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36.xml.rels" ContentType="application/vnd.openxmlformats-package.relationships+xml"/>
  <Override PartName="/xl/worksheets/_rels/sheet37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1.wmf" ContentType="image/x-wmf"/>
  <Override PartName="/xl/media/image6.wmf" ContentType="image/x-wmf"/>
  <Override PartName="/xl/media/image10.wmf" ContentType="image/x-wmf"/>
  <Override PartName="/xl/media/image5.wmf" ContentType="image/x-wmf"/>
  <Override PartName="/xl/media/image4.wmf" ContentType="image/x-wmf"/>
  <Override PartName="/xl/media/image3.wmf" ContentType="image/x-wmf"/>
  <Override PartName="/xl/media/image26.wmf" ContentType="image/x-wmf"/>
  <Override PartName="/xl/media/image24.wmf" ContentType="image/x-wmf"/>
  <Override PartName="/xl/media/image23.png" ContentType="image/png"/>
  <Override PartName="/xl/media/image22.png" ContentType="image/png"/>
  <Override PartName="/xl/media/image20.png" ContentType="image/png"/>
  <Override PartName="/xl/media/image21.png" ContentType="image/png"/>
  <Override PartName="/xl/media/image19.png" ContentType="image/png"/>
  <Override PartName="/xl/media/image18.wmf" ContentType="image/x-wmf"/>
  <Override PartName="/xl/media/image1.png" ContentType="image/png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2.wmf" ContentType="image/x-wmf"/>
  <Override PartName="/xl/media/image25.wmf" ContentType="image/x-wmf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Vorblatt" sheetId="1" state="visible" r:id="rId2"/>
    <sheet name="Inhalt_2003" sheetId="2" state="visible" r:id="rId3"/>
    <sheet name="Abkürzungen" sheetId="3" state="visible" r:id="rId4"/>
    <sheet name="Textteil" sheetId="4" state="visible" r:id="rId5"/>
    <sheet name="1.1" sheetId="5" state="visible" r:id="rId6"/>
    <sheet name="1.2-S." sheetId="6" state="visible" r:id="rId7"/>
    <sheet name="1.2-U." sheetId="7" state="visible" r:id="rId8"/>
    <sheet name="2.1" sheetId="8" state="visible" r:id="rId9"/>
    <sheet name="2.2" sheetId="9" state="visible" r:id="rId10"/>
    <sheet name="2.3" sheetId="10" state="visible" r:id="rId11"/>
    <sheet name="2.4" sheetId="11" state="visible" r:id="rId12"/>
    <sheet name="2.5" sheetId="12" state="visible" r:id="rId13"/>
    <sheet name="2.6" sheetId="13" state="visible" r:id="rId14"/>
    <sheet name="2.7" sheetId="14" state="visible" r:id="rId15"/>
    <sheet name="2.8_S.1" sheetId="15" state="visible" r:id="rId16"/>
    <sheet name="2.8_S.2" sheetId="16" state="visible" r:id="rId17"/>
    <sheet name="2.9" sheetId="17" state="visible" r:id="rId18"/>
    <sheet name="3.1_S.1" sheetId="18" state="visible" r:id="rId19"/>
    <sheet name="3.1_S.2" sheetId="19" state="visible" r:id="rId20"/>
    <sheet name="3.1_S.3" sheetId="20" state="visible" r:id="rId21"/>
    <sheet name="3.1_S.4" sheetId="21" state="visible" r:id="rId22"/>
    <sheet name="3.2" sheetId="22" state="visible" r:id="rId23"/>
    <sheet name="3.3" sheetId="23" state="visible" r:id="rId24"/>
    <sheet name="4.1_S.1" sheetId="24" state="visible" r:id="rId25"/>
    <sheet name="4.1_S.2" sheetId="25" state="visible" r:id="rId26"/>
    <sheet name="4.1_S.3" sheetId="26" state="visible" r:id="rId27"/>
    <sheet name="4.1_S.4" sheetId="27" state="visible" r:id="rId28"/>
    <sheet name="4.2" sheetId="28" state="visible" r:id="rId29"/>
    <sheet name="5_S.1" sheetId="29" state="visible" r:id="rId30"/>
    <sheet name="5_S.2" sheetId="30" state="visible" r:id="rId31"/>
    <sheet name="5_S.3" sheetId="31" state="visible" r:id="rId32"/>
    <sheet name="5_S.4" sheetId="32" state="visible" r:id="rId33"/>
    <sheet name="5_S.5" sheetId="33" state="visible" r:id="rId34"/>
    <sheet name="5_S.6" sheetId="34" state="visible" r:id="rId35"/>
    <sheet name="5_S.7" sheetId="35" state="visible" r:id="rId36"/>
    <sheet name="Voranmeldung" sheetId="36" state="visible" r:id="rId37"/>
    <sheet name="Anleitung" sheetId="37" state="visible" r:id="rId38"/>
    <sheet name="Preisliste" sheetId="38" state="visible" r:id="rId39"/>
  </sheets>
  <externalReferences>
    <externalReference r:id="rId40"/>
  </externalReferences>
  <definedNames>
    <definedName function="false" hidden="false" localSheetId="4" name="_xlnm.Print_Area" vbProcedure="false">'1.1'!$A$1:$F$70</definedName>
    <definedName function="false" hidden="false" localSheetId="5" name="_xlnm.Print_Area" vbProcedure="false">'1.2-S.'!$A$1:$F$81</definedName>
    <definedName function="false" hidden="false" localSheetId="6" name="_xlnm.Print_Area" vbProcedure="false">'1.2-U.'!$A$1:$F$81</definedName>
    <definedName function="false" hidden="false" localSheetId="7" name="_xlnm.Print_Area" vbProcedure="false">'2.1'!$A$1:$C$60</definedName>
    <definedName function="false" hidden="false" localSheetId="8" name="_xlnm.Print_Area" vbProcedure="false">'2.2'!$A$1:$F$79</definedName>
    <definedName function="false" hidden="false" localSheetId="9" name="_xlnm.Print_Area" vbProcedure="false">'2.3'!$A$1:$H$1148</definedName>
    <definedName function="false" hidden="false" localSheetId="9" name="_xlnm.Print_Titles" vbProcedure="false">'2.3'!$1:$10</definedName>
    <definedName function="false" hidden="false" localSheetId="10" name="_xlnm.Print_Area" vbProcedure="false">'2.4'!$A$1:$Q$81</definedName>
    <definedName function="false" hidden="false" localSheetId="11" name="_xlnm.Print_Area" vbProcedure="false">'2.5'!$A$1:$I$79</definedName>
    <definedName function="false" hidden="false" localSheetId="12" name="_xlnm.Print_Area" vbProcedure="false">'2.6'!$A$1:$G$76</definedName>
    <definedName function="false" hidden="false" localSheetId="13" name="_xlnm.Print_Area" vbProcedure="false">'2.7'!$A$1:$G$74</definedName>
    <definedName function="false" hidden="false" localSheetId="14" name="_xlnm.Print_Area" vbProcedure="false">'2.8_S.1'!$A$1:$F$71</definedName>
    <definedName function="false" hidden="false" localSheetId="15" name="_xlnm.Print_Area" vbProcedure="false">'2.8_S.2'!$A$1:$F$73</definedName>
    <definedName function="false" hidden="false" localSheetId="16" name="_xlnm.Print_Area" vbProcedure="false">'2.9'!$A$1:$E$66</definedName>
    <definedName function="false" hidden="false" localSheetId="21" name="_xlnm.Print_Area" vbProcedure="false">'3.2'!$A$1:$G$57</definedName>
    <definedName function="false" hidden="false" localSheetId="22" name="_xlnm.Print_Area" vbProcedure="false">'3.3'!$A$1:$O$50</definedName>
    <definedName function="false" hidden="false" localSheetId="27" name="_xlnm.Print_Area" vbProcedure="false">'4.2'!$A$1:$E$71</definedName>
    <definedName function="false" hidden="false" localSheetId="28" name="_xlnm.Print_Area" vbProcedure="false">'5_S.1'!$A$1:$G$64</definedName>
    <definedName function="false" hidden="false" localSheetId="29" name="_xlnm.Print_Area" vbProcedure="false">'5_S.2'!$A$1:$G$64</definedName>
    <definedName function="false" hidden="false" localSheetId="30" name="_xlnm.Print_Area" vbProcedure="false">'5_S.3'!$A$1:$G$64</definedName>
    <definedName function="false" hidden="false" localSheetId="31" name="_xlnm.Print_Area" vbProcedure="false">'5_S.4'!$A$1:$G$64</definedName>
    <definedName function="false" hidden="false" localSheetId="32" name="_xlnm.Print_Area" vbProcedure="false">'5_S.5'!$A$1:$G$64</definedName>
    <definedName function="false" hidden="false" localSheetId="33" name="_xlnm.Print_Area" vbProcedure="false">'5_S.6'!$A$1:$G$64</definedName>
    <definedName function="false" hidden="false" localSheetId="34" name="_xlnm.Print_Area" vbProcedure="false">'5_S.7'!$A$1:$G$64</definedName>
    <definedName function="false" hidden="false" localSheetId="2" name="_xlnm.Print_Area" vbProcedure="false">Abkürzungen!$A$1:$C$250</definedName>
    <definedName function="false" hidden="false" localSheetId="36" name="_xlnm.Print_Area" vbProcedure="false">Anleitung!$A$1:$J$181</definedName>
    <definedName function="false" hidden="false" localSheetId="3" name="_xlnm.Print_Area" vbProcedure="false">Textteil!$A$1:$AK$640</definedName>
    <definedName function="false" hidden="false" localSheetId="35" name="_xlnm.Print_Area" vbProcedure="false">Voranmeldung!$A$1:$J$116</definedName>
    <definedName function="false" hidden="false" localSheetId="0" name="_xlnm.Print_Area" vbProcedure="false">Vorblatt!$A$1:$G$50</definedName>
    <definedName function="false" hidden="false" name="BB" vbProcedure="false">'[1]'!$A$8533</definedName>
    <definedName function="false" hidden="false" name="BE" vbProcedure="false">'[1]'!$A$8529</definedName>
    <definedName function="false" hidden="false" name="BW" vbProcedure="false">'[1]'!$A$5307</definedName>
    <definedName function="false" hidden="false" name="BY" vbProcedure="false">'[1]'!$A$6419</definedName>
    <definedName function="false" hidden="false" name="HB" vbProcedure="false">'[1]'!$A$2174</definedName>
    <definedName function="false" hidden="false" name="HE" vbProcedure="false">'[1]'!$A$2574</definedName>
    <definedName function="false" hidden="false" name="HH" vbProcedure="false">'[1]'!$A$1139</definedName>
    <definedName function="false" hidden="false" name="Kreisergebnisse_311299" vbProcedure="false">'[1]'!$A$1:$E$503</definedName>
    <definedName function="false" hidden="false" name="MV" vbProcedure="false">'[1]'!$A$10023</definedName>
    <definedName function="false" hidden="false" name="NS" vbProcedure="false">'[1]'!$A$1141</definedName>
    <definedName function="false" hidden="false" name="NW" vbProcedure="false">'[1]'!$A$2177</definedName>
    <definedName function="false" hidden="false" name="RP" vbProcedure="false">'[1]'!$A$3001</definedName>
    <definedName function="false" hidden="false" name="SH" vbProcedure="false">'[1]'!$A$6</definedName>
    <definedName function="false" hidden="false" name="SL" vbProcedure="false">'[1]'!$A$8476</definedName>
    <definedName function="false" hidden="false" name="SN" vbProcedure="false">'[1]'!$A$11093</definedName>
    <definedName function="false" hidden="false" name="ST" vbProcedure="false">'[1]'!$A$11873</definedName>
    <definedName function="false" hidden="false" name="TH" vbProcedure="false">'[1]'!$A$13169</definedName>
    <definedName function="false" hidden="false" localSheetId="2" name="OLE_LINK1" vbProcedure="false">Abkürzungen!$A$1</definedName>
    <definedName function="false" hidden="false" localSheetId="3" name="OLE_LINK1" vbProcedure="false">#REF!</definedName>
    <definedName function="false" hidden="false" localSheetId="3" name="_ftn1" vbProcedure="false">#REF!</definedName>
    <definedName function="false" hidden="false" localSheetId="3" name="_ftn2" vbProcedure="false">#REF!</definedName>
    <definedName function="false" hidden="false" localSheetId="3" name="_ftn3" vbProcedure="false">#REF!</definedName>
    <definedName function="false" hidden="false" localSheetId="3" name="_ftn4" vbProcedure="false">#REF!</definedName>
    <definedName function="false" hidden="false" localSheetId="3" name="_ftnref1" vbProcedure="false">#REF!</definedName>
    <definedName function="false" hidden="false" localSheetId="3" name="_ftnref2" vbProcedure="false">#REF!</definedName>
    <definedName function="false" hidden="false" localSheetId="3" name="_ftnref3" vbProcedure="false">#REF!</definedName>
    <definedName function="false" hidden="false" localSheetId="3" name="_ftnref4" vbProcedure="false">#REF!</definedName>
    <definedName function="false" hidden="false" localSheetId="4" name="TABLE" vbProcedure="false">'1.1'!$G$59:$H$59</definedName>
    <definedName function="false" hidden="false" localSheetId="4" name="TABLE_2" vbProcedure="false">'1.1'!$G$42:$H$51</definedName>
    <definedName function="false" hidden="false" localSheetId="4" name="TABLE_3" vbProcedure="false">'1.1'!$H$60:$H$60</definedName>
    <definedName function="false" hidden="false" localSheetId="5" name="TABLE" vbProcedure="false">'1.2-S.'!$H$32:$I$45</definedName>
    <definedName function="false" hidden="false" localSheetId="7" name="Z_20BDF4C5_7CD3_11D5_B543_00047610B3F1__wvu_PrintArea" vbProcedure="false">'2.1'!$A$1:$D$58</definedName>
    <definedName function="false" hidden="false" localSheetId="7" name="Z_4AC82B80_7046_11D5_98CD_00500437C0F3__wvu_PrintArea" vbProcedure="false">'2.1'!$A$1:$D$58</definedName>
    <definedName function="false" hidden="false" localSheetId="7" name="Z_B6C5E5B0_6AF5_11D5_B083_005004411ED0__wvu_PrintArea" vbProcedure="false">'2.1'!$A$1:$D$58</definedName>
    <definedName function="false" hidden="false" localSheetId="7" name="Z_C5454F90_6AF1_11D5_B037_00C04F62543B__wvu_PrintArea" vbProcedure="false">'2.1'!$A$1:$C$58</definedName>
    <definedName function="false" hidden="false" localSheetId="9" name="Excel_BuiltIn__FilterDatabase" vbProcedure="false">#REF!</definedName>
    <definedName function="false" hidden="false" localSheetId="10" name="BB" vbProcedure="false">#REF!</definedName>
    <definedName function="false" hidden="false" localSheetId="10" name="BE" vbProcedure="false">#REF!</definedName>
    <definedName function="false" hidden="false" localSheetId="10" name="BW" vbProcedure="false">#REF!</definedName>
    <definedName function="false" hidden="false" localSheetId="10" name="BY" vbProcedure="false">#REF!</definedName>
    <definedName function="false" hidden="false" localSheetId="10" name="HB" vbProcedure="false">#REF!</definedName>
    <definedName function="false" hidden="false" localSheetId="10" name="HE" vbProcedure="false">#REF!</definedName>
    <definedName function="false" hidden="false" localSheetId="10" name="HH" vbProcedure="false">#REF!</definedName>
    <definedName function="false" hidden="false" localSheetId="10" name="Kreisergebnisse_311299" vbProcedure="false">#REF!</definedName>
    <definedName function="false" hidden="false" localSheetId="10" name="MV" vbProcedure="false">#REF!</definedName>
    <definedName function="false" hidden="false" localSheetId="10" name="NS" vbProcedure="false">#REF!</definedName>
    <definedName function="false" hidden="false" localSheetId="10" name="NW" vbProcedure="false">#REF!</definedName>
    <definedName function="false" hidden="false" localSheetId="10" name="RP" vbProcedure="false">#REF!</definedName>
    <definedName function="false" hidden="false" localSheetId="10" name="SH" vbProcedure="false">#REF!</definedName>
    <definedName function="false" hidden="false" localSheetId="10" name="SL" vbProcedure="false">#REF!</definedName>
    <definedName function="false" hidden="false" localSheetId="10" name="SN" vbProcedure="false">#REF!</definedName>
    <definedName function="false" hidden="false" localSheetId="10" name="ST" vbProcedure="false">#REF!</definedName>
    <definedName function="false" hidden="false" localSheetId="10" name="TH" vbProcedure="false">#REF!</definedName>
    <definedName function="false" hidden="false" localSheetId="11" name="BB" vbProcedure="false">#REF!</definedName>
    <definedName function="false" hidden="false" localSheetId="11" name="BE" vbProcedure="false">#REF!</definedName>
    <definedName function="false" hidden="false" localSheetId="11" name="BW" vbProcedure="false">#REF!</definedName>
    <definedName function="false" hidden="false" localSheetId="11" name="BY" vbProcedure="false">#REF!</definedName>
    <definedName function="false" hidden="false" localSheetId="11" name="HB" vbProcedure="false">#REF!</definedName>
    <definedName function="false" hidden="false" localSheetId="11" name="HE" vbProcedure="false">#REF!</definedName>
    <definedName function="false" hidden="false" localSheetId="11" name="HH" vbProcedure="false">#REF!</definedName>
    <definedName function="false" hidden="false" localSheetId="11" name="Kreisergebnisse_311299" vbProcedure="false">#REF!</definedName>
    <definedName function="false" hidden="false" localSheetId="11" name="MV" vbProcedure="false">#REF!</definedName>
    <definedName function="false" hidden="false" localSheetId="11" name="NS" vbProcedure="false">#REF!</definedName>
    <definedName function="false" hidden="false" localSheetId="11" name="NW" vbProcedure="false">#REF!</definedName>
    <definedName function="false" hidden="false" localSheetId="11" name="RP" vbProcedure="false">#REF!</definedName>
    <definedName function="false" hidden="false" localSheetId="11" name="SH" vbProcedure="false">#REF!</definedName>
    <definedName function="false" hidden="false" localSheetId="11" name="SL" vbProcedure="false">#REF!</definedName>
    <definedName function="false" hidden="false" localSheetId="11" name="SN" vbProcedure="false">#REF!</definedName>
    <definedName function="false" hidden="false" localSheetId="11" name="ST" vbProcedure="false">#REF!</definedName>
    <definedName function="false" hidden="false" localSheetId="11" name="TH" vbProcedure="false">#REF!</definedName>
    <definedName function="false" hidden="false" localSheetId="12" name="BB" vbProcedure="false">#REF!</definedName>
    <definedName function="false" hidden="false" localSheetId="12" name="BE" vbProcedure="false">#REF!</definedName>
    <definedName function="false" hidden="false" localSheetId="12" name="BW" vbProcedure="false">#REF!</definedName>
    <definedName function="false" hidden="false" localSheetId="12" name="BY" vbProcedure="false">#REF!</definedName>
    <definedName function="false" hidden="false" localSheetId="12" name="HB" vbProcedure="false">#REF!</definedName>
    <definedName function="false" hidden="false" localSheetId="12" name="HE" vbProcedure="false">#REF!</definedName>
    <definedName function="false" hidden="false" localSheetId="12" name="HH" vbProcedure="false">#REF!</definedName>
    <definedName function="false" hidden="false" localSheetId="12" name="Kreisergebnisse_311299" vbProcedure="false">#REF!</definedName>
    <definedName function="false" hidden="false" localSheetId="12" name="MV" vbProcedure="false">#REF!</definedName>
    <definedName function="false" hidden="false" localSheetId="12" name="NS" vbProcedure="false">#REF!</definedName>
    <definedName function="false" hidden="false" localSheetId="12" name="NW" vbProcedure="false">#REF!</definedName>
    <definedName function="false" hidden="false" localSheetId="12" name="RP" vbProcedure="false">#REF!</definedName>
    <definedName function="false" hidden="false" localSheetId="12" name="SH" vbProcedure="false">#REF!</definedName>
    <definedName function="false" hidden="false" localSheetId="12" name="SL" vbProcedure="false">#REF!</definedName>
    <definedName function="false" hidden="false" localSheetId="12" name="SN" vbProcedure="false">#REF!</definedName>
    <definedName function="false" hidden="false" localSheetId="12" name="ST" vbProcedure="false">#REF!</definedName>
    <definedName function="false" hidden="false" localSheetId="12" name="TH" vbProcedure="false">#REF!</definedName>
    <definedName function="false" hidden="false" localSheetId="12" name="Z_20BDF4C5_7CD3_11D5_B543_00047610B3F1__wvu_PrintArea" vbProcedure="false">'2.6'!$A$1:$G$83</definedName>
    <definedName function="false" hidden="false" localSheetId="12" name="Z_4AC82B80_7046_11D5_98CD_00500437C0F3__wvu_PrintArea" vbProcedure="false">'2.6'!$A$1:$G$83</definedName>
    <definedName function="false" hidden="false" localSheetId="12" name="Z_B6C5E5B0_6AF5_11D5_B083_005004411ED0__wvu_PrintArea" vbProcedure="false">'2.6'!$A$1:$G$83</definedName>
    <definedName function="false" hidden="false" localSheetId="12" name="Z_C5454F90_6AF1_11D5_B037_00C04F62543B__wvu_PrintArea" vbProcedure="false">'2.6'!$A$1:$G$79</definedName>
    <definedName function="false" hidden="false" localSheetId="13" name="BB" vbProcedure="false">#REF!</definedName>
    <definedName function="false" hidden="false" localSheetId="13" name="BE" vbProcedure="false">#REF!</definedName>
    <definedName function="false" hidden="false" localSheetId="13" name="BW" vbProcedure="false">#REF!</definedName>
    <definedName function="false" hidden="false" localSheetId="13" name="BY" vbProcedure="false">#REF!</definedName>
    <definedName function="false" hidden="false" localSheetId="13" name="HB" vbProcedure="false">#REF!</definedName>
    <definedName function="false" hidden="false" localSheetId="13" name="HE" vbProcedure="false">#REF!</definedName>
    <definedName function="false" hidden="false" localSheetId="13" name="HH" vbProcedure="false">#REF!</definedName>
    <definedName function="false" hidden="false" localSheetId="13" name="Kreisergebnisse_311299" vbProcedure="false">#REF!</definedName>
    <definedName function="false" hidden="false" localSheetId="13" name="MV" vbProcedure="false">#REF!</definedName>
    <definedName function="false" hidden="false" localSheetId="13" name="NS" vbProcedure="false">#REF!</definedName>
    <definedName function="false" hidden="false" localSheetId="13" name="NW" vbProcedure="false">#REF!</definedName>
    <definedName function="false" hidden="false" localSheetId="13" name="RP" vbProcedure="false">#REF!</definedName>
    <definedName function="false" hidden="false" localSheetId="13" name="SH" vbProcedure="false">#REF!</definedName>
    <definedName function="false" hidden="false" localSheetId="13" name="SL" vbProcedure="false">#REF!</definedName>
    <definedName function="false" hidden="false" localSheetId="13" name="SN" vbProcedure="false">#REF!</definedName>
    <definedName function="false" hidden="false" localSheetId="13" name="ST" vbProcedure="false">#REF!</definedName>
    <definedName function="false" hidden="false" localSheetId="13" name="TH" vbProcedure="false">#REF!</definedName>
    <definedName function="false" hidden="false" localSheetId="13" name="Z_20BDF4C5_7CD3_11D5_B543_00047610B3F1__wvu_PrintArea" vbProcedure="false">'2.7'!$A$1:$G$76</definedName>
    <definedName function="false" hidden="false" localSheetId="13" name="Z_4AC82B80_7046_11D5_98CD_00500437C0F3__wvu_PrintArea" vbProcedure="false">'2.7'!$A$1:$G$76</definedName>
    <definedName function="false" hidden="false" localSheetId="13" name="Z_B6C5E5B0_6AF5_11D5_B083_005004411ED0__wvu_PrintArea" vbProcedure="false">'2.7'!$A$1:$G$76</definedName>
    <definedName function="false" hidden="false" localSheetId="13" name="Z_C5454F90_6AF1_11D5_B037_00C04F62543B__wvu_PrintArea" vbProcedure="false">'2.7'!$A$1:$G$76</definedName>
    <definedName function="false" hidden="false" localSheetId="14" name="Excel_BuiltIn__FilterDatabase" vbProcedure="false">'2.8_S.1'!$C$46:$C$67</definedName>
    <definedName function="false" hidden="false" localSheetId="14" name="Z_C5454F90_6AF1_11D5_B037_00C04F62543B__wvu_PrintArea" vbProcedure="false">'2.8_S.1'!$A$1:$F$71</definedName>
    <definedName function="false" hidden="false" localSheetId="15" name="BB" vbProcedure="false">#REF!</definedName>
    <definedName function="false" hidden="false" localSheetId="15" name="BE" vbProcedure="false">#REF!</definedName>
    <definedName function="false" hidden="false" localSheetId="15" name="BW" vbProcedure="false">#REF!</definedName>
    <definedName function="false" hidden="false" localSheetId="15" name="BY" vbProcedure="false">#REF!</definedName>
    <definedName function="false" hidden="false" localSheetId="15" name="Excel_BuiltIn__FilterDatabase" vbProcedure="false">'2.8_S.2'!$C$47:$F$69</definedName>
    <definedName function="false" hidden="false" localSheetId="15" name="HB" vbProcedure="false">#REF!</definedName>
    <definedName function="false" hidden="false" localSheetId="15" name="HE" vbProcedure="false">#REF!</definedName>
    <definedName function="false" hidden="false" localSheetId="15" name="HH" vbProcedure="false">#REF!</definedName>
    <definedName function="false" hidden="false" localSheetId="15" name="Kreisergebnisse_311299" vbProcedure="false">#REF!</definedName>
    <definedName function="false" hidden="false" localSheetId="15" name="MV" vbProcedure="false">#REF!</definedName>
    <definedName function="false" hidden="false" localSheetId="15" name="NS" vbProcedure="false">#REF!</definedName>
    <definedName function="false" hidden="false" localSheetId="15" name="NW" vbProcedure="false">#REF!</definedName>
    <definedName function="false" hidden="false" localSheetId="15" name="RP" vbProcedure="false">#REF!</definedName>
    <definedName function="false" hidden="false" localSheetId="15" name="SH" vbProcedure="false">#REF!</definedName>
    <definedName function="false" hidden="false" localSheetId="15" name="SL" vbProcedure="false">#REF!</definedName>
    <definedName function="false" hidden="false" localSheetId="15" name="SN" vbProcedure="false">#REF!</definedName>
    <definedName function="false" hidden="false" localSheetId="15" name="ST" vbProcedure="false">#REF!</definedName>
    <definedName function="false" hidden="false" localSheetId="15" name="TH" vbProcedure="false">#REF!</definedName>
    <definedName function="false" hidden="false" localSheetId="15" name="Z_C5454F90_6AF1_11D5_B037_00C04F62543B__wvu_PrintArea" vbProcedure="false">'2.8_S.2'!$A$1:$F$74</definedName>
    <definedName function="false" hidden="false" localSheetId="16" name="BB" vbProcedure="false">#REF!</definedName>
    <definedName function="false" hidden="false" localSheetId="16" name="BE" vbProcedure="false">#REF!</definedName>
    <definedName function="false" hidden="false" localSheetId="16" name="BW" vbProcedure="false">#REF!</definedName>
    <definedName function="false" hidden="false" localSheetId="16" name="BY" vbProcedure="false">#REF!</definedName>
    <definedName function="false" hidden="false" localSheetId="16" name="HB" vbProcedure="false">#REF!</definedName>
    <definedName function="false" hidden="false" localSheetId="16" name="HE" vbProcedure="false">#REF!</definedName>
    <definedName function="false" hidden="false" localSheetId="16" name="HH" vbProcedure="false">#REF!</definedName>
    <definedName function="false" hidden="false" localSheetId="16" name="Kreisergebnisse_311299" vbProcedure="false">#REF!</definedName>
    <definedName function="false" hidden="false" localSheetId="16" name="MV" vbProcedure="false">#REF!</definedName>
    <definedName function="false" hidden="false" localSheetId="16" name="NS" vbProcedure="false">#REF!</definedName>
    <definedName function="false" hidden="false" localSheetId="16" name="NW" vbProcedure="false">#REF!</definedName>
    <definedName function="false" hidden="false" localSheetId="16" name="RP" vbProcedure="false">#REF!</definedName>
    <definedName function="false" hidden="false" localSheetId="16" name="SH" vbProcedure="false">#REF!</definedName>
    <definedName function="false" hidden="false" localSheetId="16" name="SL" vbProcedure="false">#REF!</definedName>
    <definedName function="false" hidden="false" localSheetId="16" name="SN" vbProcedure="false">#REF!</definedName>
    <definedName function="false" hidden="false" localSheetId="16" name="ST" vbProcedure="false">#REF!</definedName>
    <definedName function="false" hidden="false" localSheetId="16" name="TH" vbProcedure="false">#REF!</definedName>
    <definedName function="false" hidden="false" localSheetId="16" name="Z_20BDF4C5_7CD3_11D5_B543_00047610B3F1__wvu_PrintArea" vbProcedure="false">'2.9'!$A$1:$F$63</definedName>
    <definedName function="false" hidden="false" localSheetId="16" name="Z_4AC82B80_7046_11D5_98CD_00500437C0F3__wvu_PrintArea" vbProcedure="false">'2.9'!$A$1:$F$63</definedName>
    <definedName function="false" hidden="false" localSheetId="16" name="Z_B6C5E5B0_6AF5_11D5_B083_005004411ED0__wvu_PrintArea" vbProcedure="false">'2.9'!$A$1:$F$63</definedName>
    <definedName function="false" hidden="false" localSheetId="16" name="Z_C5454F90_6AF1_11D5_B037_00C04F62543B__wvu_PrintArea" vbProcedure="false">'2.9'!$A$1:$E$63</definedName>
    <definedName function="false" hidden="false" localSheetId="22" name="BB" vbProcedure="false">#REF!</definedName>
    <definedName function="false" hidden="false" localSheetId="22" name="BE" vbProcedure="false">#REF!</definedName>
    <definedName function="false" hidden="false" localSheetId="22" name="BW" vbProcedure="false">#REF!</definedName>
    <definedName function="false" hidden="false" localSheetId="22" name="BY" vbProcedure="false">#REF!</definedName>
    <definedName function="false" hidden="false" localSheetId="22" name="HB" vbProcedure="false">#REF!</definedName>
    <definedName function="false" hidden="false" localSheetId="22" name="HE" vbProcedure="false">#REF!</definedName>
    <definedName function="false" hidden="false" localSheetId="22" name="HH" vbProcedure="false">#REF!</definedName>
    <definedName function="false" hidden="false" localSheetId="22" name="Kreisergebnisse_311299" vbProcedure="false">#REF!</definedName>
    <definedName function="false" hidden="false" localSheetId="22" name="MV" vbProcedure="false">#REF!</definedName>
    <definedName function="false" hidden="false" localSheetId="22" name="NS" vbProcedure="false">#REF!</definedName>
    <definedName function="false" hidden="false" localSheetId="22" name="NW" vbProcedure="false">#REF!</definedName>
    <definedName function="false" hidden="false" localSheetId="22" name="RP" vbProcedure="false">#REF!</definedName>
    <definedName function="false" hidden="false" localSheetId="22" name="SH" vbProcedure="false">#REF!</definedName>
    <definedName function="false" hidden="false" localSheetId="22" name="SL" vbProcedure="false">#REF!</definedName>
    <definedName function="false" hidden="false" localSheetId="22" name="SN" vbProcedure="false">#REF!</definedName>
    <definedName function="false" hidden="false" localSheetId="22" name="ST" vbProcedure="false">#REF!</definedName>
    <definedName function="false" hidden="false" localSheetId="22" name="TH" vbProcedure="false">#REF!</definedName>
    <definedName function="false" hidden="false" localSheetId="27" name="IDX" vbProcedure="false">#REF!</definedName>
    <definedName function="false" hidden="false" localSheetId="27" name="TABLE" vbProcedure="false">#REF!</definedName>
    <definedName function="false" hidden="false" localSheetId="27" name="TABLE_2" vbProcedure="false">'4.2'!$F$8:$F$45</definedName>
    <definedName function="false" hidden="false" localSheetId="27" name="TABLE_3" vbProcedure="false">#REF!</definedName>
    <definedName function="false" hidden="false" localSheetId="27" name="TABLE_4" vbProcedure="false">#REF!</definedName>
    <definedName function="false" hidden="false" localSheetId="27" name="TABLE_5" vbProcedure="false">#REF!</definedName>
    <definedName function="false" hidden="false" localSheetId="27" name="TABLE_6" vbProcedure="false">#REF!</definedName>
    <definedName function="false" hidden="false" localSheetId="27" name="TABLE_7" vbProcedure="false">#REF!</definedName>
    <definedName function="false" hidden="false" localSheetId="27" name="TABLE_8" vbProcedure="false">#REF!</definedName>
    <definedName function="false" hidden="false" localSheetId="28" name="BB" vbProcedure="false">#REF!</definedName>
    <definedName function="false" hidden="false" localSheetId="28" name="BE" vbProcedure="false">#REF!</definedName>
    <definedName function="false" hidden="false" localSheetId="28" name="BW" vbProcedure="false">#REF!</definedName>
    <definedName function="false" hidden="false" localSheetId="28" name="BY" vbProcedure="false">#REF!</definedName>
    <definedName function="false" hidden="false" localSheetId="28" name="HB" vbProcedure="false">#REF!</definedName>
    <definedName function="false" hidden="false" localSheetId="28" name="HE" vbProcedure="false">#REF!</definedName>
    <definedName function="false" hidden="false" localSheetId="28" name="HH" vbProcedure="false">#REF!</definedName>
    <definedName function="false" hidden="false" localSheetId="28" name="Kreisergebnisse_311299" vbProcedure="false">#REF!</definedName>
    <definedName function="false" hidden="false" localSheetId="28" name="MV" vbProcedure="false">#REF!</definedName>
    <definedName function="false" hidden="false" localSheetId="28" name="NS" vbProcedure="false">#REF!</definedName>
    <definedName function="false" hidden="false" localSheetId="28" name="NW" vbProcedure="false">#REF!</definedName>
    <definedName function="false" hidden="false" localSheetId="28" name="RP" vbProcedure="false">#REF!</definedName>
    <definedName function="false" hidden="false" localSheetId="28" name="SH" vbProcedure="false">#REF!</definedName>
    <definedName function="false" hidden="false" localSheetId="28" name="SL" vbProcedure="false">#REF!</definedName>
    <definedName function="false" hidden="false" localSheetId="28" name="SN" vbProcedure="false">#REF!</definedName>
    <definedName function="false" hidden="false" localSheetId="28" name="ST" vbProcedure="false">#REF!</definedName>
    <definedName function="false" hidden="false" localSheetId="28" name="TH" vbProcedure="false">#REF!</definedName>
    <definedName function="false" hidden="false" localSheetId="29" name="BB" vbProcedure="false">#REF!</definedName>
    <definedName function="false" hidden="false" localSheetId="29" name="BE" vbProcedure="false">#REF!</definedName>
    <definedName function="false" hidden="false" localSheetId="29" name="BW" vbProcedure="false">#REF!</definedName>
    <definedName function="false" hidden="false" localSheetId="29" name="BY" vbProcedure="false">#REF!</definedName>
    <definedName function="false" hidden="false" localSheetId="29" name="HB" vbProcedure="false">#REF!</definedName>
    <definedName function="false" hidden="false" localSheetId="29" name="HE" vbProcedure="false">#REF!</definedName>
    <definedName function="false" hidden="false" localSheetId="29" name="HH" vbProcedure="false">#REF!</definedName>
    <definedName function="false" hidden="false" localSheetId="29" name="Kreisergebnisse_311299" vbProcedure="false">#REF!</definedName>
    <definedName function="false" hidden="false" localSheetId="29" name="MV" vbProcedure="false">#REF!</definedName>
    <definedName function="false" hidden="false" localSheetId="29" name="NS" vbProcedure="false">#REF!</definedName>
    <definedName function="false" hidden="false" localSheetId="29" name="NW" vbProcedure="false">#REF!</definedName>
    <definedName function="false" hidden="false" localSheetId="29" name="RP" vbProcedure="false">#REF!</definedName>
    <definedName function="false" hidden="false" localSheetId="29" name="SH" vbProcedure="false">#REF!</definedName>
    <definedName function="false" hidden="false" localSheetId="29" name="SL" vbProcedure="false">#REF!</definedName>
    <definedName function="false" hidden="false" localSheetId="29" name="SN" vbProcedure="false">#REF!</definedName>
    <definedName function="false" hidden="false" localSheetId="29" name="ST" vbProcedure="false">#REF!</definedName>
    <definedName function="false" hidden="false" localSheetId="29" name="TH" vbProcedure="false">#REF!</definedName>
    <definedName function="false" hidden="false" localSheetId="30" name="BB" vbProcedure="false">#REF!</definedName>
    <definedName function="false" hidden="false" localSheetId="30" name="BE" vbProcedure="false">#REF!</definedName>
    <definedName function="false" hidden="false" localSheetId="30" name="BW" vbProcedure="false">#REF!</definedName>
    <definedName function="false" hidden="false" localSheetId="30" name="BY" vbProcedure="false">#REF!</definedName>
    <definedName function="false" hidden="false" localSheetId="30" name="HB" vbProcedure="false">#REF!</definedName>
    <definedName function="false" hidden="false" localSheetId="30" name="HE" vbProcedure="false">#REF!</definedName>
    <definedName function="false" hidden="false" localSheetId="30" name="HH" vbProcedure="false">#REF!</definedName>
    <definedName function="false" hidden="false" localSheetId="30" name="Kreisergebnisse_311299" vbProcedure="false">#REF!</definedName>
    <definedName function="false" hidden="false" localSheetId="30" name="MV" vbProcedure="false">#REF!</definedName>
    <definedName function="false" hidden="false" localSheetId="30" name="NS" vbProcedure="false">#REF!</definedName>
    <definedName function="false" hidden="false" localSheetId="30" name="NW" vbProcedure="false">#REF!</definedName>
    <definedName function="false" hidden="false" localSheetId="30" name="RP" vbProcedure="false">#REF!</definedName>
    <definedName function="false" hidden="false" localSheetId="30" name="SH" vbProcedure="false">#REF!</definedName>
    <definedName function="false" hidden="false" localSheetId="30" name="SL" vbProcedure="false">#REF!</definedName>
    <definedName function="false" hidden="false" localSheetId="30" name="SN" vbProcedure="false">#REF!</definedName>
    <definedName function="false" hidden="false" localSheetId="30" name="ST" vbProcedure="false">#REF!</definedName>
    <definedName function="false" hidden="false" localSheetId="30" name="TH" vbProcedure="false">#REF!</definedName>
    <definedName function="false" hidden="false" localSheetId="31" name="BB" vbProcedure="false">#REF!</definedName>
    <definedName function="false" hidden="false" localSheetId="31" name="BE" vbProcedure="false">#REF!</definedName>
    <definedName function="false" hidden="false" localSheetId="31" name="BW" vbProcedure="false">#REF!</definedName>
    <definedName function="false" hidden="false" localSheetId="31" name="BY" vbProcedure="false">#REF!</definedName>
    <definedName function="false" hidden="false" localSheetId="31" name="HB" vbProcedure="false">#REF!</definedName>
    <definedName function="false" hidden="false" localSheetId="31" name="HE" vbProcedure="false">#REF!</definedName>
    <definedName function="false" hidden="false" localSheetId="31" name="HH" vbProcedure="false">#REF!</definedName>
    <definedName function="false" hidden="false" localSheetId="31" name="Kreisergebnisse_311299" vbProcedure="false">#REF!</definedName>
    <definedName function="false" hidden="false" localSheetId="31" name="MV" vbProcedure="false">#REF!</definedName>
    <definedName function="false" hidden="false" localSheetId="31" name="NS" vbProcedure="false">#REF!</definedName>
    <definedName function="false" hidden="false" localSheetId="31" name="NW" vbProcedure="false">#REF!</definedName>
    <definedName function="false" hidden="false" localSheetId="31" name="RP" vbProcedure="false">#REF!</definedName>
    <definedName function="false" hidden="false" localSheetId="31" name="SH" vbProcedure="false">#REF!</definedName>
    <definedName function="false" hidden="false" localSheetId="31" name="SL" vbProcedure="false">#REF!</definedName>
    <definedName function="false" hidden="false" localSheetId="31" name="SN" vbProcedure="false">#REF!</definedName>
    <definedName function="false" hidden="false" localSheetId="31" name="ST" vbProcedure="false">#REF!</definedName>
    <definedName function="false" hidden="false" localSheetId="31" name="TH" vbProcedure="false">#REF!</definedName>
    <definedName function="false" hidden="false" localSheetId="32" name="BB" vbProcedure="false">#REF!</definedName>
    <definedName function="false" hidden="false" localSheetId="32" name="BE" vbProcedure="false">#REF!</definedName>
    <definedName function="false" hidden="false" localSheetId="32" name="BW" vbProcedure="false">#REF!</definedName>
    <definedName function="false" hidden="false" localSheetId="32" name="BY" vbProcedure="false">#REF!</definedName>
    <definedName function="false" hidden="false" localSheetId="32" name="HB" vbProcedure="false">#REF!</definedName>
    <definedName function="false" hidden="false" localSheetId="32" name="HE" vbProcedure="false">#REF!</definedName>
    <definedName function="false" hidden="false" localSheetId="32" name="HH" vbProcedure="false">#REF!</definedName>
    <definedName function="false" hidden="false" localSheetId="32" name="Kreisergebnisse_311299" vbProcedure="false">#REF!</definedName>
    <definedName function="false" hidden="false" localSheetId="32" name="MV" vbProcedure="false">#REF!</definedName>
    <definedName function="false" hidden="false" localSheetId="32" name="NS" vbProcedure="false">#REF!</definedName>
    <definedName function="false" hidden="false" localSheetId="32" name="NW" vbProcedure="false">#REF!</definedName>
    <definedName function="false" hidden="false" localSheetId="32" name="RP" vbProcedure="false">#REF!</definedName>
    <definedName function="false" hidden="false" localSheetId="32" name="SH" vbProcedure="false">#REF!</definedName>
    <definedName function="false" hidden="false" localSheetId="32" name="SL" vbProcedure="false">#REF!</definedName>
    <definedName function="false" hidden="false" localSheetId="32" name="SN" vbProcedure="false">#REF!</definedName>
    <definedName function="false" hidden="false" localSheetId="32" name="ST" vbProcedure="false">#REF!</definedName>
    <definedName function="false" hidden="false" localSheetId="32" name="TH" vbProcedure="false">#REF!</definedName>
    <definedName function="false" hidden="false" localSheetId="33" name="BB" vbProcedure="false">#REF!</definedName>
    <definedName function="false" hidden="false" localSheetId="33" name="BE" vbProcedure="false">#REF!</definedName>
    <definedName function="false" hidden="false" localSheetId="33" name="BW" vbProcedure="false">#REF!</definedName>
    <definedName function="false" hidden="false" localSheetId="33" name="BY" vbProcedure="false">#REF!</definedName>
    <definedName function="false" hidden="false" localSheetId="33" name="HB" vbProcedure="false">#REF!</definedName>
    <definedName function="false" hidden="false" localSheetId="33" name="HE" vbProcedure="false">#REF!</definedName>
    <definedName function="false" hidden="false" localSheetId="33" name="HH" vbProcedure="false">#REF!</definedName>
    <definedName function="false" hidden="false" localSheetId="33" name="Kreisergebnisse_311299" vbProcedure="false">#REF!</definedName>
    <definedName function="false" hidden="false" localSheetId="33" name="MV" vbProcedure="false">#REF!</definedName>
    <definedName function="false" hidden="false" localSheetId="33" name="NS" vbProcedure="false">#REF!</definedName>
    <definedName function="false" hidden="false" localSheetId="33" name="NW" vbProcedure="false">#REF!</definedName>
    <definedName function="false" hidden="false" localSheetId="33" name="RP" vbProcedure="false">#REF!</definedName>
    <definedName function="false" hidden="false" localSheetId="33" name="SH" vbProcedure="false">#REF!</definedName>
    <definedName function="false" hidden="false" localSheetId="33" name="SL" vbProcedure="false">#REF!</definedName>
    <definedName function="false" hidden="false" localSheetId="33" name="SN" vbProcedure="false">#REF!</definedName>
    <definedName function="false" hidden="false" localSheetId="33" name="ST" vbProcedure="false">#REF!</definedName>
    <definedName function="false" hidden="false" localSheetId="33" name="TH" vbProcedure="false">#REF!</definedName>
    <definedName function="false" hidden="false" localSheetId="34" name="BB" vbProcedure="false">#REF!</definedName>
    <definedName function="false" hidden="false" localSheetId="34" name="BE" vbProcedure="false">#REF!</definedName>
    <definedName function="false" hidden="false" localSheetId="34" name="BW" vbProcedure="false">#REF!</definedName>
    <definedName function="false" hidden="false" localSheetId="34" name="BY" vbProcedure="false">#REF!</definedName>
    <definedName function="false" hidden="false" localSheetId="34" name="HB" vbProcedure="false">#REF!</definedName>
    <definedName function="false" hidden="false" localSheetId="34" name="HE" vbProcedure="false">#REF!</definedName>
    <definedName function="false" hidden="false" localSheetId="34" name="HH" vbProcedure="false">#REF!</definedName>
    <definedName function="false" hidden="false" localSheetId="34" name="Kreisergebnisse_311299" vbProcedure="false">#REF!</definedName>
    <definedName function="false" hidden="false" localSheetId="34" name="MV" vbProcedure="false">#REF!</definedName>
    <definedName function="false" hidden="false" localSheetId="34" name="NS" vbProcedure="false">#REF!</definedName>
    <definedName function="false" hidden="false" localSheetId="34" name="NW" vbProcedure="false">#REF!</definedName>
    <definedName function="false" hidden="false" localSheetId="34" name="RP" vbProcedure="false">#REF!</definedName>
    <definedName function="false" hidden="false" localSheetId="34" name="SH" vbProcedure="false">#REF!</definedName>
    <definedName function="false" hidden="false" localSheetId="34" name="SL" vbProcedure="false">#REF!</definedName>
    <definedName function="false" hidden="false" localSheetId="34" name="SN" vbProcedure="false">#REF!</definedName>
    <definedName function="false" hidden="false" localSheetId="34" name="ST" vbProcedure="false">#REF!</definedName>
    <definedName function="false" hidden="false" localSheetId="34" name="TH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1" uniqueCount="3612">
  <si>
    <t xml:space="preserve"> </t>
  </si>
  <si>
    <t xml:space="preserve">    Fachserie 14 / Reihe 8</t>
  </si>
  <si>
    <t xml:space="preserve">Finanzen und Steuern</t>
  </si>
  <si>
    <t xml:space="preserve">Umsatzsteuer</t>
  </si>
  <si>
    <t xml:space="preserve">Erscheinungsfolge: jährlich</t>
  </si>
  <si>
    <t xml:space="preserve">Erschienen am 6.7.2005</t>
  </si>
  <si>
    <t xml:space="preserve">Artikelnummer: 2140800037005</t>
  </si>
  <si>
    <t xml:space="preserve">Fachliche Informationen zu diesem Produkt können Sie direkt beim Statistischen Bundesamt erfragen:</t>
  </si>
  <si>
    <t xml:space="preserve">Gruppe VI D - Steuern, Telefon: + 49 (0) 611 / 75 -23 80 od. -41 32, Fax: + 49  (0) 611 / 72 40 00 </t>
  </si>
  <si>
    <t xml:space="preserve">oder E-Mail: steuern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r>
      <rPr>
        <sz val="10"/>
        <rFont val="Arial"/>
        <family val="0"/>
      </rPr>
      <t xml:space="preserve">                              </t>
    </r>
    <r>
      <rPr>
        <b val="true"/>
        <sz val="10"/>
        <rFont val="Arial"/>
        <family val="2"/>
      </rPr>
      <t xml:space="preserve">  Inhalt</t>
    </r>
  </si>
  <si>
    <t xml:space="preserve">Abkürzungen</t>
  </si>
  <si>
    <t xml:space="preserve">Textteil</t>
  </si>
  <si>
    <t xml:space="preserve">Vorbemerkung</t>
  </si>
  <si>
    <t xml:space="preserve">Allgemeine und methodische Erläuterungen</t>
  </si>
  <si>
    <t xml:space="preserve">1    Grundlagen der Umsatzsteuerstatistik</t>
  </si>
  <si>
    <t xml:space="preserve">2    Grundlagen der Umsatzbesteuerung</t>
  </si>
  <si>
    <t xml:space="preserve">2.1  Steuerpflichtige</t>
  </si>
  <si>
    <t xml:space="preserve">2.2  Steuerbarer Umsatz, Gesamtumsatz</t>
  </si>
  <si>
    <t xml:space="preserve">2.3  Nichtsteuerbarer Umsatz</t>
  </si>
  <si>
    <t xml:space="preserve">2.4  Inland</t>
  </si>
  <si>
    <t xml:space="preserve">2.5  Gemeinschaftsgebiet</t>
  </si>
  <si>
    <t xml:space="preserve">2.6  Steuerbefreiungen (steuerfreie Umsätze)</t>
  </si>
  <si>
    <t xml:space="preserve">2.7  Bemessungsgrundlage</t>
  </si>
  <si>
    <t xml:space="preserve">2.8  Steuersätze</t>
  </si>
  <si>
    <t xml:space="preserve">2.9  Vorsteuerabzug, Ausstellung von Rechnungen</t>
  </si>
  <si>
    <t xml:space="preserve">2.10 Steuerzahllast (Steuersoll)</t>
  </si>
  <si>
    <t xml:space="preserve">2.11 Entstehung der Steuer</t>
  </si>
  <si>
    <t xml:space="preserve">2.12 Besteuerungszeitraum, Steuerberechnung</t>
  </si>
  <si>
    <t xml:space="preserve">2.13 Besteuerungsverfahren</t>
  </si>
  <si>
    <t xml:space="preserve">2.14 Örtliche Zuständigkeit</t>
  </si>
  <si>
    <t xml:space="preserve">2.15 Besteuerung der Kleinunternehmer</t>
  </si>
  <si>
    <t xml:space="preserve">2.16 Besteuerung der Land- und Forstwirtschaft nach Durchschnittsätzen</t>
  </si>
  <si>
    <t xml:space="preserve">3    Durchführung der Statistik</t>
  </si>
  <si>
    <t xml:space="preserve">3.1  Erhebung, Datensatz und Merkmale</t>
  </si>
  <si>
    <t xml:space="preserve">3.2  Aufbereitung, Tabellenprogramm</t>
  </si>
  <si>
    <t xml:space="preserve">3.3  Veröffentlichung der Ergebnisse</t>
  </si>
  <si>
    <t xml:space="preserve">4    Methodische Hinweise</t>
  </si>
  <si>
    <t xml:space="preserve">4.1  Definitorische Abgrenzung</t>
  </si>
  <si>
    <t xml:space="preserve">4.2  Wirtschaftssystematische Zuordnung</t>
  </si>
  <si>
    <t xml:space="preserve">4.3  Erläuterungen zu den Daten über Unternehmensgründungen und -</t>
  </si>
  <si>
    <t xml:space="preserve">     auflösungen</t>
  </si>
  <si>
    <t xml:space="preserve">5    Allgemeiner Überblick</t>
  </si>
  <si>
    <t xml:space="preserve">Tabellenteil</t>
  </si>
  <si>
    <t xml:space="preserve">1             Zeitreihen</t>
  </si>
  <si>
    <t xml:space="preserve">1.1          Übersicht über steuerliche Merkmale</t>
  </si>
  <si>
    <t xml:space="preserve">1.2          Steuerpflichtige und deren Lieferungen und Leistungen nach Wirtschaftsabschnitten, Größenklassen der</t>
  </si>
  <si>
    <t xml:space="preserve">                Lieferungen und Leistungen, Rechtsform und Ländern sowie Gründungen und Auflösungen</t>
  </si>
  <si>
    <t xml:space="preserve">2             Allgemeiner Überblick</t>
  </si>
  <si>
    <t xml:space="preserve">2.1          Steuerliche Merkmale 2003</t>
  </si>
  <si>
    <t xml:space="preserve">2.2       Steuerpflichtige und deren Lieferungen und Leistungen 2003 nach Größenklassen der Lieferungen und</t>
  </si>
  <si>
    <t xml:space="preserve">            Leistungen, Rechtsform und Ländern</t>
  </si>
  <si>
    <t xml:space="preserve">2.3       Steuerpflichtige, Umsätze und Umsatzsteuer 2003 nach wirtschaftlicher Gliederung</t>
  </si>
  <si>
    <t xml:space="preserve">2.4       Steuersätze 2003 nach ausgewählten Wirtschaftszweigen</t>
  </si>
  <si>
    <t xml:space="preserve">2.5       Innergemeinschaftliche Lieferungen und Erwerbe 2003 nach ausgewählten Wirtschaftszweigen</t>
  </si>
  <si>
    <t xml:space="preserve">2.6       Umsatzsteuermerkmale 2003 nach ausgewählten Wirtschaftszweigen</t>
  </si>
  <si>
    <t xml:space="preserve">2.7       Organkreise 2003 nach ausgewählten Wirtschaftszweigen</t>
  </si>
  <si>
    <t xml:space="preserve">2.8       Besteuerungsarten</t>
  </si>
  <si>
    <t xml:space="preserve">2.8.1    Istbesteuerung 2003 nach § 20 UStG</t>
  </si>
  <si>
    <t xml:space="preserve">2.8.2    Besteuerung 2003 nach allgemeinen Durchschnittsätzen nach § 23 UStG</t>
  </si>
  <si>
    <t xml:space="preserve">2.8.3    Besteuerung 2003 nach dem Durchschnittsatz für Körperschaften, Personenvereinigungen und</t>
  </si>
  <si>
    <t xml:space="preserve">           Vermögensmassen nach § 23a UStG</t>
  </si>
  <si>
    <t xml:space="preserve">2.8.4    Land- und forstwirtschaftliche Betriebe 2003 mit Regelbesteuerung nach § 24 Abs. 4 UStG</t>
  </si>
  <si>
    <t xml:space="preserve">2.9      Gründungen und Auflösungen 2003</t>
  </si>
  <si>
    <t xml:space="preserve">3.1      Steuerpflichtige und deren Lieferungen und Leistungen 2003 nach</t>
  </si>
  <si>
    <t xml:space="preserve">           Wirtschaftszweigen</t>
  </si>
  <si>
    <t xml:space="preserve">3.2      Steuerpflichtige und deren Lieferungen und Leistungen 2003 nach der Rechtsform</t>
  </si>
  <si>
    <t xml:space="preserve">3.3      Steuerpflichtige und deren Lieferungen und Leistungen 2003 nach der Rechtsform und </t>
  </si>
  <si>
    <t xml:space="preserve">          ausgewählten Wirtschaftszweigen</t>
  </si>
  <si>
    <t xml:space="preserve">4.1      Steuerpflichtige und deren Lieferungen und Leistungen 2003 nach</t>
  </si>
  <si>
    <t xml:space="preserve">          Wirtschaftszweigen</t>
  </si>
  <si>
    <t xml:space="preserve">4.2      Steuerpflichtige und deren Lieferungen und Leistungen 2003 nach</t>
  </si>
  <si>
    <t xml:space="preserve">           ausführlichem Rechtsformschlüssel</t>
  </si>
  <si>
    <t xml:space="preserve">5        Steuerpflichtige und deren Lieferungen und Leistungen 2003 nach Wirtschaftszweigen</t>
  </si>
  <si>
    <t xml:space="preserve">          </t>
  </si>
  <si>
    <t xml:space="preserve">Anhang </t>
  </si>
  <si>
    <t xml:space="preserve">Vordruck Umsatzsteuer-Voranmeldung 2003</t>
  </si>
  <si>
    <t xml:space="preserve">Anleitung zur Umsatzsteuer-Voranmeldung</t>
  </si>
  <si>
    <t xml:space="preserve">Preisliste für Standardangebote</t>
  </si>
  <si>
    <t xml:space="preserve">                                   </t>
  </si>
  <si>
    <t xml:space="preserve">                             Gebietsstand</t>
  </si>
  <si>
    <t xml:space="preserve"> Angaben für die Bundesrepublik Deutschland nach dem Gebietsstand seit</t>
  </si>
  <si>
    <t xml:space="preserve">                           dem 03. 10. 1990.</t>
  </si>
  <si>
    <t xml:space="preserve">                            Zeichenerklärung</t>
  </si>
  <si>
    <t xml:space="preserve">      –    = nichts vorhanden</t>
  </si>
  <si>
    <t xml:space="preserve">      •    = Zahlenwert unbekannt oder geheim zu</t>
  </si>
  <si>
    <t xml:space="preserve"> halten</t>
  </si>
  <si>
    <t xml:space="preserve">      0    = weniger als die Hälfte von 1 in der</t>
  </si>
  <si>
    <t xml:space="preserve"> letzten besetzten Stelle,</t>
  </si>
  <si>
    <t xml:space="preserve">           jedoch mehr als nichts</t>
  </si>
  <si>
    <t xml:space="preserve">      x    =    Tabellenfach gesperrt, weil Aussage</t>
  </si>
  <si>
    <t xml:space="preserve"> nicht sinnvoll</t>
  </si>
  <si>
    <t xml:space="preserve">   Erläuterungen zur Umstellung der Veröffentlichungen auf den Euro</t>
  </si>
  <si>
    <t xml:space="preserve"> Ab dem 1. Januar 2002 verwendet das Statistische Bundesamt in seinen</t>
  </si>
  <si>
    <t xml:space="preserve">                   Veröffentlichungen grundsätzlich</t>
  </si>
  <si>
    <t xml:space="preserve">     die Währungseinheit Euro. Sie finden in der hier vorliegenden</t>
  </si>
  <si>
    <t xml:space="preserve">        Veröffentlichung alle Wertangaben in Euro dargestellt.</t>
  </si>
  <si>
    <t xml:space="preserve">                      Umrechnung von DM in Euro:</t>
  </si>
  <si>
    <t xml:space="preserve">Die in DM für die Zeit vor dem 1. Januar 2002 ermittelten Werte wurden</t>
  </si>
  <si>
    <t xml:space="preserve">                    einheitlich mit dem konstanten</t>
  </si>
  <si>
    <t xml:space="preserve">                Faktor 1 Euro = 1,95583 DM umgerechnet.</t>
  </si>
  <si>
    <t xml:space="preserve">                               Rundungen</t>
  </si>
  <si>
    <t xml:space="preserve"> Rundungsdifferenzen wurden bei der Summenbildung nicht ausgeglichen.</t>
  </si>
  <si>
    <t xml:space="preserve">                    Daher kann es zu geringfügigen</t>
  </si>
  <si>
    <t xml:space="preserve">                      Rundungsdifferenzen kommen.</t>
  </si>
  <si>
    <t xml:space="preserve">Erläuterungen der Abkürzungen zur Klassifikation der Wirtschaftszweige</t>
  </si>
  <si>
    <t xml:space="preserve">a.</t>
  </si>
  <si>
    <t xml:space="preserve">an, auf,aus</t>
  </si>
  <si>
    <t xml:space="preserve">ä.</t>
  </si>
  <si>
    <t xml:space="preserve">ähnlichen</t>
  </si>
  <si>
    <t xml:space="preserve">allgem.</t>
  </si>
  <si>
    <t xml:space="preserve">allgemeine(n,r)</t>
  </si>
  <si>
    <t xml:space="preserve">Altmat.</t>
  </si>
  <si>
    <t xml:space="preserve">Altmaterialien</t>
  </si>
  <si>
    <t xml:space="preserve">ang</t>
  </si>
  <si>
    <t xml:space="preserve">anderweitig nicht genannt</t>
  </si>
  <si>
    <t xml:space="preserve">...anlg.</t>
  </si>
  <si>
    <t xml:space="preserve">...anlagen</t>
  </si>
  <si>
    <t xml:space="preserve">Annahmest.</t>
  </si>
  <si>
    <t xml:space="preserve">Annahmestellen</t>
  </si>
  <si>
    <t xml:space="preserve">Antriebselem.</t>
  </si>
  <si>
    <t xml:space="preserve">Antriebselementen</t>
  </si>
  <si>
    <t xml:space="preserve">Arbeitskr.</t>
  </si>
  <si>
    <t xml:space="preserve">Arbeitskräften</t>
  </si>
  <si>
    <t xml:space="preserve">Archit.</t>
  </si>
  <si>
    <t xml:space="preserve">Architektur</t>
  </si>
  <si>
    <t xml:space="preserve">Art.</t>
  </si>
  <si>
    <t xml:space="preserve">Artikel(n)</t>
  </si>
  <si>
    <t xml:space="preserve">...art.</t>
  </si>
  <si>
    <t xml:space="preserve">...artikeln</t>
  </si>
  <si>
    <t xml:space="preserve">Ausbauelement.</t>
  </si>
  <si>
    <t xml:space="preserve">Ausbauelementen</t>
  </si>
  <si>
    <t xml:space="preserve">ausländ.</t>
  </si>
  <si>
    <t xml:space="preserve">ausländischer</t>
  </si>
  <si>
    <t xml:space="preserve">Ausrüstg.</t>
  </si>
  <si>
    <t xml:space="preserve">Ausrüstung(en)</t>
  </si>
  <si>
    <t xml:space="preserve">außerhäusl.</t>
  </si>
  <si>
    <t xml:space="preserve">außerhäusliche</t>
  </si>
  <si>
    <t xml:space="preserve">Auswärt.Angelegenh.</t>
  </si>
  <si>
    <t xml:space="preserve">Auswärtige Angelegenheiten</t>
  </si>
  <si>
    <t xml:space="preserve">B.</t>
  </si>
  <si>
    <t xml:space="preserve">Bereich</t>
  </si>
  <si>
    <t xml:space="preserve">Bauelem.</t>
  </si>
  <si>
    <t xml:space="preserve">Bauelement</t>
  </si>
  <si>
    <t xml:space="preserve">Bausätz.</t>
  </si>
  <si>
    <t xml:space="preserve">Bausätze(n)</t>
  </si>
  <si>
    <t xml:space="preserve">Be- / Bearb.</t>
  </si>
  <si>
    <t xml:space="preserve">Bearbeitung</t>
  </si>
  <si>
    <t xml:space="preserve">...bearb.</t>
  </si>
  <si>
    <t xml:space="preserve">...bearbeitung(s)</t>
  </si>
  <si>
    <t xml:space="preserve">Bedien.personal</t>
  </si>
  <si>
    <t xml:space="preserve">Bedienungspersonal</t>
  </si>
  <si>
    <t xml:space="preserve">...bef</t>
  </si>
  <si>
    <t xml:space="preserve">...beförderung</t>
  </si>
  <si>
    <t xml:space="preserve">Bekleidg.</t>
  </si>
  <si>
    <t xml:space="preserve">Bekleidung(s)</t>
  </si>
  <si>
    <t xml:space="preserve">...bekleidg.</t>
  </si>
  <si>
    <t xml:space="preserve">...bekleidung</t>
  </si>
  <si>
    <t xml:space="preserve">Bekleidg.zubeh.</t>
  </si>
  <si>
    <t xml:space="preserve">Bekleidungszubehör</t>
  </si>
  <si>
    <t xml:space="preserve">Berufsbild.</t>
  </si>
  <si>
    <t xml:space="preserve">Berufsbildende</t>
  </si>
  <si>
    <t xml:space="preserve">besp.</t>
  </si>
  <si>
    <t xml:space="preserve">bespielten</t>
  </si>
  <si>
    <t xml:space="preserve">best.</t>
  </si>
  <si>
    <t xml:space="preserve">bestimmte</t>
  </si>
  <si>
    <t xml:space="preserve">bewegl.</t>
  </si>
  <si>
    <t xml:space="preserve">beweglicher</t>
  </si>
  <si>
    <t xml:space="preserve">Bildg.</t>
  </si>
  <si>
    <t xml:space="preserve">Bildung</t>
  </si>
  <si>
    <t xml:space="preserve">Binnenschiff.</t>
  </si>
  <si>
    <t xml:space="preserve">Binnenschiffahrt</t>
  </si>
  <si>
    <t xml:space="preserve">Bodensan.</t>
  </si>
  <si>
    <t xml:space="preserve">Bodensanierung</t>
  </si>
  <si>
    <t xml:space="preserve">Brutst.</t>
  </si>
  <si>
    <t xml:space="preserve">Brutstoffen</t>
  </si>
  <si>
    <t xml:space="preserve">chem./Chem.</t>
  </si>
  <si>
    <t xml:space="preserve">chemische / Chemische</t>
  </si>
  <si>
    <t xml:space="preserve">Chemik.</t>
  </si>
  <si>
    <t xml:space="preserve">Chemikalien</t>
  </si>
  <si>
    <t xml:space="preserve">d.</t>
  </si>
  <si>
    <t xml:space="preserve">dem, den, der, des, die, das, durch</t>
  </si>
  <si>
    <t xml:space="preserve">Dekor.</t>
  </si>
  <si>
    <t xml:space="preserve">Dekorations</t>
  </si>
  <si>
    <t xml:space="preserve">Dienstleistg.</t>
  </si>
  <si>
    <t xml:space="preserve">Dienstleistungen</t>
  </si>
  <si>
    <t xml:space="preserve">Dolom.</t>
  </si>
  <si>
    <t xml:space="preserve">Dolomit</t>
  </si>
  <si>
    <t xml:space="preserve">DV-Gerät.</t>
  </si>
  <si>
    <t xml:space="preserve">Datenverarbeitungsgeräten</t>
  </si>
  <si>
    <t xml:space="preserve">EBM-Waren</t>
  </si>
  <si>
    <t xml:space="preserve">Eisen-, Blech- und Metallwaren</t>
  </si>
  <si>
    <t xml:space="preserve">Edelmetallplatt.</t>
  </si>
  <si>
    <t xml:space="preserve">Edelmetallplatten</t>
  </si>
  <si>
    <t xml:space="preserve">Eh.</t>
  </si>
  <si>
    <t xml:space="preserve">Einzelhandel</t>
  </si>
  <si>
    <t xml:space="preserve">eig.</t>
  </si>
  <si>
    <t xml:space="preserve">eigenen</t>
  </si>
  <si>
    <t xml:space="preserve">Einr. / -ein.</t>
  </si>
  <si>
    <t xml:space="preserve">Einrichtungen (s)</t>
  </si>
  <si>
    <t xml:space="preserve">...einr.</t>
  </si>
  <si>
    <t xml:space="preserve">...einrichtungen</t>
  </si>
  <si>
    <t xml:space="preserve">einschl.</t>
  </si>
  <si>
    <t xml:space="preserve">einschließlich</t>
  </si>
  <si>
    <t xml:space="preserve">elektr.</t>
  </si>
  <si>
    <t xml:space="preserve">elektrische(n)</t>
  </si>
  <si>
    <t xml:space="preserve">Elektriz.erzg.</t>
  </si>
  <si>
    <t xml:space="preserve">Elektrizitätserzeugung</t>
  </si>
  <si>
    <t xml:space="preserve">Elektriz.vertlg.</t>
  </si>
  <si>
    <t xml:space="preserve">Elektrizitätsverteilung(s)</t>
  </si>
  <si>
    <t xml:space="preserve">Elektrotech.</t>
  </si>
  <si>
    <t xml:space="preserve">Elektrotechnik</t>
  </si>
  <si>
    <t xml:space="preserve">Entwicklg.</t>
  </si>
  <si>
    <t xml:space="preserve">Entwicklung</t>
  </si>
  <si>
    <t xml:space="preserve">Erbrg.</t>
  </si>
  <si>
    <t xml:space="preserve">Erbringung</t>
  </si>
  <si>
    <t xml:space="preserve">Erschließg.</t>
  </si>
  <si>
    <t xml:space="preserve">Erschließung</t>
  </si>
  <si>
    <t xml:space="preserve">Erzchütterg.</t>
  </si>
  <si>
    <t xml:space="preserve">Erschütterung</t>
  </si>
  <si>
    <t xml:space="preserve">Erzeugn.</t>
  </si>
  <si>
    <t xml:space="preserve">Erzeugnisse(n)</t>
  </si>
  <si>
    <t xml:space="preserve">...erzeugn.</t>
  </si>
  <si>
    <t xml:space="preserve">...erzeugnissen</t>
  </si>
  <si>
    <t xml:space="preserve">...fahrz.</t>
  </si>
  <si>
    <t xml:space="preserve">...fahrzeuge(n)</t>
  </si>
  <si>
    <t xml:space="preserve">Ferroleg.</t>
  </si>
  <si>
    <t xml:space="preserve">Ferrolegierung</t>
  </si>
  <si>
    <t xml:space="preserve">Fertigb.t.</t>
  </si>
  <si>
    <t xml:space="preserve">Fertigbauteilen</t>
  </si>
  <si>
    <t xml:space="preserve">Fertigt.b.</t>
  </si>
  <si>
    <t xml:space="preserve">Fertigteilbauten</t>
  </si>
  <si>
    <t xml:space="preserve">Forschg.</t>
  </si>
  <si>
    <t xml:space="preserve">Forschung</t>
  </si>
  <si>
    <t xml:space="preserve">forstw. / Forstw.</t>
  </si>
  <si>
    <t xml:space="preserve">forstwirtschaftliche(n) / </t>
  </si>
  <si>
    <t xml:space="preserve">Forstwirtschaft</t>
  </si>
  <si>
    <t xml:space="preserve">fotograf. / Fotograf.</t>
  </si>
  <si>
    <t xml:space="preserve">fotografisches / Fotografisches</t>
  </si>
  <si>
    <t xml:space="preserve">gärtn.</t>
  </si>
  <si>
    <t xml:space="preserve">gärtnerische(n)</t>
  </si>
  <si>
    <t xml:space="preserve">Geb.güt</t>
  </si>
  <si>
    <t xml:space="preserve">Gebrauchsgüter(n)</t>
  </si>
  <si>
    <t xml:space="preserve">...gegenst.</t>
  </si>
  <si>
    <t xml:space="preserve">...gegenstände(n)</t>
  </si>
  <si>
    <t xml:space="preserve">Gerät.</t>
  </si>
  <si>
    <t xml:space="preserve">Geräten</t>
  </si>
  <si>
    <t xml:space="preserve">...gerät.</t>
  </si>
  <si>
    <t xml:space="preserve">...geräte(n)</t>
  </si>
  <si>
    <t xml:space="preserve">...ges.</t>
  </si>
  <si>
    <t xml:space="preserve">...gesellschaften</t>
  </si>
  <si>
    <t xml:space="preserve">geschl.Immob.fonds</t>
  </si>
  <si>
    <t xml:space="preserve">geschlossenen Immobilienfonds</t>
  </si>
  <si>
    <t xml:space="preserve">Gesundh.wesens</t>
  </si>
  <si>
    <t xml:space="preserve">gesundheitswesens</t>
  </si>
  <si>
    <t xml:space="preserve">Gew.</t>
  </si>
  <si>
    <t xml:space="preserve">Gewinnung</t>
  </si>
  <si>
    <t xml:space="preserve">...gew.</t>
  </si>
  <si>
    <t xml:space="preserve">...gewinnung</t>
  </si>
  <si>
    <t xml:space="preserve">gewerbl.</t>
  </si>
  <si>
    <t xml:space="preserve">gewerbliche(n)</t>
  </si>
  <si>
    <t xml:space="preserve">Gewerbsm.</t>
  </si>
  <si>
    <t xml:space="preserve">gewerbsmäßige</t>
  </si>
  <si>
    <t xml:space="preserve">Gh.</t>
  </si>
  <si>
    <t xml:space="preserve">Großhandel</t>
  </si>
  <si>
    <t xml:space="preserve">Grundst.</t>
  </si>
  <si>
    <t xml:space="preserve">Grundstücken, Grundstücks</t>
  </si>
  <si>
    <t xml:space="preserve">H.v.</t>
  </si>
  <si>
    <t xml:space="preserve">Herstellung von</t>
  </si>
  <si>
    <t xml:space="preserve">...halbw.</t>
  </si>
  <si>
    <t xml:space="preserve">...halbwaren</t>
  </si>
  <si>
    <t xml:space="preserve">Haush.</t>
  </si>
  <si>
    <t xml:space="preserve">Haushalt(s)</t>
  </si>
  <si>
    <t xml:space="preserve">Haush.gegenst.</t>
  </si>
  <si>
    <t xml:space="preserve">Haushaltsgegenstände(n)</t>
  </si>
  <si>
    <t xml:space="preserve">Herst.</t>
  </si>
  <si>
    <t xml:space="preserve">Herstellung</t>
  </si>
  <si>
    <t xml:space="preserve">i.</t>
  </si>
  <si>
    <t xml:space="preserve">im, in</t>
  </si>
  <si>
    <t xml:space="preserve">Inst.</t>
  </si>
  <si>
    <t xml:space="preserve">Installation(s)</t>
  </si>
  <si>
    <t xml:space="preserve">...inst.</t>
  </si>
  <si>
    <t xml:space="preserve">...installation(s)</t>
  </si>
  <si>
    <t xml:space="preserve">Instandh.</t>
  </si>
  <si>
    <t xml:space="preserve">Instandhaltung</t>
  </si>
  <si>
    <t xml:space="preserve">Instr.</t>
  </si>
  <si>
    <t xml:space="preserve">Instrumenten</t>
  </si>
  <si>
    <t xml:space="preserve">...instr.</t>
  </si>
  <si>
    <t xml:space="preserve">...instrumenten</t>
  </si>
  <si>
    <t xml:space="preserve">Interessenvertr.</t>
  </si>
  <si>
    <t xml:space="preserve">Interessenvertretungen</t>
  </si>
  <si>
    <t xml:space="preserve">isol.</t>
  </si>
  <si>
    <t xml:space="preserve">isolierten</t>
  </si>
  <si>
    <t xml:space="preserve">Journal.</t>
  </si>
  <si>
    <t xml:space="preserve">Journalisten</t>
  </si>
  <si>
    <t xml:space="preserve">keram.</t>
  </si>
  <si>
    <t xml:space="preserve">keramischen</t>
  </si>
  <si>
    <t xml:space="preserve">Kfz</t>
  </si>
  <si>
    <t xml:space="preserve">Kraftfahrzeug(e,en)</t>
  </si>
  <si>
    <t xml:space="preserve">Kinderbetreu.</t>
  </si>
  <si>
    <t xml:space="preserve">Kinderbetreuung</t>
  </si>
  <si>
    <t xml:space="preserve">kirchl.</t>
  </si>
  <si>
    <t xml:space="preserve">kirchliche</t>
  </si>
  <si>
    <t xml:space="preserve">konfektion.</t>
  </si>
  <si>
    <t xml:space="preserve">konfektionierten</t>
  </si>
  <si>
    <t xml:space="preserve">Konstr.-</t>
  </si>
  <si>
    <t xml:space="preserve">Konstruktions-</t>
  </si>
  <si>
    <t xml:space="preserve">kosmet.</t>
  </si>
  <si>
    <t xml:space="preserve">kosmetische(n)</t>
  </si>
  <si>
    <t xml:space="preserve">Künstler.</t>
  </si>
  <si>
    <t xml:space="preserve">Künstlerische</t>
  </si>
  <si>
    <t xml:space="preserve">landw. / Landw.</t>
  </si>
  <si>
    <t xml:space="preserve">landwirtschaftliche(n) / </t>
  </si>
  <si>
    <t xml:space="preserve">Landwirtschaft</t>
  </si>
  <si>
    <t xml:space="preserve">Leistg. / ...leistg.</t>
  </si>
  <si>
    <t xml:space="preserve">Leistungen</t>
  </si>
  <si>
    <t xml:space="preserve">m.</t>
  </si>
  <si>
    <t xml:space="preserve">mit</t>
  </si>
  <si>
    <t xml:space="preserve">...m.</t>
  </si>
  <si>
    <t xml:space="preserve">...mittel(n)</t>
  </si>
  <si>
    <t xml:space="preserve">Masch.</t>
  </si>
  <si>
    <t xml:space="preserve">Maschinen</t>
  </si>
  <si>
    <t xml:space="preserve">...masch.</t>
  </si>
  <si>
    <t xml:space="preserve">...maschinen</t>
  </si>
  <si>
    <t xml:space="preserve">mech. / ...mech.</t>
  </si>
  <si>
    <t xml:space="preserve">mechanische(n,r)</t>
  </si>
  <si>
    <t xml:space="preserve">med.</t>
  </si>
  <si>
    <t xml:space="preserve">medizinische(n)</t>
  </si>
  <si>
    <t xml:space="preserve">...metall.</t>
  </si>
  <si>
    <t xml:space="preserve">metallischen</t>
  </si>
  <si>
    <t xml:space="preserve">mineral.</t>
  </si>
  <si>
    <t xml:space="preserve">mineralische(n,r)</t>
  </si>
  <si>
    <t xml:space="preserve">Möb.</t>
  </si>
  <si>
    <t xml:space="preserve">Möbeln</t>
  </si>
  <si>
    <t xml:space="preserve">Nahr.</t>
  </si>
  <si>
    <t xml:space="preserve">Nahrungs</t>
  </si>
  <si>
    <t xml:space="preserve">Nahrungsm.</t>
  </si>
  <si>
    <t xml:space="preserve">Nahrungsmittel(n)</t>
  </si>
  <si>
    <t xml:space="preserve">nat.</t>
  </si>
  <si>
    <t xml:space="preserve">natürlichen</t>
  </si>
  <si>
    <t xml:space="preserve">Navig.</t>
  </si>
  <si>
    <t xml:space="preserve">Navigations</t>
  </si>
  <si>
    <t xml:space="preserve">NE</t>
  </si>
  <si>
    <t xml:space="preserve">Nichteisen</t>
  </si>
  <si>
    <t xml:space="preserve">Nebentätigk.</t>
  </si>
  <si>
    <t xml:space="preserve">Nebentätigkeiten</t>
  </si>
  <si>
    <t xml:space="preserve">oaS</t>
  </si>
  <si>
    <t xml:space="preserve">ohne ausgeprägten Schwerpunkt</t>
  </si>
  <si>
    <t xml:space="preserve">Oberfläch.veredlg.</t>
  </si>
  <si>
    <t xml:space="preserve">Oberflächenveredlung</t>
  </si>
  <si>
    <t xml:space="preserve">öff. / Öff.</t>
  </si>
  <si>
    <t xml:space="preserve">öffentlich(e,en,er) / Öffentliche</t>
  </si>
  <si>
    <t xml:space="preserve">oh.</t>
  </si>
  <si>
    <t xml:space="preserve">ohne</t>
  </si>
  <si>
    <t xml:space="preserve">opt.</t>
  </si>
  <si>
    <t xml:space="preserve">optischen</t>
  </si>
  <si>
    <t xml:space="preserve">Org.</t>
  </si>
  <si>
    <t xml:space="preserve">Organisationen</t>
  </si>
  <si>
    <t xml:space="preserve">...org.</t>
  </si>
  <si>
    <t xml:space="preserve">...organisationen</t>
  </si>
  <si>
    <t xml:space="preserve">orthopäd.</t>
  </si>
  <si>
    <t xml:space="preserve">orthopädischen</t>
  </si>
  <si>
    <t xml:space="preserve">persönl.</t>
  </si>
  <si>
    <t xml:space="preserve">persönliche(n,r)</t>
  </si>
  <si>
    <t xml:space="preserve">pharmazeut.</t>
  </si>
  <si>
    <t xml:space="preserve">pharmazeutischen</t>
  </si>
  <si>
    <t xml:space="preserve">...pl.</t>
  </si>
  <si>
    <t xml:space="preserve">...platten</t>
  </si>
  <si>
    <t xml:space="preserve">prod.</t>
  </si>
  <si>
    <t xml:space="preserve">produzierenden</t>
  </si>
  <si>
    <t xml:space="preserve">profession. / Profession</t>
  </si>
  <si>
    <t xml:space="preserve">professionelle / Professionelle</t>
  </si>
  <si>
    <t xml:space="preserve">...prüf.</t>
  </si>
  <si>
    <t xml:space="preserve">...prüfer(n)</t>
  </si>
  <si>
    <t xml:space="preserve">rechtl.</t>
  </si>
  <si>
    <t xml:space="preserve">rechtliche</t>
  </si>
  <si>
    <t xml:space="preserve">Rehakliniken</t>
  </si>
  <si>
    <t xml:space="preserve">Rehabilitationskliniken</t>
  </si>
  <si>
    <t xml:space="preserve">rel.</t>
  </si>
  <si>
    <t xml:space="preserve">religiöse</t>
  </si>
  <si>
    <t xml:space="preserve">Rep.</t>
  </si>
  <si>
    <t xml:space="preserve">Reparatur</t>
  </si>
  <si>
    <t xml:space="preserve">Rundf.</t>
  </si>
  <si>
    <t xml:space="preserve">Rundfunk</t>
  </si>
  <si>
    <t xml:space="preserve">Säugl.bekleidg.</t>
  </si>
  <si>
    <t xml:space="preserve">Säuglingsbekleidung</t>
  </si>
  <si>
    <t xml:space="preserve">schriftstell.</t>
  </si>
  <si>
    <t xml:space="preserve">schriftstellerischen</t>
  </si>
  <si>
    <t xml:space="preserve">...schutzm.</t>
  </si>
  <si>
    <t xml:space="preserve">...schutzmitteln</t>
  </si>
  <si>
    <t xml:space="preserve">selbst. / Selbst.</t>
  </si>
  <si>
    <t xml:space="preserve">selbständige / Selbständige</t>
  </si>
  <si>
    <t xml:space="preserve">sonst. / Sonst.</t>
  </si>
  <si>
    <t xml:space="preserve">sonstige(m,n,r,s) / Sonstige(s,r)</t>
  </si>
  <si>
    <t xml:space="preserve">Soz.wesen</t>
  </si>
  <si>
    <t xml:space="preserve">Sozialwesen</t>
  </si>
  <si>
    <t xml:space="preserve">...spanpl.</t>
  </si>
  <si>
    <t xml:space="preserve">...spanplatten</t>
  </si>
  <si>
    <t xml:space="preserve">Sperrh.</t>
  </si>
  <si>
    <t xml:space="preserve">Sperrholz</t>
  </si>
  <si>
    <t xml:space="preserve">Sportger.</t>
  </si>
  <si>
    <t xml:space="preserve">Sportgeräten</t>
  </si>
  <si>
    <t xml:space="preserve">Stf.</t>
  </si>
  <si>
    <t xml:space="preserve">Stoff(e,en)</t>
  </si>
  <si>
    <t xml:space="preserve">...stf.</t>
  </si>
  <si>
    <t xml:space="preserve">...stoff(en)</t>
  </si>
  <si>
    <t xml:space="preserve">...t.</t>
  </si>
  <si>
    <t xml:space="preserve">...teilen</t>
  </si>
  <si>
    <t xml:space="preserve">Tätigk.</t>
  </si>
  <si>
    <t xml:space="preserve">Tätigkeiten</t>
  </si>
  <si>
    <t xml:space="preserve">Tankst.</t>
  </si>
  <si>
    <t xml:space="preserve">Tankstellen</t>
  </si>
  <si>
    <t xml:space="preserve">techn. / Techn.</t>
  </si>
  <si>
    <t xml:space="preserve">technische(m,n) / Technische</t>
  </si>
  <si>
    <t xml:space="preserve">...techn.</t>
  </si>
  <si>
    <t xml:space="preserve">...technische(m,n)</t>
  </si>
  <si>
    <t xml:space="preserve">text.</t>
  </si>
  <si>
    <t xml:space="preserve">textilen</t>
  </si>
  <si>
    <t xml:space="preserve">Textil.</t>
  </si>
  <si>
    <t xml:space="preserve">Textilien</t>
  </si>
  <si>
    <t xml:space="preserve">Tierausstopf.</t>
  </si>
  <si>
    <t xml:space="preserve">Tierausstopferei</t>
  </si>
  <si>
    <t xml:space="preserve">Tonträg.</t>
  </si>
  <si>
    <t xml:space="preserve">Tonträgern</t>
  </si>
  <si>
    <t xml:space="preserve">Turb.</t>
  </si>
  <si>
    <t xml:space="preserve">Turbinen</t>
  </si>
  <si>
    <t xml:space="preserve">TV</t>
  </si>
  <si>
    <t xml:space="preserve">Fernsehen</t>
  </si>
  <si>
    <t xml:space="preserve">u.ä.</t>
  </si>
  <si>
    <t xml:space="preserve">und ähnliche</t>
  </si>
  <si>
    <t xml:space="preserve">übw.</t>
  </si>
  <si>
    <t xml:space="preserve">überwiegend</t>
  </si>
  <si>
    <t xml:space="preserve">Unterhaltg.</t>
  </si>
  <si>
    <t xml:space="preserve">Unterhaltung</t>
  </si>
  <si>
    <t xml:space="preserve">Untern.</t>
  </si>
  <si>
    <t xml:space="preserve">Unternehmen</t>
  </si>
  <si>
    <t xml:space="preserve">usw.</t>
  </si>
  <si>
    <t xml:space="preserve">und so weiter</t>
  </si>
  <si>
    <t xml:space="preserve">v.</t>
  </si>
  <si>
    <t xml:space="preserve">vom, von</t>
  </si>
  <si>
    <t xml:space="preserve">V.v.</t>
  </si>
  <si>
    <t xml:space="preserve">Handelsvermittlung von</t>
  </si>
  <si>
    <t xml:space="preserve">...verarb.</t>
  </si>
  <si>
    <t xml:space="preserve">...verarbeitung</t>
  </si>
  <si>
    <t xml:space="preserve">Verarb.</t>
  </si>
  <si>
    <t xml:space="preserve">Verarbeitung</t>
  </si>
  <si>
    <t xml:space="preserve">verb.</t>
  </si>
  <si>
    <t xml:space="preserve">verbundene(r)</t>
  </si>
  <si>
    <t xml:space="preserve">Verbrenn.mot.</t>
  </si>
  <si>
    <t xml:space="preserve">Verbrennungsmotoren</t>
  </si>
  <si>
    <t xml:space="preserve">Veredlg.</t>
  </si>
  <si>
    <t xml:space="preserve">Veredlung</t>
  </si>
  <si>
    <t xml:space="preserve">...veredlg.</t>
  </si>
  <si>
    <t xml:space="preserve">...veredlung</t>
  </si>
  <si>
    <t xml:space="preserve">vereid.</t>
  </si>
  <si>
    <t xml:space="preserve">vereidigten</t>
  </si>
  <si>
    <t xml:space="preserve">Vereinig.</t>
  </si>
  <si>
    <t xml:space="preserve">Vereinigungen</t>
  </si>
  <si>
    <t xml:space="preserve">Verk.</t>
  </si>
  <si>
    <t xml:space="preserve">Verkauf</t>
  </si>
  <si>
    <t xml:space="preserve">Verkaufsr.</t>
  </si>
  <si>
    <t xml:space="preserve">Verkaufsräumen</t>
  </si>
  <si>
    <t xml:space="preserve">Verkaufsständ.</t>
  </si>
  <si>
    <t xml:space="preserve">Verkaufsständen</t>
  </si>
  <si>
    <t xml:space="preserve">Verkehrsverm.</t>
  </si>
  <si>
    <t xml:space="preserve">Verkehrsvermittlung</t>
  </si>
  <si>
    <t xml:space="preserve">Verm.</t>
  </si>
  <si>
    <t xml:space="preserve">Vermietung</t>
  </si>
  <si>
    <t xml:space="preserve">Vermittl.</t>
  </si>
  <si>
    <t xml:space="preserve">Vermittlung</t>
  </si>
  <si>
    <t xml:space="preserve">Verp.</t>
  </si>
  <si>
    <t xml:space="preserve">Verpachtung</t>
  </si>
  <si>
    <t xml:space="preserve">versch.</t>
  </si>
  <si>
    <t xml:space="preserve">verschiedene(r)</t>
  </si>
  <si>
    <t xml:space="preserve">Verteid.</t>
  </si>
  <si>
    <t xml:space="preserve">Verteidigung</t>
  </si>
  <si>
    <t xml:space="preserve">Vervielf.</t>
  </si>
  <si>
    <t xml:space="preserve">Vervielfältigung</t>
  </si>
  <si>
    <t xml:space="preserve">Verw.</t>
  </si>
  <si>
    <t xml:space="preserve">Verwaltung</t>
  </si>
  <si>
    <t xml:space="preserve">Vh.</t>
  </si>
  <si>
    <t xml:space="preserve">Versandhandel</t>
  </si>
  <si>
    <t xml:space="preserve">Vorr.</t>
  </si>
  <si>
    <t xml:space="preserve">Vorrichtungen</t>
  </si>
  <si>
    <t xml:space="preserve">...w.</t>
  </si>
  <si>
    <t xml:space="preserve">...waren</t>
  </si>
  <si>
    <t xml:space="preserve">Wärmebehandlg.</t>
  </si>
  <si>
    <t xml:space="preserve">Wäremebehandlung</t>
  </si>
  <si>
    <t xml:space="preserve">weiterf.</t>
  </si>
  <si>
    <t xml:space="preserve">weiterführende</t>
  </si>
  <si>
    <t xml:space="preserve">Werkzeug.</t>
  </si>
  <si>
    <t xml:space="preserve">Werkzeugen</t>
  </si>
  <si>
    <t xml:space="preserve">Wissensch.</t>
  </si>
  <si>
    <t xml:space="preserve">Wissenschaft(en)</t>
  </si>
  <si>
    <t xml:space="preserve">z.</t>
  </si>
  <si>
    <t xml:space="preserve">zu, zum, zur</t>
  </si>
  <si>
    <t xml:space="preserve">Zeitschr.</t>
  </si>
  <si>
    <t xml:space="preserve">Zeitschriften</t>
  </si>
  <si>
    <t xml:space="preserve">zoolog.</t>
  </si>
  <si>
    <t xml:space="preserve">zoologische</t>
  </si>
  <si>
    <t xml:space="preserve">Zubeh.</t>
  </si>
  <si>
    <t xml:space="preserve">Zubehör</t>
  </si>
  <si>
    <t xml:space="preserve">Zweigst.</t>
  </si>
  <si>
    <t xml:space="preserve">Zweigstellen</t>
  </si>
  <si>
    <t xml:space="preserve">Zwischenlager.</t>
  </si>
  <si>
    <t xml:space="preserve">Zwischenlagerung</t>
  </si>
  <si>
    <t xml:space="preserve">Allgemeine Abkürzungen</t>
  </si>
  <si>
    <t xml:space="preserve">allg.</t>
  </si>
  <si>
    <t xml:space="preserve">allgemein</t>
  </si>
  <si>
    <t xml:space="preserve">Anlg.</t>
  </si>
  <si>
    <t xml:space="preserve">Anlage</t>
  </si>
  <si>
    <t xml:space="preserve">AO</t>
  </si>
  <si>
    <t xml:space="preserve">Abgabenordnung</t>
  </si>
  <si>
    <t xml:space="preserve">ber.</t>
  </si>
  <si>
    <t xml:space="preserve">berichtigt</t>
  </si>
  <si>
    <t xml:space="preserve">BGBl.</t>
  </si>
  <si>
    <t xml:space="preserve">Bundesgesetzblatt</t>
  </si>
  <si>
    <t xml:space="preserve">BStBl.</t>
  </si>
  <si>
    <t xml:space="preserve">Bundessteuerblatt</t>
  </si>
  <si>
    <t xml:space="preserve">DM</t>
  </si>
  <si>
    <t xml:space="preserve">Deutsche Mark</t>
  </si>
  <si>
    <t xml:space="preserve">d. h.</t>
  </si>
  <si>
    <t xml:space="preserve">das heißt</t>
  </si>
  <si>
    <t xml:space="preserve">EDV</t>
  </si>
  <si>
    <t xml:space="preserve">Elektronische Datenverarbeitung</t>
  </si>
  <si>
    <t xml:space="preserve">EStG</t>
  </si>
  <si>
    <t xml:space="preserve">Einkommensteuergesetz</t>
  </si>
  <si>
    <t xml:space="preserve">EU</t>
  </si>
  <si>
    <t xml:space="preserve">Europäische Union</t>
  </si>
  <si>
    <t xml:space="preserve">EUR</t>
  </si>
  <si>
    <t xml:space="preserve">Euro</t>
  </si>
  <si>
    <t xml:space="preserve">ff.</t>
  </si>
  <si>
    <t xml:space="preserve">folgende</t>
  </si>
  <si>
    <t xml:space="preserve">gem.</t>
  </si>
  <si>
    <t xml:space="preserve">gemäß</t>
  </si>
  <si>
    <t xml:space="preserve">ggf.</t>
  </si>
  <si>
    <t xml:space="preserve">gegebenenfalls</t>
  </si>
  <si>
    <t xml:space="preserve">GKZ</t>
  </si>
  <si>
    <t xml:space="preserve">Gewerbekennzahl</t>
  </si>
  <si>
    <t xml:space="preserve">HGZ</t>
  </si>
  <si>
    <t xml:space="preserve">Handels- und Gaststättenzählung</t>
  </si>
  <si>
    <t xml:space="preserve">max.</t>
  </si>
  <si>
    <t xml:space="preserve">maximal</t>
  </si>
  <si>
    <t xml:space="preserve">Mill.</t>
  </si>
  <si>
    <t xml:space="preserve">Million</t>
  </si>
  <si>
    <t xml:space="preserve">Mecklenb.</t>
  </si>
  <si>
    <t xml:space="preserve">Mecklenburg</t>
  </si>
  <si>
    <t xml:space="preserve">Mrd.</t>
  </si>
  <si>
    <t xml:space="preserve">Milliarde</t>
  </si>
  <si>
    <t xml:space="preserve">Nr.</t>
  </si>
  <si>
    <t xml:space="preserve">Nummer</t>
  </si>
  <si>
    <t xml:space="preserve">RB</t>
  </si>
  <si>
    <t xml:space="preserve">Regierungsbezirk</t>
  </si>
  <si>
    <t xml:space="preserve">sog.</t>
  </si>
  <si>
    <t xml:space="preserve">sogenannt</t>
  </si>
  <si>
    <t xml:space="preserve">u. a.</t>
  </si>
  <si>
    <t xml:space="preserve">unter anderem</t>
  </si>
  <si>
    <t xml:space="preserve">u. ä.</t>
  </si>
  <si>
    <t xml:space="preserve">u. dgl.</t>
  </si>
  <si>
    <t xml:space="preserve">und dergleichen</t>
  </si>
  <si>
    <t xml:space="preserve">Ust-</t>
  </si>
  <si>
    <t xml:space="preserve">UStDV</t>
  </si>
  <si>
    <t xml:space="preserve">Umsatzsteuer-</t>
  </si>
  <si>
    <t xml:space="preserve">Durchführungsverordnung</t>
  </si>
  <si>
    <t xml:space="preserve">UStG</t>
  </si>
  <si>
    <t xml:space="preserve">Umsatzsteuergesetz</t>
  </si>
  <si>
    <t xml:space="preserve">USt-IdNr.</t>
  </si>
  <si>
    <t xml:space="preserve">Umsatzsteuer-Identifikationsnummer</t>
  </si>
  <si>
    <t xml:space="preserve">UStR</t>
  </si>
  <si>
    <t xml:space="preserve">Umsatzsteuer-Richtlinien</t>
  </si>
  <si>
    <t xml:space="preserve">v. H.</t>
  </si>
  <si>
    <t xml:space="preserve">vom Hundert (%)</t>
  </si>
  <si>
    <t xml:space="preserve">WZ</t>
  </si>
  <si>
    <t xml:space="preserve">Wirtschaftszweig</t>
  </si>
  <si>
    <t xml:space="preserve">z. B.</t>
  </si>
  <si>
    <t xml:space="preserve">zum Beispiel</t>
  </si>
  <si>
    <t xml:space="preserve">z. T.</t>
  </si>
  <si>
    <t xml:space="preserve">zum Teil</t>
  </si>
  <si>
    <t xml:space="preserve">Abweichungen in den Summen durch Runden der Zahlen</t>
  </si>
  <si>
    <t xml:space="preserve">1  Zeitreihen</t>
  </si>
  <si>
    <t xml:space="preserve">1.1 Übersicht über steuerliche Merkmale</t>
  </si>
  <si>
    <t xml:space="preserve">Zu- bzw. Ab-
nahme 2003
gegenüber
2002 in %</t>
  </si>
  <si>
    <t xml:space="preserve">Anzahl</t>
  </si>
  <si>
    <r>
      <rPr>
        <sz val="13"/>
        <rFont val="MetaNormalLF-Roman"/>
        <family val="2"/>
      </rPr>
      <t xml:space="preserve">Steuerpflichtige </t>
    </r>
    <r>
      <rPr>
        <vertAlign val="superscript"/>
        <sz val="13"/>
        <rFont val="MetaNormalLF-Roman"/>
        <family val="2"/>
      </rPr>
      <t xml:space="preserve">1)</t>
    </r>
    <r>
      <rPr>
        <sz val="13"/>
        <rFont val="MetaNormalLF-Roman"/>
        <family val="2"/>
      </rPr>
      <t xml:space="preserve"> insgesamt .......................................................................................................................................</t>
    </r>
  </si>
  <si>
    <t xml:space="preserve">Mill. EUR</t>
  </si>
  <si>
    <r>
      <rPr>
        <sz val="13"/>
        <rFont val="MetaNormalLF-Roman"/>
        <family val="2"/>
      </rPr>
      <t xml:space="preserve">Lieferungen und Leistungen </t>
    </r>
    <r>
      <rPr>
        <vertAlign val="superscript"/>
        <sz val="13"/>
        <rFont val="MetaNormalLF-Roman"/>
        <family val="2"/>
      </rPr>
      <t xml:space="preserve">2)</t>
    </r>
    <r>
      <rPr>
        <sz val="13"/>
        <rFont val="MetaNormalLF-Roman"/>
        <family val="2"/>
      </rPr>
      <t xml:space="preserve"> insgesamt ..........................................................................................</t>
    </r>
  </si>
  <si>
    <t xml:space="preserve">Steuerpflichtige Lieferungen und Leistungen </t>
  </si>
  <si>
    <t xml:space="preserve">zu 16 vom Hundert </t>
  </si>
  <si>
    <t xml:space="preserve">zu 7 vom Hundert</t>
  </si>
  <si>
    <t xml:space="preserve">Steuerfreie Lieferungen und Leistungen</t>
  </si>
  <si>
    <t xml:space="preserve">Steuerfreie Lieferungen und Leistungen mit Vorsteuerabzug</t>
  </si>
  <si>
    <t xml:space="preserve">Innergemeinschaftliche Lieferungen</t>
  </si>
  <si>
    <t xml:space="preserve">Weitere steuerfreie Lieferungen und Leistungen mit Vorsteuerabzug</t>
  </si>
  <si>
    <r>
      <rPr>
        <sz val="13"/>
        <rFont val="MetaNormalLF-Roman"/>
        <family val="2"/>
      </rPr>
      <t xml:space="preserve">  Steuerfreie Lieferungen und Leistungen ohne Vorsteuerabzug </t>
    </r>
    <r>
      <rPr>
        <vertAlign val="superscript"/>
        <sz val="13"/>
        <rFont val="MetaNormalLF-Roman"/>
        <family val="2"/>
      </rPr>
      <t xml:space="preserve">3)</t>
    </r>
    <r>
      <rPr>
        <sz val="13"/>
        <rFont val="MetaNormalLF-Roman"/>
        <family val="2"/>
      </rPr>
      <t xml:space="preserve"> ...............................................</t>
    </r>
  </si>
  <si>
    <t xml:space="preserve">Innergemeinschaftliche Erwerbe insgesamt</t>
  </si>
  <si>
    <r>
      <rPr>
        <sz val="13"/>
        <rFont val="MetaNormalLF-Roman"/>
        <family val="2"/>
      </rPr>
      <t xml:space="preserve">Umsatzsteuer vor Abzug der Vorsteuerbeträge </t>
    </r>
    <r>
      <rPr>
        <vertAlign val="superscript"/>
        <sz val="13"/>
        <rFont val="MetaNormalLF-Roman"/>
        <family val="2"/>
      </rPr>
      <t xml:space="preserve">4)</t>
    </r>
    <r>
      <rPr>
        <sz val="13"/>
        <rFont val="MetaNormalLF-Roman"/>
        <family val="2"/>
      </rPr>
      <t xml:space="preserve"> ..................................................................................</t>
    </r>
  </si>
  <si>
    <t xml:space="preserve">für Lieferungen und Leistungen</t>
  </si>
  <si>
    <t xml:space="preserve">für innergemeinschaftliche Erwerbe</t>
  </si>
  <si>
    <t xml:space="preserve">Abziehbare Vorsteuerbeträge</t>
  </si>
  <si>
    <t xml:space="preserve">Umsatzsteuer-Vorauszahlung</t>
  </si>
  <si>
    <r>
      <rPr>
        <b val="true"/>
        <sz val="13"/>
        <rFont val="MetaNormalLF-Roman"/>
        <family val="2"/>
      </rPr>
      <t xml:space="preserve">Anzahl der Steuerpflichtigen </t>
    </r>
    <r>
      <rPr>
        <b val="true"/>
        <vertAlign val="superscript"/>
        <sz val="13"/>
        <rFont val="MetaNormalLF-Roman"/>
        <family val="2"/>
      </rPr>
      <t xml:space="preserve">1)</t>
    </r>
  </si>
  <si>
    <t xml:space="preserve">Organkreise</t>
  </si>
  <si>
    <t xml:space="preserve">Istbesteuerung nach § 20 UStG</t>
  </si>
  <si>
    <t xml:space="preserve">Besteuerung nach allgemeinen Durchschnittsätzen nach §23 UStG</t>
  </si>
  <si>
    <t xml:space="preserve">Besteuerung nach dem Durchschnittsatz für Körperschaften, Personen-</t>
  </si>
  <si>
    <t xml:space="preserve">  vereinigungen und Vermögensmassen nach §23a UStG</t>
  </si>
  <si>
    <t xml:space="preserve">. </t>
  </si>
  <si>
    <t xml:space="preserve">Land- und forstwirtschaftl. Betriebe mit Regelbesteuerung nach §24 Abs. 4 UStG</t>
  </si>
  <si>
    <t xml:space="preserve">Monatszahler</t>
  </si>
  <si>
    <t xml:space="preserve">Vierteljahreszahler</t>
  </si>
  <si>
    <t xml:space="preserve">Abgabe der Voranmeldung</t>
  </si>
  <si>
    <t xml:space="preserve">   auf amtlichen Vordruck</t>
  </si>
  <si>
    <t xml:space="preserve">   auf abweichendem Vordruck</t>
  </si>
  <si>
    <t xml:space="preserve">   auf Magnetband</t>
  </si>
  <si>
    <t xml:space="preserve">Dauerfristverlängerung</t>
  </si>
  <si>
    <r>
      <rPr>
        <b val="true"/>
        <sz val="13"/>
        <rFont val="MetaNormalLF-Roman"/>
        <family val="2"/>
      </rPr>
      <t xml:space="preserve">Lieferungen und Leistungen </t>
    </r>
    <r>
      <rPr>
        <b val="true"/>
        <vertAlign val="superscript"/>
        <sz val="13"/>
        <rFont val="MetaNormalLF-Roman"/>
        <family val="2"/>
      </rPr>
      <t xml:space="preserve">2)</t>
    </r>
    <r>
      <rPr>
        <b val="true"/>
        <sz val="13"/>
        <rFont val="MetaNormalLF-Roman"/>
        <family val="2"/>
      </rPr>
      <t xml:space="preserve"> in Mill. EUR</t>
    </r>
  </si>
  <si>
    <t xml:space="preserve">X   </t>
  </si>
  <si>
    <t xml:space="preserve">1) Erfassungsgrenzen: 2000, 2001 über 16 617 Euro, 2002 über 16 620 Euro, 2003 über 17 500 Euro Jahresumsatz.</t>
  </si>
  <si>
    <t xml:space="preserve">2) Umsätze der Unternehmen. - Ohne Umsatzsteuer.</t>
  </si>
  <si>
    <t xml:space="preserve">     </t>
  </si>
  <si>
    <t xml:space="preserve">3) Ohne Lieferungen land- und forstwirtschaftlicher Betriebe nach §24 Abs.1 UStG.</t>
  </si>
  <si>
    <t xml:space="preserve">4) Einschl. Steuer infolge Wechsels der Besteuerungsart/-form sowie Nachsteuer auf versteuerte Anzahlung wegen Steuersatzerhöhung.</t>
  </si>
  <si>
    <t xml:space="preserve">1.2  Steuerpflichtige und deren Lieferungen und Leistungen nach Wirtschaftsabschnitten, Größenklassen der Lieferungen </t>
  </si>
  <si>
    <t xml:space="preserve">und Leistungen, Rechtsform und Ländern sowie Gründungen und Auflösungen</t>
  </si>
  <si>
    <t xml:space="preserve">Erhebungsmerkmale</t>
  </si>
  <si>
    <t xml:space="preserve">Anzahl der Steuerpflichtigen</t>
  </si>
  <si>
    <t xml:space="preserve">Steuerpflichtige insgesamt</t>
  </si>
  <si>
    <t xml:space="preserve">nach dem wirtschaftlichen Schwerpunkt</t>
  </si>
  <si>
    <r>
      <rPr>
        <sz val="12"/>
        <rFont val="MetaNormalLF-Roman"/>
        <family val="2"/>
      </rPr>
      <t xml:space="preserve">  A   Land- und Forstwirtschaft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................................................</t>
    </r>
  </si>
  <si>
    <t xml:space="preserve">  B   Fischerei und Fischzucht</t>
  </si>
  <si>
    <t xml:space="preserve">  C   Bergbau und Gewinnung von Steinen und Erden</t>
  </si>
  <si>
    <t xml:space="preserve">  D   Verarbeitendes Gewerbe</t>
  </si>
  <si>
    <t xml:space="preserve">  E   Energie- und Wasserversorgung</t>
  </si>
  <si>
    <t xml:space="preserve">  F   Baugewerbe</t>
  </si>
  <si>
    <t xml:space="preserve">  G  Handel; Instandhaltung u. Reparatur v. Kraftfahrzeugen u. Gebrauchsgütern</t>
  </si>
  <si>
    <t xml:space="preserve">  H  Gastgewerbe</t>
  </si>
  <si>
    <t xml:space="preserve">  I   Verkehr und Nachrichtenübermittlung</t>
  </si>
  <si>
    <t xml:space="preserve">  J   Kredit- und Versicherungsgewerbe</t>
  </si>
  <si>
    <t xml:space="preserve">  K  Grundstücks- und Wohnungswesen, Vermietung beweglicher Sachen,</t>
  </si>
  <si>
    <t xml:space="preserve">          Erbringung von wirtschaftlichen Dienstleistungen, anderweitig nicht genannt </t>
  </si>
  <si>
    <t xml:space="preserve">  L   Öffentliche Verwaltung, Verteidigung, Sozialversicherung</t>
  </si>
  <si>
    <t xml:space="preserve">  M  Erziehung und Unterricht</t>
  </si>
  <si>
    <t xml:space="preserve">  N  Gesundheits-, Veterinär- und Sozialwesen</t>
  </si>
  <si>
    <t xml:space="preserve">  O  Erbringung von sonstigen öffentlichen und persönlichen Dienstleistungen</t>
  </si>
  <si>
    <t xml:space="preserve">nach Größenklassen der Lieferungen und Leistungen von ... bis unter ... EUR</t>
  </si>
  <si>
    <r>
      <rPr>
        <sz val="11.5"/>
        <rFont val="MetaNormalLF-Roman"/>
        <family val="2"/>
      </rPr>
      <t xml:space="preserve">      17 500 </t>
    </r>
    <r>
      <rPr>
        <vertAlign val="superscript"/>
        <sz val="11.5"/>
        <rFont val="MetaNormalLF-Roman"/>
        <family val="2"/>
      </rPr>
      <t xml:space="preserve">2)</t>
    </r>
    <r>
      <rPr>
        <sz val="11.5"/>
        <rFont val="MetaNormalLF-Roman"/>
        <family val="2"/>
      </rPr>
      <t xml:space="preserve">   -       50 000 .........................................................................................................</t>
    </r>
  </si>
  <si>
    <t xml:space="preserve">50 000      -     100 000 .........................................................................................................</t>
  </si>
  <si>
    <t xml:space="preserve">100 000      -     250 000 .........................................................................................................</t>
  </si>
  <si>
    <t xml:space="preserve">250 000      -     500 000 .........................................................................................................</t>
  </si>
  <si>
    <t xml:space="preserve">500 000      -         1 Mill. .........................................................................................................</t>
  </si>
  <si>
    <t xml:space="preserve">1 Mill.     -         2 Mill. .........................................................................................................</t>
  </si>
  <si>
    <t xml:space="preserve">2 Mill.     -         5 Mill. .........................................................................................................</t>
  </si>
  <si>
    <t xml:space="preserve">5 Mill.     -       10 Mill. .........................................................................................................</t>
  </si>
  <si>
    <t xml:space="preserve">10 Mill.     -       25 Mill. .........................................................................................................</t>
  </si>
  <si>
    <t xml:space="preserve">25 Mill.     -       50 Mill. .........................................................................................................</t>
  </si>
  <si>
    <t xml:space="preserve">50 Mill.     -     100 Mill. .........................................................................................................</t>
  </si>
  <si>
    <t xml:space="preserve">100 Mill.     -     250 Mill. .........................................................................................................</t>
  </si>
  <si>
    <t xml:space="preserve">250 Mill. und mehr .........................................................................................................</t>
  </si>
  <si>
    <t xml:space="preserve">nach der Rechtsform</t>
  </si>
  <si>
    <t xml:space="preserve">  Einzelunternehmen </t>
  </si>
  <si>
    <t xml:space="preserve">  OHG einschl. Gesellschaften des bürgerlichen Rechts </t>
  </si>
  <si>
    <t xml:space="preserve">  KG einschl. GmbH &amp; Co. KG </t>
  </si>
  <si>
    <t xml:space="preserve">  AG, KG auf Aktien, bergrechtliche Gewerkschaften </t>
  </si>
  <si>
    <t xml:space="preserve">  Gesellschaften mit beschränkter Haftung </t>
  </si>
  <si>
    <t xml:space="preserve">  Erwerbs- u. Wirtschaftsgenossenschaften </t>
  </si>
  <si>
    <t xml:space="preserve">  Betriebe gewerblicher Art von Körperschaften des öffentlichen Rechts </t>
  </si>
  <si>
    <t xml:space="preserve">  Sonstige Rechtsformen </t>
  </si>
  <si>
    <t xml:space="preserve">nach Bundesländern</t>
  </si>
  <si>
    <t xml:space="preserve">  Baden-Württemberg</t>
  </si>
  <si>
    <t xml:space="preserve">  Bayern</t>
  </si>
  <si>
    <t xml:space="preserve">  Berlin</t>
  </si>
  <si>
    <t xml:space="preserve">  Brandenburg</t>
  </si>
  <si>
    <t xml:space="preserve">  Bremen</t>
  </si>
  <si>
    <t xml:space="preserve">  Hamburg</t>
  </si>
  <si>
    <t xml:space="preserve">  Hessen</t>
  </si>
  <si>
    <t xml:space="preserve">  Mecklenburg-Vorpommern</t>
  </si>
  <si>
    <t xml:space="preserve">  Niedersachsen</t>
  </si>
  <si>
    <t xml:space="preserve">  Nordrhein-Westfalen</t>
  </si>
  <si>
    <t xml:space="preserve">  Rheinland-Pfalz</t>
  </si>
  <si>
    <t xml:space="preserve">  Saarland</t>
  </si>
  <si>
    <t xml:space="preserve">  Sachsen</t>
  </si>
  <si>
    <t xml:space="preserve">  Sachsen-Anhalt</t>
  </si>
  <si>
    <t xml:space="preserve">  Schleswig-Holstein</t>
  </si>
  <si>
    <t xml:space="preserve">  Thüringen</t>
  </si>
  <si>
    <r>
      <rPr>
        <sz val="12"/>
        <rFont val="MetaNormalLF-Roman"/>
        <family val="2"/>
      </rPr>
      <t xml:space="preserve">Zugänge </t>
    </r>
    <r>
      <rPr>
        <vertAlign val="superscript"/>
        <sz val="12"/>
        <rFont val="MetaNormalLF-Roman"/>
        <family val="2"/>
      </rPr>
      <t xml:space="preserve">3) </t>
    </r>
    <r>
      <rPr>
        <sz val="12"/>
        <rFont val="MetaNormalLF-Roman"/>
        <family val="2"/>
      </rPr>
      <t xml:space="preserve">.........................................................................................................................</t>
    </r>
  </si>
  <si>
    <r>
      <rPr>
        <sz val="12"/>
        <rFont val="MetaNormalLF-Roman"/>
        <family val="2"/>
      </rPr>
      <t xml:space="preserve">Abgänge </t>
    </r>
    <r>
      <rPr>
        <vertAlign val="superscript"/>
        <sz val="12"/>
        <rFont val="MetaNormalLF-Roman"/>
        <family val="2"/>
      </rPr>
      <t xml:space="preserve">4) </t>
    </r>
    <r>
      <rPr>
        <sz val="12"/>
        <rFont val="MetaNormalLF-Roman"/>
        <family val="2"/>
      </rPr>
      <t xml:space="preserve">........................................................................................................................</t>
    </r>
  </si>
  <si>
    <t xml:space="preserve">1) Ohne land- und forstwirtschaftliche Betriebe, für die Vorsteuerbeträge in gleicher Höhe wie die Steuer festgesetzt sind und für die somit keine Steuer zu entrichten ist.</t>
  </si>
  <si>
    <r>
      <rPr>
        <sz val="12"/>
        <rFont val="MetaNormalLF-Roman"/>
        <family val="2"/>
      </rPr>
      <t xml:space="preserve">2)</t>
    </r>
    <r>
      <rPr>
        <vertAlign val="superscript"/>
        <sz val="12"/>
        <rFont val="MetaNormalLF-Roman"/>
        <family val="2"/>
      </rPr>
      <t xml:space="preserve"> </t>
    </r>
    <r>
      <rPr>
        <sz val="12"/>
        <rFont val="MetaNormalLF-Roman"/>
        <family val="2"/>
      </rPr>
      <t xml:space="preserve">Abweichende Größenklasse: 2000 und 2001 von 16 617 bis unter 50 000 Euro, 2002 von 16 620 bis unter 50 000 Euro.</t>
    </r>
  </si>
  <si>
    <r>
      <rPr>
        <sz val="12"/>
        <rFont val="MetaNormalLF-Roman"/>
        <family val="2"/>
      </rPr>
      <t xml:space="preserve">3)</t>
    </r>
    <r>
      <rPr>
        <vertAlign val="superscript"/>
        <sz val="12"/>
        <rFont val="MetaNormalLF-Roman"/>
        <family val="2"/>
      </rPr>
      <t xml:space="preserve"> </t>
    </r>
    <r>
      <rPr>
        <sz val="12"/>
        <rFont val="MetaNormalLF-Roman"/>
        <family val="2"/>
      </rPr>
      <t xml:space="preserve">Unternehmen, deren Steuerpflicht im Berichtsjahr begann und nicht bereits im gleichen Jahr wieder endete. Siehe auch methodische Erläuterungen im Textteil.</t>
    </r>
  </si>
  <si>
    <r>
      <rPr>
        <sz val="12"/>
        <rFont val="MetaNormalLF-Roman"/>
        <family val="2"/>
      </rPr>
      <t xml:space="preserve">4)</t>
    </r>
    <r>
      <rPr>
        <vertAlign val="superscript"/>
        <sz val="12"/>
        <rFont val="MetaNormalLF-Roman"/>
        <family val="2"/>
      </rPr>
      <t xml:space="preserve"> </t>
    </r>
    <r>
      <rPr>
        <sz val="12"/>
        <rFont val="MetaNormalLF-Roman"/>
        <family val="2"/>
      </rPr>
      <t xml:space="preserve">Unternehmen, deren Steuerpflicht im Berichtsjahr endete, ohne Unternehmen, deren Steuerpflicht im gleichen Jahr begründet wurde. Siehe auch methodische</t>
    </r>
  </si>
  <si>
    <t xml:space="preserve">    Erläuterungen im Textteil.</t>
  </si>
  <si>
    <r>
      <rPr>
        <b val="true"/>
        <sz val="11.5"/>
        <rFont val="MetaNormalLF-Roman"/>
        <family val="2"/>
      </rPr>
      <t xml:space="preserve">Lieferungen und Leistungen </t>
    </r>
    <r>
      <rPr>
        <b val="true"/>
        <vertAlign val="superscript"/>
        <sz val="11.5"/>
        <rFont val="MetaNormalLF-Roman"/>
        <family val="2"/>
      </rPr>
      <t xml:space="preserve">1)</t>
    </r>
    <r>
      <rPr>
        <b val="true"/>
        <sz val="11.5"/>
        <rFont val="MetaNormalLF-Roman"/>
        <family val="2"/>
      </rPr>
      <t xml:space="preserve">  in Mill. EUR</t>
    </r>
  </si>
  <si>
    <t xml:space="preserve">  A   Land- und Forstwirtschaft</t>
  </si>
  <si>
    <t xml:space="preserve">  G   Handel; Instandhaltung u. Reparatur v. Kraftfahrzeugen u. Gebrauchsgütern</t>
  </si>
  <si>
    <t xml:space="preserve">  H   Gastgewerbe</t>
  </si>
  <si>
    <r>
      <rPr>
        <sz val="12"/>
        <rFont val="MetaNormalLF-Roman"/>
        <family val="2"/>
      </rPr>
      <t xml:space="preserve">  J   Kredit- und Versicherungsgewerbe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................................................................................</t>
    </r>
  </si>
  <si>
    <t xml:space="preserve">  K   Grundstücks- und Wohnungswesen, Vermietung beweglicher Sachen,</t>
  </si>
  <si>
    <t xml:space="preserve">  M   Erziehung und Unterricht</t>
  </si>
  <si>
    <t xml:space="preserve">  N   Gesundheits-, Veterinär- und Sozialwesen</t>
  </si>
  <si>
    <t xml:space="preserve">  O   Erbringung von sonstigen öffentlichen und persönlichen Dienstleistungen</t>
  </si>
  <si>
    <r>
      <rPr>
        <sz val="11.5"/>
        <rFont val="MetaNormalLF-Roman"/>
        <family val="2"/>
      </rPr>
      <t xml:space="preserve">      17 500 </t>
    </r>
    <r>
      <rPr>
        <vertAlign val="superscript"/>
        <sz val="11.5"/>
        <rFont val="MetaNormalLF-Roman"/>
        <family val="2"/>
      </rPr>
      <t xml:space="preserve">3)</t>
    </r>
    <r>
      <rPr>
        <sz val="11.5"/>
        <rFont val="MetaNormalLF-Roman"/>
        <family val="2"/>
      </rPr>
      <t xml:space="preserve">   -       50 000 .........................................................................................................</t>
    </r>
  </si>
  <si>
    <t xml:space="preserve">   50 000      -     100 000 .........................................................................................................</t>
  </si>
  <si>
    <t xml:space="preserve">   100 000      -     250 000 .........................................................................................................</t>
  </si>
  <si>
    <t xml:space="preserve">   250 000      -     500 000 .........................................................................................................</t>
  </si>
  <si>
    <t xml:space="preserve">   500 000      -         1 Mill. .........................................................................................................</t>
  </si>
  <si>
    <t xml:space="preserve">   1 Mill.     -         2 Mill. .........................................................................................................</t>
  </si>
  <si>
    <t xml:space="preserve">   2 Mill.     -         5 Mill. .........................................................................................................</t>
  </si>
  <si>
    <t xml:space="preserve">   5 Mill.     -       10 Mill. .........................................................................................................</t>
  </si>
  <si>
    <t xml:space="preserve">   10 Mill.     -       25 Mill. .........................................................................................................</t>
  </si>
  <si>
    <t xml:space="preserve">   25 Mill.     -       50 Mill. .........................................................................................................</t>
  </si>
  <si>
    <t xml:space="preserve">   50 Mill.     -     100 Mill. .........................................................................................................</t>
  </si>
  <si>
    <t xml:space="preserve">   100 Mill.     -     250 Mill. .........................................................................................................</t>
  </si>
  <si>
    <t xml:space="preserve">   250 Mill. und mehr .........................................................................................................</t>
  </si>
  <si>
    <r>
      <rPr>
        <sz val="12"/>
        <rFont val="MetaNormalLF-Roman"/>
        <family val="2"/>
      </rPr>
      <t xml:space="preserve">Zugänge </t>
    </r>
    <r>
      <rPr>
        <vertAlign val="superscript"/>
        <sz val="12"/>
        <rFont val="MetaNormalLF-Roman"/>
        <family val="2"/>
      </rPr>
      <t xml:space="preserve">4) </t>
    </r>
    <r>
      <rPr>
        <sz val="12"/>
        <rFont val="MetaNormalLF-Roman"/>
        <family val="2"/>
      </rPr>
      <t xml:space="preserve">.........................................................................................................................</t>
    </r>
  </si>
  <si>
    <r>
      <rPr>
        <sz val="12"/>
        <rFont val="MetaNormalLF-Roman"/>
        <family val="2"/>
      </rPr>
      <t xml:space="preserve">Abgänge </t>
    </r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........................................................................................................................</t>
    </r>
  </si>
  <si>
    <t xml:space="preserve">_______________________</t>
  </si>
  <si>
    <t xml:space="preserve">1) Umsätze der Unternehmen. - Ohne Umsatzsteuer.</t>
  </si>
  <si>
    <t xml:space="preserve">2) Ohne steuerfreie Bank- und Versicherungsumsätze, die nicht zum Vorsteuerabzug berechtigen.</t>
  </si>
  <si>
    <t xml:space="preserve">3) Abweichende Größenklasse: 2000 und 2001 von 16 617 bis unter 50 000 Euro, 2002 von 16 620 bis unter 50 000 Euro.</t>
  </si>
  <si>
    <r>
      <rPr>
        <sz val="12"/>
        <rFont val="MetaNormalLF-Roman"/>
        <family val="2"/>
      </rPr>
      <t xml:space="preserve">4)</t>
    </r>
    <r>
      <rPr>
        <vertAlign val="superscript"/>
        <sz val="12"/>
        <rFont val="MetaNormalLF-Roman"/>
        <family val="2"/>
      </rPr>
      <t xml:space="preserve"> </t>
    </r>
    <r>
      <rPr>
        <sz val="12"/>
        <rFont val="MetaNormalLF-Roman"/>
        <family val="2"/>
      </rPr>
      <t xml:space="preserve">Unternehmen, deren Steuerpflicht im Berichtsjahr begann und nicht bereits im gleichen Jahr wieder endete. Siehe auch methodische Erläuterungen im Textteil.</t>
    </r>
  </si>
  <si>
    <r>
      <rPr>
        <sz val="12"/>
        <rFont val="MetaNormalLF-Roman"/>
        <family val="2"/>
      </rPr>
      <t xml:space="preserve">5)</t>
    </r>
    <r>
      <rPr>
        <vertAlign val="superscript"/>
        <sz val="12"/>
        <rFont val="MetaNormalLF-Roman"/>
        <family val="2"/>
      </rPr>
      <t xml:space="preserve"> </t>
    </r>
    <r>
      <rPr>
        <sz val="12"/>
        <rFont val="MetaNormalLF-Roman"/>
        <family val="2"/>
      </rPr>
      <t xml:space="preserve">Unternehmen, deren Steuerpflicht im Berichtsjahr endete, ohne Unternehmen, deren Steuerpflicht im gleichen Jahr begründet wurde. Siehe auch methodische</t>
    </r>
  </si>
  <si>
    <t xml:space="preserve">2  Allgemeiner Überblick </t>
  </si>
  <si>
    <t xml:space="preserve">2.1   Steuerliche Merkmale 2003</t>
  </si>
  <si>
    <t xml:space="preserve">Erhebungsmerkmal</t>
  </si>
  <si>
    <t xml:space="preserve">Anzahl /
Fälle</t>
  </si>
  <si>
    <t xml:space="preserve">Betrag</t>
  </si>
  <si>
    <r>
      <rPr>
        <sz val="12"/>
        <rFont val="MetaNormalLF-Roman"/>
        <family val="2"/>
      </rPr>
      <t xml:space="preserve">Steuerpflichtige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insgesamt</t>
    </r>
  </si>
  <si>
    <t xml:space="preserve">x  </t>
  </si>
  <si>
    <r>
      <rPr>
        <sz val="12"/>
        <rFont val="MetaNormalLF-Roman"/>
        <family val="2"/>
      </rPr>
      <t xml:space="preserve">Lieferungen und Leistungen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insgesamt</t>
    </r>
  </si>
  <si>
    <t xml:space="preserve">zu   7 vom Hundert</t>
  </si>
  <si>
    <t xml:space="preserve">zu anderen Steuersätzen</t>
  </si>
  <si>
    <r>
      <rPr>
        <sz val="12"/>
        <rFont val="MetaNormalLF-Roman"/>
        <family val="2"/>
      </rPr>
      <t xml:space="preserve">   land- und forstwirtschaftlicher Betriebe </t>
    </r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...........................................................</t>
    </r>
  </si>
  <si>
    <r>
      <rPr>
        <sz val="12"/>
        <rFont val="MetaNormalLF-Roman"/>
        <family val="2"/>
      </rPr>
      <t xml:space="preserve">         an Abnehmer mit USt-ldNr.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........................................................................</t>
    </r>
  </si>
  <si>
    <t xml:space="preserve">neuer Fahrzeuge an Abnehmer ohne USt-ldNr. </t>
  </si>
  <si>
    <r>
      <rPr>
        <sz val="12"/>
        <rFont val="MetaNormalLF-Roman"/>
        <family val="2"/>
      </rPr>
      <t xml:space="preserve">  Steuerfreie Lieferungen und Leistungen ohne Vorsteuerabzug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.............................</t>
    </r>
  </si>
  <si>
    <t xml:space="preserve">Steuerpflichtige innergemeinschaftliche Erwerbe</t>
  </si>
  <si>
    <t xml:space="preserve">von  Lieferern mit USt-ldNr. zum Steuersatz von</t>
  </si>
  <si>
    <t xml:space="preserve">16 vom Hundert </t>
  </si>
  <si>
    <t xml:space="preserve">7 vom Hundert</t>
  </si>
  <si>
    <t xml:space="preserve">neuer Fahrzeuge von Lieferern ohne USt-ldNr. </t>
  </si>
  <si>
    <t xml:space="preserve">Steuerfreie innergemeinschaftliche Erwerbe</t>
  </si>
  <si>
    <r>
      <rPr>
        <sz val="12"/>
        <rFont val="MetaNormalLF-Roman"/>
        <family val="2"/>
      </rPr>
      <t xml:space="preserve">Umsatzsteuer vor Abzug der Vorsteuerbeträge </t>
    </r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..................................................</t>
    </r>
  </si>
  <si>
    <t xml:space="preserve">Vorsteuerbeträge aus Rechnungen von anderen Unternehmen</t>
  </si>
  <si>
    <t xml:space="preserve">Vorsteuerbeträge aus dem innergemeinschaftlichen </t>
  </si>
  <si>
    <t xml:space="preserve">    Erwerb von Gegenständen </t>
  </si>
  <si>
    <t xml:space="preserve">Entrichtete Einfuhrumsatzsteuer</t>
  </si>
  <si>
    <t xml:space="preserve">Vorsteuerbeträge nach allg. Durchschnittsätzen (§§ 23, 23 a UStG)</t>
  </si>
  <si>
    <t xml:space="preserve">Berichtigung des Vorsteuerabzugs</t>
  </si>
  <si>
    <t xml:space="preserve">Lieferungen und Leistungen</t>
  </si>
  <si>
    <t xml:space="preserve">Innergemeinschaftliche Erwerbe</t>
  </si>
  <si>
    <t xml:space="preserve">1) Steuerpflichtige mit jährlichen Lieferungen und Leistungen über 17 500 Euro.</t>
  </si>
  <si>
    <t xml:space="preserve">3) Umsätze nach § 24 Abs. 1 UStG, für die eine Steuer zu entrichten ist (Sägewerkserzeugnisse, Getränke und</t>
  </si>
  <si>
    <t xml:space="preserve">     alkoholische Flüssigkeiten).</t>
  </si>
  <si>
    <t xml:space="preserve">4) Ohne Lieferungen land- und forstwirtschaftlicher Betriebe nach § 24 Abs. 1 UStG.</t>
  </si>
  <si>
    <t xml:space="preserve">5) Einschl. Steuer infolge Wechsels der Besteuerungsart/-form sowie Nachsteuer auf versteuerte Anzahlungen</t>
  </si>
  <si>
    <t xml:space="preserve">     wegen Steuersatzerhöhung.</t>
  </si>
  <si>
    <t xml:space="preserve">2  Allgemeiner Überblick</t>
  </si>
  <si>
    <t xml:space="preserve">2.2  Steuerpflichtige und deren Lieferungen und Leistungen 2003 nach Wirtschaftsabschnitten, Größenklassen </t>
  </si>
  <si>
    <t xml:space="preserve">der Lieferungen und Leistungen, Rechtsform und Ländern</t>
  </si>
  <si>
    <r>
      <rPr>
        <sz val="12"/>
        <rFont val="MetaNormalLF-Roman"/>
        <family val="2"/>
      </rPr>
      <t xml:space="preserve">Steuer-
pflichtige </t>
    </r>
    <r>
      <rPr>
        <vertAlign val="superscript"/>
        <sz val="12"/>
        <rFont val="MetaNormalLF-Roman"/>
        <family val="2"/>
      </rPr>
      <t xml:space="preserve">1)</t>
    </r>
  </si>
  <si>
    <r>
      <rPr>
        <sz val="12"/>
        <rFont val="MetaNormalLF-Roman"/>
        <family val="2"/>
      </rPr>
      <t xml:space="preserve">Lieferungen und
Leistungen </t>
    </r>
    <r>
      <rPr>
        <vertAlign val="superscript"/>
        <sz val="12"/>
        <rFont val="MetaNormalLF-Roman"/>
        <family val="2"/>
      </rPr>
      <t xml:space="preserve">2)</t>
    </r>
  </si>
  <si>
    <r>
      <rPr>
        <sz val="12"/>
        <rFont val="MetaNormalLF-Roman"/>
        <family val="2"/>
      </rPr>
      <t xml:space="preserve">Umsatzsteuer </t>
    </r>
    <r>
      <rPr>
        <vertAlign val="superscript"/>
        <sz val="12"/>
        <rFont val="MetaNormalLF-Roman"/>
        <family val="2"/>
      </rPr>
      <t xml:space="preserve">3)
</t>
    </r>
    <r>
      <rPr>
        <sz val="12"/>
        <rFont val="MetaNormalLF-Roman"/>
        <family val="2"/>
      </rPr>
      <t xml:space="preserve">vor Abzug der 
Vorsteuerbeträge</t>
    </r>
  </si>
  <si>
    <t xml:space="preserve">Abziehbare
Vorsteuer-beträge</t>
  </si>
  <si>
    <t xml:space="preserve">Umsatzsteuer-
 Voraus-
zahlung</t>
  </si>
  <si>
    <t xml:space="preserve">  I   Verkehr und Nachrichtenübermittlung.</t>
  </si>
  <si>
    <r>
      <rPr>
        <sz val="12"/>
        <rFont val="MetaNormalLF-Roman"/>
        <family val="2"/>
      </rPr>
      <t xml:space="preserve">  J   Kredit- und Versicherungsgewerbe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...............................................................................</t>
    </r>
  </si>
  <si>
    <t xml:space="preserve">nach Größenklassen der Lieferungen und Leistungen</t>
  </si>
  <si>
    <t xml:space="preserve"> von ... bis unter ... EUR</t>
  </si>
  <si>
    <t xml:space="preserve">      17 500     -       50 000</t>
  </si>
  <si>
    <t xml:space="preserve">      50 000     -     100 000 </t>
  </si>
  <si>
    <t xml:space="preserve">    100 000     -     250 000 </t>
  </si>
  <si>
    <t xml:space="preserve">    250 000     -     500 000 </t>
  </si>
  <si>
    <t xml:space="preserve">   500 000      -          1 Mill.</t>
  </si>
  <si>
    <t xml:space="preserve">        1 Mill.     -          2 Mill. </t>
  </si>
  <si>
    <t xml:space="preserve">        2 Mill.     -          5 Mill. </t>
  </si>
  <si>
    <t xml:space="preserve">        5 Mill.     -        10 Mill. </t>
  </si>
  <si>
    <t xml:space="preserve">      10 Mill.     -        25 Mill.</t>
  </si>
  <si>
    <t xml:space="preserve">      25 Mill.     -        50 Mill. </t>
  </si>
  <si>
    <t xml:space="preserve">      50 Mill.     -      100 Mill. </t>
  </si>
  <si>
    <t xml:space="preserve">    100 Mill.     -      250 Mill.</t>
  </si>
  <si>
    <t xml:space="preserve">    250 Mill.     -      500 Mill.</t>
  </si>
  <si>
    <t xml:space="preserve">    500 Mill.     -         1 Mrd.</t>
  </si>
  <si>
    <t xml:space="preserve">                1 Mrd. und mehr</t>
  </si>
  <si>
    <t xml:space="preserve">1) Steuerpflichtige mit Lieferungen und Leistungen über 17 500 Euro.</t>
  </si>
  <si>
    <t xml:space="preserve">3) Für Lieferungen und Leistungen sowie innergemeinschaftliche Erwerbe; einschl. Steuer infolge Wechsels der Besteuerungsart/-form sowie</t>
  </si>
  <si>
    <t xml:space="preserve">     Nachsteuer auf versteuerte Anzahlungen wegen Steuersatzerhöhung.</t>
  </si>
  <si>
    <t xml:space="preserve">4) Ohne steuerfreie Bank- und Versicherungsumsätze, die nicht zum Vorsteuerabzug berechtigen.</t>
  </si>
  <si>
    <t xml:space="preserve">2.3 Steuerpflichtige, Umsätze und Umsatzsteuer 2003 nach wirtschaftlicher Gliederung (GKZ 2003)</t>
  </si>
  <si>
    <t xml:space="preserve">Nr. der</t>
  </si>
  <si>
    <t xml:space="preserve">Inner-</t>
  </si>
  <si>
    <t xml:space="preserve">Klassi-</t>
  </si>
  <si>
    <t xml:space="preserve">Steuer-</t>
  </si>
  <si>
    <t xml:space="preserve">Lieferungen</t>
  </si>
  <si>
    <t xml:space="preserve">gemein-</t>
  </si>
  <si>
    <t xml:space="preserve">vor Abzug der</t>
  </si>
  <si>
    <t xml:space="preserve">Abziehbare</t>
  </si>
  <si>
    <t xml:space="preserve">fikation</t>
  </si>
  <si>
    <t xml:space="preserve">Wirtschaftsgliederung</t>
  </si>
  <si>
    <t xml:space="preserve">pflich-</t>
  </si>
  <si>
    <t xml:space="preserve">und </t>
  </si>
  <si>
    <t xml:space="preserve">schaft-</t>
  </si>
  <si>
    <t xml:space="preserve">Vorsteuer-</t>
  </si>
  <si>
    <t xml:space="preserve">Voraus-</t>
  </si>
  <si>
    <t xml:space="preserve">der Wirt-</t>
  </si>
  <si>
    <r>
      <rPr>
        <sz val="10"/>
        <rFont val="MetaNormalLF-Roman"/>
        <family val="2"/>
      </rPr>
      <t xml:space="preserve">tig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istungen </t>
    </r>
    <r>
      <rPr>
        <vertAlign val="superscript"/>
        <sz val="10"/>
        <rFont val="MetaNormalLF-Roman"/>
        <family val="2"/>
      </rPr>
      <t xml:space="preserve">2)</t>
    </r>
  </si>
  <si>
    <t xml:space="preserve">liche</t>
  </si>
  <si>
    <t xml:space="preserve">beträge</t>
  </si>
  <si>
    <t xml:space="preserve">zahlung</t>
  </si>
  <si>
    <t xml:space="preserve">schafts-</t>
  </si>
  <si>
    <r>
      <rPr>
        <sz val="10"/>
        <rFont val="MetaNormalLF-Roman"/>
        <family val="2"/>
      </rPr>
      <t xml:space="preserve">Erwerbe </t>
    </r>
    <r>
      <rPr>
        <vertAlign val="superscript"/>
        <sz val="10"/>
        <rFont val="MetaNormalLF-Roman"/>
        <family val="2"/>
      </rPr>
      <t xml:space="preserve">2)</t>
    </r>
  </si>
  <si>
    <t xml:space="preserve">zweige</t>
  </si>
  <si>
    <t xml:space="preserve">1 000 EUR</t>
  </si>
  <si>
    <t xml:space="preserve">A - O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zweige insgesamt </t>
  </si>
  <si>
    <t xml:space="preserve">A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- und Forstwirtschaft</t>
  </si>
  <si>
    <t xml:space="preserve">0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wirtschaft und Jagd</t>
  </si>
  <si>
    <t xml:space="preserve">0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flanzenbau</t>
  </si>
  <si>
    <t xml:space="preserve">0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ckerbau   </t>
  </si>
  <si>
    <t xml:space="preserve">0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bau  </t>
  </si>
  <si>
    <t xml:space="preserve">0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üsebau  </t>
  </si>
  <si>
    <t xml:space="preserve">0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erpflanzenbau</t>
  </si>
  <si>
    <t xml:space="preserve">01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schulen</t>
  </si>
  <si>
    <t xml:space="preserve">01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Gartenbau  </t>
  </si>
  <si>
    <t xml:space="preserve">0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uerkulturbau </t>
  </si>
  <si>
    <t xml:space="preserve">01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bau</t>
  </si>
  <si>
    <t xml:space="preserve">01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nbau</t>
  </si>
  <si>
    <t xml:space="preserve">01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Dauerkulturbau </t>
  </si>
  <si>
    <t xml:space="preserve">0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haltung</t>
  </si>
  <si>
    <t xml:space="preserve">0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Rindern</t>
  </si>
  <si>
    <t xml:space="preserve">0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afen, Ziegen, Pferden und Eseln </t>
  </si>
  <si>
    <t xml:space="preserve">0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weinen  </t>
  </si>
  <si>
    <t xml:space="preserve">0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Geflügel   </t>
  </si>
  <si>
    <t xml:space="preserve">0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Tierhaltung   </t>
  </si>
  <si>
    <t xml:space="preserve">0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ischte Landwirtschaft   </t>
  </si>
  <si>
    <t xml:space="preserve">0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landw.und gärtn. Dienstleistungen   </t>
  </si>
  <si>
    <t xml:space="preserve">0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g.f.d.Pflanzenbau u.Ä.   </t>
  </si>
  <si>
    <t xml:space="preserve">01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 f.d. Pflanzenbau   </t>
  </si>
  <si>
    <t xml:space="preserve">01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Landschaftsbau </t>
  </si>
  <si>
    <t xml:space="preserve">01.4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gärtn.Dienstl.(o.Gart.-u.Landschaftsbau)   </t>
  </si>
  <si>
    <t xml:space="preserve">0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landw. Dienstleistg.f.d.Tierhaltung   </t>
  </si>
  <si>
    <t xml:space="preserve">0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agd   </t>
  </si>
  <si>
    <t xml:space="preserve">    –</t>
  </si>
  <si>
    <t xml:space="preserve">0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 (o.Erbringung.von Dienstleistg.)   </t>
  </si>
  <si>
    <t xml:space="preserve">02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 forstwirtschaftl. Dienstleistungen   </t>
  </si>
  <si>
    <t xml:space="preserve">B / 0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und Fischzucht   </t>
  </si>
  <si>
    <t xml:space="preserve">05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 </t>
  </si>
  <si>
    <t xml:space="preserve">05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ee- und Küstenfischerei   </t>
  </si>
  <si>
    <t xml:space="preserve">05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Seenfischerei   </t>
  </si>
  <si>
    <t xml:space="preserve">05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ichwirtschaft und Fischzucht </t>
  </si>
  <si>
    <t xml:space="preserve">C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und Gewinnung von Steinen und Erden</t>
  </si>
  <si>
    <t xml:space="preserve">C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Torfgew.,Gew.v.Erdöl u.Erdgas usw.   </t>
  </si>
  <si>
    <t xml:space="preserve">1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 Torfgewinnung   </t>
  </si>
  <si>
    <t xml:space="preserve">•  </t>
  </si>
  <si>
    <t xml:space="preserve">1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und -brikettherstellung </t>
  </si>
  <si>
    <t xml:space="preserve">1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</t>
  </si>
  <si>
    <t xml:space="preserve">1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einkohlenbriketts</t>
  </si>
  <si>
    <t xml:space="preserve">1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aunkohlenbergbau und -veredlung  </t>
  </si>
  <si>
    <t xml:space="preserve">1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orfgewinnung und -veredlung   </t>
  </si>
  <si>
    <t xml:space="preserve">1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Erdöl u.Erdgas, Erbrg.d.verb.Dienstleistg.   </t>
  </si>
  <si>
    <t xml:space="preserve">1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Erdöl und Erdgas </t>
  </si>
  <si>
    <t xml:space="preserve">1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Dienstleistg. bei d.Gew.v.Erdöl u.Erdgas   </t>
  </si>
  <si>
    <t xml:space="preserve">1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auf Uran- und Thoriumerze  </t>
  </si>
  <si>
    <t xml:space="preserve">C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, Gew.v.Steinen u.Erden, sonst.Bergbau   </t>
  </si>
  <si>
    <t xml:space="preserve">1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 </t>
  </si>
  <si>
    <t xml:space="preserve">1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erzbergbau</t>
  </si>
  <si>
    <t xml:space="preserve">1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E-Metallerzbergbau (ohne Uran- und Thoriumerze)   </t>
  </si>
  <si>
    <t xml:space="preserve">1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nd Erden, sonstiger Bergbau   </t>
  </si>
  <si>
    <t xml:space="preserve">1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Natursteinen </t>
  </si>
  <si>
    <t xml:space="preserve">1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Naturwerksteinen u.Natursteinen ang.   </t>
  </si>
  <si>
    <t xml:space="preserve">1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 von Kalk-,Gipsstein,Anhydrit,Dolomit,Kreide   </t>
  </si>
  <si>
    <t xml:space="preserve">1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chiefer </t>
  </si>
  <si>
    <t xml:space="preserve">1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, Sand, Ton und Kaolin   </t>
  </si>
  <si>
    <t xml:space="preserve">14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 und Sand</t>
  </si>
  <si>
    <t xml:space="preserve">14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Ton und Kaolin   </t>
  </si>
  <si>
    <t xml:space="preserve">1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Mineralien f.d.Herstellung v.chem.Erzeugn.   </t>
  </si>
  <si>
    <t xml:space="preserve">1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alz </t>
  </si>
  <si>
    <t xml:space="preserve">1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.Erden ang., sonst. Bergbau   </t>
  </si>
  <si>
    <t xml:space="preserve">D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eitendes Gewerbe </t>
  </si>
  <si>
    <t xml:space="preserve">D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und Tabakverarbeitung</t>
  </si>
  <si>
    <t xml:space="preserve">1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 </t>
  </si>
  <si>
    <t xml:space="preserve">1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und Fleischverarbeitung </t>
  </si>
  <si>
    <t xml:space="preserve">1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(ohne Schlachten von Geflügel)  </t>
  </si>
  <si>
    <t xml:space="preserve">1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von Geflügel</t>
  </si>
  <si>
    <t xml:space="preserve">1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eischverarbeitung</t>
  </si>
  <si>
    <t xml:space="preserve">1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verarbeitung  </t>
  </si>
  <si>
    <t xml:space="preserve">1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   </t>
  </si>
  <si>
    <t xml:space="preserve">1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rtoffelverarbeitung  </t>
  </si>
  <si>
    <t xml:space="preserve">1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ucht- und Gemüsesäften   </t>
  </si>
  <si>
    <t xml:space="preserve">1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, ang. </t>
  </si>
  <si>
    <t xml:space="preserve">1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pflanzlichen u.tierischen Ölen u.Fetten   </t>
  </si>
  <si>
    <t xml:space="preserve">1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en Ölen und Fetten  </t>
  </si>
  <si>
    <t xml:space="preserve">1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affinierten Ölen und Fetten   </t>
  </si>
  <si>
    <t xml:space="preserve">1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rgarine u.ä. Nahrungsfetten  </t>
  </si>
  <si>
    <t xml:space="preserve">1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; Herstellung von Speiseeis   </t>
  </si>
  <si>
    <t xml:space="preserve">1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  </t>
  </si>
  <si>
    <t xml:space="preserve">1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eiseeis  </t>
  </si>
  <si>
    <t xml:space="preserve">15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u.Schälmühlen, H.v .Stärke u.Stärkeerzeugn.   </t>
  </si>
  <si>
    <t xml:space="preserve">15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 und Schälmühlen  </t>
  </si>
  <si>
    <t xml:space="preserve">15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ärke und Stärkeerzeugnissen  </t>
  </si>
  <si>
    <t xml:space="preserve">15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 </t>
  </si>
  <si>
    <t xml:space="preserve">15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Nutztiere</t>
  </si>
  <si>
    <t xml:space="preserve">15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sonstige Tiere   </t>
  </si>
  <si>
    <t xml:space="preserve">15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rnährungsgewerbe (oh.Getränkeherstellung)   </t>
  </si>
  <si>
    <t xml:space="preserve">15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ackwaren (ohne Dauerbackwaren)</t>
  </si>
  <si>
    <t xml:space="preserve">15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auerbackwaren </t>
  </si>
  <si>
    <t xml:space="preserve">15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ucker </t>
  </si>
  <si>
    <t xml:space="preserve">15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üßwaren (ohne Dauerbackwaren) </t>
  </si>
  <si>
    <t xml:space="preserve">15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igwaren  </t>
  </si>
  <si>
    <t xml:space="preserve">15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 v.Kaffee u.Tee,Herstellg v.Kaffee-Ersatz   </t>
  </si>
  <si>
    <t xml:space="preserve">15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ürzmitteln und Saucen </t>
  </si>
  <si>
    <t xml:space="preserve">15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homogenis.u.diätetisch. Nahrungsmitteln   </t>
  </si>
  <si>
    <t xml:space="preserve">15.8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Nahrungsmitteln (oh. Getränke)   </t>
  </si>
  <si>
    <t xml:space="preserve">15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tränken  </t>
  </si>
  <si>
    <t xml:space="preserve">15.9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rituosen</t>
  </si>
  <si>
    <t xml:space="preserve">15.9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lkohol</t>
  </si>
  <si>
    <t xml:space="preserve">15.9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raubenwein</t>
  </si>
  <si>
    <t xml:space="preserve">15.9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pfelwein und sonstigen Fruchtweinen</t>
  </si>
  <si>
    <t xml:space="preserve">15.9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Wermutwein u.sonst.aromatisierten Weinen   </t>
  </si>
  <si>
    <t xml:space="preserve">15.9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ier   </t>
  </si>
  <si>
    <t xml:space="preserve">15.9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lz   </t>
  </si>
  <si>
    <t xml:space="preserve">15.9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. Mineralwassergew.,H.v.Erfrischungsgetränken   </t>
  </si>
  <si>
    <t xml:space="preserve">1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 </t>
  </si>
  <si>
    <t xml:space="preserve">16.0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(oh. Herstellung v.Zigaretten)   </t>
  </si>
  <si>
    <t xml:space="preserve">16.0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garetten </t>
  </si>
  <si>
    <t xml:space="preserve">D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- und Bekleidungsgewerbe </t>
  </si>
  <si>
    <t xml:space="preserve">1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  </t>
  </si>
  <si>
    <t xml:space="preserve">1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nnstoffaufbereitung und Spinnerei   </t>
  </si>
  <si>
    <t xml:space="preserve">1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aufbereitung und -spinnerei</t>
  </si>
  <si>
    <t xml:space="preserve">1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Streichgarnspinnerei  </t>
  </si>
  <si>
    <t xml:space="preserve">1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Kammgarnspinnerei </t>
  </si>
  <si>
    <t xml:space="preserve">17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achsaufbereitung und -spinnerei  </t>
  </si>
  <si>
    <t xml:space="preserve">17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wirnen und Texturieren von Filamentgarnen usw.</t>
  </si>
  <si>
    <t xml:space="preserve">17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Nähgarn</t>
  </si>
  <si>
    <t xml:space="preserve">17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pinnstoffaufbereitung und Spinnerei  </t>
  </si>
  <si>
    <t xml:space="preserve">1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berei</t>
  </si>
  <si>
    <t xml:space="preserve">1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weberei</t>
  </si>
  <si>
    <t xml:space="preserve">1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reichgarnweberei </t>
  </si>
  <si>
    <t xml:space="preserve">17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mmgarnweberei</t>
  </si>
  <si>
    <t xml:space="preserve">17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iden- und Filamentgarnweberei</t>
  </si>
  <si>
    <t xml:space="preserve">17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Weberei   </t>
  </si>
  <si>
    <t xml:space="preserve">1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veredlung</t>
  </si>
  <si>
    <t xml:space="preserve">1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nfektion.Textilwaren (ohne Bekleidung)   </t>
  </si>
  <si>
    <t xml:space="preserve">1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Textilgewerbe (ohne Herst.von Maschenware)   </t>
  </si>
  <si>
    <t xml:space="preserve">1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ppichen  </t>
  </si>
  <si>
    <t xml:space="preserve">1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eilerwaren</t>
  </si>
  <si>
    <t xml:space="preserve">1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Vliesstoff, Erzeugn.dar. (oh.Bekleidung)   </t>
  </si>
  <si>
    <t xml:space="preserve">1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, anderweitig nicht genannt   </t>
  </si>
  <si>
    <t xml:space="preserve">17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wirktem und gestricktem Stoff</t>
  </si>
  <si>
    <t xml:space="preserve">17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gewirkten u.gestrickten Fertigerzeugn.   </t>
  </si>
  <si>
    <t xml:space="preserve">17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rumpfwaren   </t>
  </si>
  <si>
    <t xml:space="preserve">17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ullovern, Strickjacken u.ä.Waren   </t>
  </si>
  <si>
    <t xml:space="preserve">1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kleidungsgewerbe </t>
  </si>
  <si>
    <t xml:space="preserve">1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bekleidung</t>
  </si>
  <si>
    <t xml:space="preserve">1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ekleidung (ohne Lederbekleidung)   </t>
  </si>
  <si>
    <t xml:space="preserve">1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beits- und Berufsbekleidung  </t>
  </si>
  <si>
    <t xml:space="preserve">1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Oberbekleidg.(oh.Arbeits-u.Berufsbekleidg.)   </t>
  </si>
  <si>
    <t xml:space="preserve">18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äsche </t>
  </si>
  <si>
    <t xml:space="preserve">18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onst. Bekleidgung u.Bekleidungszubehör   </t>
  </si>
  <si>
    <t xml:space="preserve">18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bekleidung</t>
  </si>
  <si>
    <t xml:space="preserve">18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Hüten und sonstigen Kopfbedeckungen </t>
  </si>
  <si>
    <t xml:space="preserve">18.2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Bekleidung,Bekleidungszubehör f.Kleinkinder   </t>
  </si>
  <si>
    <t xml:space="preserve">18.2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onst. gewirkten u.gestr.Fertigerzeugnissen   </t>
  </si>
  <si>
    <t xml:space="preserve">18.2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kleidungszubehör ang.</t>
  </si>
  <si>
    <t xml:space="preserve">1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urichtung u.Färben v.Fellen,Herst. V. Pelzwaren   </t>
  </si>
  <si>
    <t xml:space="preserve">DC / 1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gewerbe   </t>
  </si>
  <si>
    <t xml:space="preserve">1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 und Lederfaserstoff  </t>
  </si>
  <si>
    <t xml:space="preserve">1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verarb. (oh.H. v.Lederbekleidung u.Schuhen)   </t>
  </si>
  <si>
    <t xml:space="preserve">1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uhen</t>
  </si>
  <si>
    <t xml:space="preserve">DD / 20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lzgewerbe (ohne Herstellung von Möbeln)  </t>
  </si>
  <si>
    <t xml:space="preserve">2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äge-, Hobel- und Holzimprägnierwerke  </t>
  </si>
  <si>
    <t xml:space="preserve">2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urnier-,Sperrholz-,Holzfaser-u.Holzspanpl.   </t>
  </si>
  <si>
    <t xml:space="preserve">2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Furnier-,Sperrholz-u.Holzfaserplatten   </t>
  </si>
  <si>
    <t xml:space="preserve">2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spanplatten</t>
  </si>
  <si>
    <t xml:space="preserve">2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onstr.-,Fertigb.t.,Ausbauelement.u.Ä.a.Holz   </t>
  </si>
  <si>
    <t xml:space="preserve">2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Verpackungsmitteln,Lagerbehält.u.Ä.aus Holz   </t>
  </si>
  <si>
    <t xml:space="preserve">2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olzw.ang.,Kork-,Flecht-u.Korbw.(o.H.v.Möb.)   </t>
  </si>
  <si>
    <t xml:space="preserve">20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Holzwaren ang. (oh.Herst.v.Möbel)   </t>
  </si>
  <si>
    <t xml:space="preserve">20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rk-, Flecht-u.Korbwaren (oh.H.v.Möbel)   </t>
  </si>
  <si>
    <t xml:space="preserve">DE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-, Verlags- und Druckgewerbe </t>
  </si>
  <si>
    <t xml:space="preserve">2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gewerbe  </t>
  </si>
  <si>
    <t xml:space="preserve">2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Holz-u.Zellstoff,Papier,Karton u.Pappe   </t>
  </si>
  <si>
    <t xml:space="preserve">2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- und Zellstoff</t>
  </si>
  <si>
    <t xml:space="preserve">2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apier, Karton und Pappe   </t>
  </si>
  <si>
    <t xml:space="preserve">2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ren aus Papier, Karton u.Pappe   </t>
  </si>
  <si>
    <t xml:space="preserve">2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Wellpapier u.-pappe,Verpackungsmitteln   </t>
  </si>
  <si>
    <t xml:space="preserve">2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Haush.-,Hygiene-,Toilettenart.a.Zellst.usw.   </t>
  </si>
  <si>
    <t xml:space="preserve">2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reibw.,Bürobedarf a.Papier,Karton u.Pappe   </t>
  </si>
  <si>
    <t xml:space="preserve">2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apeten</t>
  </si>
  <si>
    <t xml:space="preserve">2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Waren aus Papier,Karton u.Pappe   </t>
  </si>
  <si>
    <t xml:space="preserve">2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-,Druckgew.,Vervielfält.v.besp.Tontr.usw.   </t>
  </si>
  <si>
    <t xml:space="preserve">2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gewerbe </t>
  </si>
  <si>
    <t xml:space="preserve">2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  </t>
  </si>
  <si>
    <t xml:space="preserve">22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(ohne Adressbücher)   </t>
  </si>
  <si>
    <t xml:space="preserve">22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dressbüchern </t>
  </si>
  <si>
    <t xml:space="preserve">2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ungen </t>
  </si>
  <si>
    <t xml:space="preserve">22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Tageszeitungen</t>
  </si>
  <si>
    <t xml:space="preserve">22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Wochen- und Sonntagszeitungen </t>
  </si>
  <si>
    <t xml:space="preserve">2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schriften </t>
  </si>
  <si>
    <t xml:space="preserve">22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Fachzeitschriften </t>
  </si>
  <si>
    <t xml:space="preserve">22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llgemeinen Zeitschriften </t>
  </si>
  <si>
    <t xml:space="preserve">22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nstigen Zeitschriften   </t>
  </si>
  <si>
    <t xml:space="preserve">22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u. Musikalien   </t>
  </si>
  <si>
    <t xml:space="preserve">22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</t>
  </si>
  <si>
    <t xml:space="preserve">22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Musikalien</t>
  </si>
  <si>
    <t xml:space="preserve">22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lagsgewerbe   </t>
  </si>
  <si>
    <t xml:space="preserve">2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gewerbe   </t>
  </si>
  <si>
    <t xml:space="preserve">2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von Zeitungen  </t>
  </si>
  <si>
    <t xml:space="preserve">2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anderer Druckerzeugnisse   </t>
  </si>
  <si>
    <t xml:space="preserve">2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weiterverarbeitung</t>
  </si>
  <si>
    <t xml:space="preserve">2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- und Medienvorstufe  </t>
  </si>
  <si>
    <t xml:space="preserve">2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sonst. druckbezog. Dienstleistungen   </t>
  </si>
  <si>
    <t xml:space="preserve">2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. v.bespielt.Ton-,Bild-u.Datenträgern   </t>
  </si>
  <si>
    <t xml:space="preserve">2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Tonträgern </t>
  </si>
  <si>
    <t xml:space="preserve">2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Bildträgern</t>
  </si>
  <si>
    <t xml:space="preserve">2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Datenträgern   </t>
  </si>
  <si>
    <t xml:space="preserve">DF / 2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,Mineralölverarb.,H.v.Spalt-u.Brutstoffen   </t>
  </si>
  <si>
    <t xml:space="preserve">2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</t>
  </si>
  <si>
    <t xml:space="preserve">2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neralölverarbeitung  </t>
  </si>
  <si>
    <t xml:space="preserve">2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und Verarbeitung von Spalt-u.Brutstoffen </t>
  </si>
  <si>
    <t xml:space="preserve">DG / 2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</t>
  </si>
  <si>
    <t xml:space="preserve">2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Grundstoffen</t>
  </si>
  <si>
    <t xml:space="preserve">2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Industriegasen </t>
  </si>
  <si>
    <t xml:space="preserve">2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rbstoffen und Pigmenten  </t>
  </si>
  <si>
    <t xml:space="preserve">2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anorgan.Grundstoffen und Chemikalien   </t>
  </si>
  <si>
    <t xml:space="preserve">2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 organ. Grundstoffen und Chemikalien   </t>
  </si>
  <si>
    <t xml:space="preserve">2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Düngemitteln u.Stickstoffverbindungen   </t>
  </si>
  <si>
    <t xml:space="preserve">24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en in Primärformen   </t>
  </si>
  <si>
    <t xml:space="preserve">24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ynthetischem Kautschuk in Primärformen   </t>
  </si>
  <si>
    <t xml:space="preserve">2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ädlingsbekämpf.-,Pflanzensch.-,Desinf.m.</t>
  </si>
  <si>
    <t xml:space="preserve">2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nstrichmitteln, Druckfarben u.Kitten   </t>
  </si>
  <si>
    <t xml:space="preserve">2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Erzeugnissen  </t>
  </si>
  <si>
    <t xml:space="preserve">24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Grundstoffen  </t>
  </si>
  <si>
    <t xml:space="preserve">24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pharmaz.Spezialit.u.sonst.pharmaz.Erzeugn.   </t>
  </si>
  <si>
    <t xml:space="preserve">2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eifen,Wasch-,Reinig.-,Körperpfl.m.,Duftst.   </t>
  </si>
  <si>
    <t xml:space="preserve">24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eifen,Wasch-,Reinigungs-u.Poliermitteln   </t>
  </si>
  <si>
    <t xml:space="preserve">24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Duftstoffen u.Körperpflegemitteln   </t>
  </si>
  <si>
    <t xml:space="preserve">2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chemischen Erzeugnissen </t>
  </si>
  <si>
    <t xml:space="preserve">24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yrotechnischen Erzeugnissen   </t>
  </si>
  <si>
    <t xml:space="preserve">24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lebstoffen und Gelatine   </t>
  </si>
  <si>
    <t xml:space="preserve">24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therischen Ölen   </t>
  </si>
  <si>
    <t xml:space="preserve">24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otochemischen Erzeugnissen</t>
  </si>
  <si>
    <t xml:space="preserve">24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unbespielten Ton-,Bild-u.Datenträgern   </t>
  </si>
  <si>
    <t xml:space="preserve">24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chemischen Erzeugnissen ang. </t>
  </si>
  <si>
    <t xml:space="preserve">2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efasern   </t>
  </si>
  <si>
    <t xml:space="preserve">DH / 2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- und Kunststoffwaren </t>
  </si>
  <si>
    <t xml:space="preserve">2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waren </t>
  </si>
  <si>
    <t xml:space="preserve">2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reifungen</t>
  </si>
  <si>
    <t xml:space="preserve">2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erneuerung von Bereifungen </t>
  </si>
  <si>
    <t xml:space="preserve">2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Gummiwaren   </t>
  </si>
  <si>
    <t xml:space="preserve">2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waren</t>
  </si>
  <si>
    <t xml:space="preserve">2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Platten,Folien,Schläuch.,Prof.a.Kunststoffen   </t>
  </si>
  <si>
    <t xml:space="preserve">2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Verpackungsmitteln aus Kunststoffen </t>
  </si>
  <si>
    <t xml:space="preserve">2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aubedarfsartikeln aus Kunststoffen </t>
  </si>
  <si>
    <t xml:space="preserve">2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Kunststoffwaren  </t>
  </si>
  <si>
    <t xml:space="preserve">DI / 2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gewerbe,H.v.Keramik,Verarb.v.Steinen u.Erden   </t>
  </si>
  <si>
    <t xml:space="preserve">2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 und Glaswaren </t>
  </si>
  <si>
    <t xml:space="preserve">2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lachglas  </t>
  </si>
  <si>
    <t xml:space="preserve">2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edlung und Bearbeitung von Flachglas</t>
  </si>
  <si>
    <t xml:space="preserve">2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hlglas   </t>
  </si>
  <si>
    <t xml:space="preserve">2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fasern und Waren daraus</t>
  </si>
  <si>
    <t xml:space="preserve">2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,Veredlg.u.Bearb.v.sonst.Glas,techn.Glaswaren</t>
  </si>
  <si>
    <t xml:space="preserve">2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eramischen Erzeugn.(oh.Ziegel u.Baukeramik)   </t>
  </si>
  <si>
    <t xml:space="preserve">2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eramischen Haushaltswaren und Ziergegenst.   </t>
  </si>
  <si>
    <t xml:space="preserve">26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nd Ziergegenst.aus Porzellan   </t>
  </si>
  <si>
    <t xml:space="preserve">26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.Ziergegenst.a.Steingut u.Ä.   </t>
  </si>
  <si>
    <t xml:space="preserve">26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.u.Ziergegenst.aus Ton,Töpferwaren   </t>
  </si>
  <si>
    <t xml:space="preserve">2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anitärkeramik </t>
  </si>
  <si>
    <t xml:space="preserve">26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eramischen Isolatoren und Isolierteilen   </t>
  </si>
  <si>
    <t xml:space="preserve">26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Erzeugn.für sonst.techn.Zwecke   </t>
  </si>
  <si>
    <t xml:space="preserve">26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eramischen Erzeugnissen ang.  </t>
  </si>
  <si>
    <t xml:space="preserve">26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euerfesten keramischen Werkstoffen u.Waren   </t>
  </si>
  <si>
    <t xml:space="preserve">2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Wand-u.Bodenfliesen u.-platten   </t>
  </si>
  <si>
    <t xml:space="preserve">2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 und sonstiger Baukeramik   </t>
  </si>
  <si>
    <t xml:space="preserve">26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</t>
  </si>
  <si>
    <t xml:space="preserve">26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r Baukeramik   </t>
  </si>
  <si>
    <t xml:space="preserve">2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, Kalk und gebranntem Gips   </t>
  </si>
  <si>
    <t xml:space="preserve">26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 </t>
  </si>
  <si>
    <t xml:space="preserve">26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k   </t>
  </si>
  <si>
    <t xml:space="preserve">26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branntem Gips</t>
  </si>
  <si>
    <t xml:space="preserve">2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Erzeugnissen aus Beton, Zement und Gips   </t>
  </si>
  <si>
    <t xml:space="preserve">2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Erzeugn.aus Beton,Zement,Kalksandst.f.d.Bau   </t>
  </si>
  <si>
    <t xml:space="preserve">26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Bausätz.f.Fertigt.bauten aus Beton f.d.Bau   </t>
  </si>
  <si>
    <t xml:space="preserve">26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onstruktionsteilen,Fertigbaut.a.Beton usw.   </t>
  </si>
  <si>
    <t xml:space="preserve">26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Erzeugnissen aus Porenbeton f.d. Bau</t>
  </si>
  <si>
    <t xml:space="preserve">26.6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Erzeugnissen aus Kalksandstein f.d.Bau   </t>
  </si>
  <si>
    <t xml:space="preserve">2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ipserzeugnissen für den Bau   </t>
  </si>
  <si>
    <t xml:space="preserve">2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ischbeton (Transportbeton)   </t>
  </si>
  <si>
    <t xml:space="preserve">26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örtel und anderem Beton (Trockenbeton)   </t>
  </si>
  <si>
    <t xml:space="preserve">26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serzementwaren   </t>
  </si>
  <si>
    <t xml:space="preserve">26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rzeugnissen aus Beton, Zement und Gips ang.   </t>
  </si>
  <si>
    <t xml:space="preserve">26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-u.Verarbeitung v.Naturwerk-u.Natursteinen ang   </t>
  </si>
  <si>
    <t xml:space="preserve">26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bildhauerei und Steinmetzerei </t>
  </si>
  <si>
    <t xml:space="preserve">26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Be-u.Verarb.v.Naturwerk-u.Natursteinen ang   </t>
  </si>
  <si>
    <t xml:space="preserve">26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.aus nicht metallisch.Mineralien   </t>
  </si>
  <si>
    <t xml:space="preserve">26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ühl-,Mahl-,Polier-,Schleif-u.ä.Steinen   </t>
  </si>
  <si>
    <t xml:space="preserve">26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n.a.nicht metall.Mineralien ang.   </t>
  </si>
  <si>
    <t xml:space="preserve">DJ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.u.-bearb.,H. von Metallerzeugnissen   </t>
  </si>
  <si>
    <t xml:space="preserve">2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ung und -bearbeitung   </t>
  </si>
  <si>
    <t xml:space="preserve">2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von Roheisen, Stahl u.Ferrolegierungen   </t>
  </si>
  <si>
    <t xml:space="preserve">2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ren </t>
  </si>
  <si>
    <t xml:space="preserve">2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Rohren und Rohrstücken aus Gusseisen</t>
  </si>
  <si>
    <t xml:space="preserve">2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tahlrohren und Rohrstücken aus Stahl   </t>
  </si>
  <si>
    <t xml:space="preserve">2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erste Bearbeitung von Eisen und Stahl </t>
  </si>
  <si>
    <t xml:space="preserve">27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lankstahl </t>
  </si>
  <si>
    <t xml:space="preserve">27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band unter 600 mm Breite   </t>
  </si>
  <si>
    <t xml:space="preserve">27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profilen   </t>
  </si>
  <si>
    <t xml:space="preserve">27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zogenem Draht</t>
  </si>
  <si>
    <t xml:space="preserve">2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NE-Metallen</t>
  </si>
  <si>
    <t xml:space="preserve">27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Edelmetallen   </t>
  </si>
  <si>
    <t xml:space="preserve">27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Aluminium  </t>
  </si>
  <si>
    <t xml:space="preserve">27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Blei,Zink und Zinn   </t>
  </si>
  <si>
    <t xml:space="preserve">27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Kupfer </t>
  </si>
  <si>
    <t xml:space="preserve">27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sonst. NE-Metallen   </t>
  </si>
  <si>
    <t xml:space="preserve">2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eßereien </t>
  </si>
  <si>
    <t xml:space="preserve">2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gießereien</t>
  </si>
  <si>
    <t xml:space="preserve">2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gießereien</t>
  </si>
  <si>
    <t xml:space="preserve">2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chtmetallgießereien </t>
  </si>
  <si>
    <t xml:space="preserve">2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ntmetallgießereien   </t>
  </si>
  <si>
    <t xml:space="preserve">2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erzeugnissen </t>
  </si>
  <si>
    <t xml:space="preserve">2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- und Leichtmetallbau </t>
  </si>
  <si>
    <t xml:space="preserve">28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konstruktionen   </t>
  </si>
  <si>
    <t xml:space="preserve">28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sbauelementen aus Metall </t>
  </si>
  <si>
    <t xml:space="preserve">2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über 300l, Heizkörpern usw.   </t>
  </si>
  <si>
    <t xml:space="preserve">2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mit Fassungsverm. über 300l   </t>
  </si>
  <si>
    <t xml:space="preserve">2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eizkörpern,-kesseln für Zentralheizungen   </t>
  </si>
  <si>
    <t xml:space="preserve">2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Dampfkesseln (ohne Zentralheizungskessel)   </t>
  </si>
  <si>
    <t xml:space="preserve">28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Schmiede-,Press-,Zieh-,Stanzteilen u.Ä. </t>
  </si>
  <si>
    <t xml:space="preserve">28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g.,Wärmebehandlg.;Mechanik ang.   </t>
  </si>
  <si>
    <t xml:space="preserve">28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ung und Wärmebehandlung   </t>
  </si>
  <si>
    <t xml:space="preserve">28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chanik, anderweitig nicht genannt</t>
  </si>
  <si>
    <t xml:space="preserve">28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osserei und Schweißerei</t>
  </si>
  <si>
    <t xml:space="preserve">28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eiferei und Dreherei   </t>
  </si>
  <si>
    <t xml:space="preserve">28.5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chlag- und Kunstschmieden   </t>
  </si>
  <si>
    <t xml:space="preserve">28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.,Werkzeugen,Schlössern u.Beschlägen   </t>
  </si>
  <si>
    <t xml:space="preserve">28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aren u.Bestecken aus unedl. Metallen   </t>
  </si>
  <si>
    <t xml:space="preserve">28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en </t>
  </si>
  <si>
    <t xml:space="preserve">28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lössern u.Beschlägen aus unedlen Metallen   </t>
  </si>
  <si>
    <t xml:space="preserve">28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 </t>
  </si>
  <si>
    <t xml:space="preserve">28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tallbeh. m.e.Fassungsverm.v.300l o.weniger   </t>
  </si>
  <si>
    <t xml:space="preserve">28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Verpackungen und Verschlüssen aus Metall</t>
  </si>
  <si>
    <t xml:space="preserve">28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rahtwaren </t>
  </si>
  <si>
    <t xml:space="preserve">28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chrauben, Nieten, Ketten und Federn</t>
  </si>
  <si>
    <t xml:space="preserve">28.7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ang. </t>
  </si>
  <si>
    <t xml:space="preserve">28.7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on. Haushaltsartikeln aus Metall   </t>
  </si>
  <si>
    <t xml:space="preserve">28.7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anzerschränken und Tresoranlagen   </t>
  </si>
  <si>
    <t xml:space="preserve">28.7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 Metallwaren ang.  </t>
  </si>
  <si>
    <t xml:space="preserve">DK / 29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chinenbau   </t>
  </si>
  <si>
    <t xml:space="preserve">2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Erzeugung u.Nutzung v.mech.Energie   </t>
  </si>
  <si>
    <t xml:space="preserve">29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Verbrenn.motoren u.Turb.(o.Straßenfahrz.usw)   </t>
  </si>
  <si>
    <t xml:space="preserve">29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umpen und Kompressoren</t>
  </si>
  <si>
    <t xml:space="preserve">29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maturen  </t>
  </si>
  <si>
    <t xml:space="preserve">29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Lagern,Getrieben,Zahnrädern,Antriebselement.   </t>
  </si>
  <si>
    <t xml:space="preserve">2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igen nicht WZ -spezifischen Maschinen   </t>
  </si>
  <si>
    <t xml:space="preserve">29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Öfen und Brennern  </t>
  </si>
  <si>
    <t xml:space="preserve">29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ebezeugen und Fördermitteln   </t>
  </si>
  <si>
    <t xml:space="preserve">29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älte-u.lufttechn. Erzeugn., n.f.d. Haushalt   </t>
  </si>
  <si>
    <t xml:space="preserve">29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ig.nicht WZ-spezifischen Maschinen ang.   </t>
  </si>
  <si>
    <t xml:space="preserve">2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nd forstwirtsch. Maschinen   </t>
  </si>
  <si>
    <t xml:space="preserve">29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.forstwirtsch.Zugmaschinen   </t>
  </si>
  <si>
    <t xml:space="preserve">29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land-u.forstw. Zugmaschinen (oh.Rep.)   </t>
  </si>
  <si>
    <t xml:space="preserve">29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.Repar.v.land-u.forstw.Zugmasch.   </t>
  </si>
  <si>
    <t xml:space="preserve">29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onstigen land-u.forstw. Maschinen   </t>
  </si>
  <si>
    <t xml:space="preserve">29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onst. land-u.forstw.Maschinen (oh.Rep.)   </t>
  </si>
  <si>
    <t xml:space="preserve">29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sonst. land-u.forstw. Maschinen   </t>
  </si>
  <si>
    <t xml:space="preserve">29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 </t>
  </si>
  <si>
    <t xml:space="preserve">29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andgeführten kraftbetriebenen Werkzeugen   </t>
  </si>
  <si>
    <t xml:space="preserve">29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Werkzeugmaschinen f.d. Metallbearbeitung</t>
  </si>
  <si>
    <t xml:space="preserve">29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ang. </t>
  </si>
  <si>
    <t xml:space="preserve">29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ür sonst. best. Wirtschaftszweige   </t>
  </si>
  <si>
    <t xml:space="preserve">29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Metallerzeugung,Walzwerkseinr.usw.   </t>
  </si>
  <si>
    <t xml:space="preserve">29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ergwerks-,Bau-u.Baustoffmaschinen   </t>
  </si>
  <si>
    <t xml:space="preserve">29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 Ernährungsgew. und Tabakverarb.   </t>
  </si>
  <si>
    <t xml:space="preserve">29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Textil-, Bekleidgs.-u.Ledergewerbe   </t>
  </si>
  <si>
    <t xml:space="preserve">29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Papiergewerbe</t>
  </si>
  <si>
    <t xml:space="preserve">29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bestimmte Wirtschaftszweige ang.   </t>
  </si>
  <si>
    <t xml:space="preserve">29.5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Druckgewerbe </t>
  </si>
  <si>
    <t xml:space="preserve">29.5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. f.d.Kunststoff-u.Gummibe-u.-verarb.   </t>
  </si>
  <si>
    <t xml:space="preserve">29.56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sonst.best. Wirtschaftszweige ang.   </t>
  </si>
  <si>
    <t xml:space="preserve">29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ffen und Munition</t>
  </si>
  <si>
    <t xml:space="preserve">29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aushaltsgeräten, ang. </t>
  </si>
  <si>
    <t xml:space="preserve">29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Haushaltsgeräten  </t>
  </si>
  <si>
    <t xml:space="preserve">29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ischen Heiz-,Koch-u.ä.Gerät.ang.   </t>
  </si>
  <si>
    <t xml:space="preserve">DL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.,DV-Gerät.u.-Einr.;Elektrotech.usw   </t>
  </si>
  <si>
    <t xml:space="preserve">3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inen, DV-Geräten und -einrichtungen   </t>
  </si>
  <si>
    <t xml:space="preserve">3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maschinen  </t>
  </si>
  <si>
    <t xml:space="preserve">3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V-Geräten und -einrichtungen  </t>
  </si>
  <si>
    <t xml:space="preserve">3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Geräten der Elektriz.erzg.,-verteilung u.Ä.   </t>
  </si>
  <si>
    <t xml:space="preserve">3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Elektromotoren,Generatoren,Transformatoren   </t>
  </si>
  <si>
    <t xml:space="preserve">3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iz.vertlgs.- und -schalteinrichtungen   </t>
  </si>
  <si>
    <t xml:space="preserve">3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isol.Elektrokabeln,-leitungen und -drähten   </t>
  </si>
  <si>
    <t xml:space="preserve">3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kkumulatoren und Batterien</t>
  </si>
  <si>
    <t xml:space="preserve">3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Lampen und Leuchten   </t>
  </si>
  <si>
    <t xml:space="preserve">31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Ausrüstungen, ang.</t>
  </si>
  <si>
    <t xml:space="preserve">31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lektr.Ausrüstg.für Motoren und Fahrzeug.ang   </t>
  </si>
  <si>
    <t xml:space="preserve">31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elektrischen Ausrüstg.ang   </t>
  </si>
  <si>
    <t xml:space="preserve">3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- und Nachrichtentechnik   </t>
  </si>
  <si>
    <t xml:space="preserve">3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onischen Bauelementen</t>
  </si>
  <si>
    <t xml:space="preserve">3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Geräten und Einrichtungen d.Telekomm.technik   </t>
  </si>
  <si>
    <t xml:space="preserve">3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Rundfunk-,phono-und videotechnischen Geräten   </t>
  </si>
  <si>
    <t xml:space="preserve">3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dizin-, Mess-,Steuertechnik,Optik, H.von Uhren   </t>
  </si>
  <si>
    <t xml:space="preserve">3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diz. Geräten u.orthopädischen Erzeugnissen   </t>
  </si>
  <si>
    <t xml:space="preserve">33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omedizinischen Geräten u.Instrumenten   </t>
  </si>
  <si>
    <t xml:space="preserve">33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dizintechnischen Geräten </t>
  </si>
  <si>
    <t xml:space="preserve">33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rthopädischen Erzeugnissen</t>
  </si>
  <si>
    <t xml:space="preserve">33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technische Laboratorien</t>
  </si>
  <si>
    <t xml:space="preserve">3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ss-,Kontroll-,Navigat.-u.ä.Instrum.u.Vorr.   </t>
  </si>
  <si>
    <t xml:space="preserve">3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industriellen Prozesssteuerungseinrichtungen   </t>
  </si>
  <si>
    <t xml:space="preserve">3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optischen und fotografischen Geräten</t>
  </si>
  <si>
    <t xml:space="preserve">3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genoptischen Erzeugnissen</t>
  </si>
  <si>
    <t xml:space="preserve">3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ptischen Instrumenten </t>
  </si>
  <si>
    <t xml:space="preserve">33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g. von Foto-,Projektions-und Kinogeräten   </t>
  </si>
  <si>
    <t xml:space="preserve">33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Uhren  </t>
  </si>
  <si>
    <t xml:space="preserve">DM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</t>
  </si>
  <si>
    <t xml:space="preserve">3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teilen</t>
  </si>
  <si>
    <t xml:space="preserve">3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motoren   </t>
  </si>
  <si>
    <t xml:space="preserve">34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Personenkraftwagen u.Personenkraftw.motoren   </t>
  </si>
  <si>
    <t xml:space="preserve">34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Nutzkraftwagen und Nutzkraftwagenmotoren</t>
  </si>
  <si>
    <t xml:space="preserve">3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Karosserien,Aufbauten u.Anhängern   </t>
  </si>
  <si>
    <t xml:space="preserve">3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Teilen u.Ä. f.Kraftwagen u.Kraftwagenmotoren   </t>
  </si>
  <si>
    <t xml:space="preserve">3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hrzeugbau  </t>
  </si>
  <si>
    <t xml:space="preserve">3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- und Bootsbau   </t>
  </si>
  <si>
    <t xml:space="preserve">3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bau (ohne Boots- und Yachtbau)   </t>
  </si>
  <si>
    <t xml:space="preserve">3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ots- und Yachtbau</t>
  </si>
  <si>
    <t xml:space="preserve">3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hnindustrie  </t>
  </si>
  <si>
    <t xml:space="preserve">35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enenfahrzeugbau</t>
  </si>
  <si>
    <t xml:space="preserve">35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isenbahninfrastruktur </t>
  </si>
  <si>
    <t xml:space="preserve">3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- und Raumfahrzeugbau  </t>
  </si>
  <si>
    <t xml:space="preserve">3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rafträdern, Fahrrädern u. Behindertenfahrz.   </t>
  </si>
  <si>
    <t xml:space="preserve">3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</t>
  </si>
  <si>
    <t xml:space="preserve">35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 (ohne Kraftradteile)   </t>
  </si>
  <si>
    <t xml:space="preserve">35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adteilen und -zubehör</t>
  </si>
  <si>
    <t xml:space="preserve">3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</t>
  </si>
  <si>
    <t xml:space="preserve">35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(ohne Fahrradteile) </t>
  </si>
  <si>
    <t xml:space="preserve">35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adteilen und -zubehör </t>
  </si>
  <si>
    <t xml:space="preserve">3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hindertenfahrzeugen  </t>
  </si>
  <si>
    <t xml:space="preserve">3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, anderweitig nicht genannt </t>
  </si>
  <si>
    <t xml:space="preserve">DN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öbeln,Schmuck,Musikinstrument.usw;Recycling   </t>
  </si>
  <si>
    <t xml:space="preserve">3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öbeln </t>
  </si>
  <si>
    <t xml:space="preserve">3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itzmöbeln </t>
  </si>
  <si>
    <t xml:space="preserve">3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- und Ladenmöbeln  </t>
  </si>
  <si>
    <t xml:space="preserve">3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üchenmöbeln   </t>
  </si>
  <si>
    <t xml:space="preserve">3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öbeln   </t>
  </si>
  <si>
    <t xml:space="preserve">3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tratzen  </t>
  </si>
  <si>
    <t xml:space="preserve">3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muck u.ä. Erzeugnissen  </t>
  </si>
  <si>
    <t xml:space="preserve">3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ünzen </t>
  </si>
  <si>
    <t xml:space="preserve">3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chmuck,Gold-u.Silberschmiedewaren   </t>
  </si>
  <si>
    <t xml:space="preserve">36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arb. von Edelsteinen,Schmucksteinen und Perlen   </t>
  </si>
  <si>
    <t xml:space="preserve">36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muck a.Edelmetallen u.Edelmetallplattier.   </t>
  </si>
  <si>
    <t xml:space="preserve">36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 Gold-u.Silberschmiedewaren(o.Bestecke usw)   </t>
  </si>
  <si>
    <t xml:space="preserve">36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Tafelgeräten und Bestecken aus Edelmetallen   </t>
  </si>
  <si>
    <t xml:space="preserve">36.2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delmetallerzeugnissen für technische Zwecke   </t>
  </si>
  <si>
    <t xml:space="preserve">3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usikinstrumenten  </t>
  </si>
  <si>
    <t xml:space="preserve">3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geräten   </t>
  </si>
  <si>
    <t xml:space="preserve">3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elwaren </t>
  </si>
  <si>
    <t xml:space="preserve">3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 </t>
  </si>
  <si>
    <t xml:space="preserve">3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ntasieschmuck   </t>
  </si>
  <si>
    <t xml:space="preserve">3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sen und Bürsten  </t>
  </si>
  <si>
    <t xml:space="preserve">3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rzeugnissen, ang. </t>
  </si>
  <si>
    <t xml:space="preserve">36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odenbelägen auf textil. Unterlage   </t>
  </si>
  <si>
    <t xml:space="preserve">36.6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Bekleidungszubehör, ang.</t>
  </si>
  <si>
    <t xml:space="preserve">36.6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, ang.  </t>
  </si>
  <si>
    <t xml:space="preserve">36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inderwagen</t>
  </si>
  <si>
    <t xml:space="preserve">36.6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Füllhaltern, Kugelschreibern u.Ä.,Stempeln   </t>
  </si>
  <si>
    <t xml:space="preserve">36.6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v.natürl.Schnitz-u.Formstf.;Tierausstopf.   </t>
  </si>
  <si>
    <t xml:space="preserve">36.6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ihnachtsschmuck  </t>
  </si>
  <si>
    <t xml:space="preserve">36.63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, ang.   </t>
  </si>
  <si>
    <t xml:space="preserve">3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 </t>
  </si>
  <si>
    <t xml:space="preserve">3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metall. Altmaterialien u.Reststoffen   </t>
  </si>
  <si>
    <t xml:space="preserve">37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.u.Restst.aus Eisen oder Stahl   </t>
  </si>
  <si>
    <t xml:space="preserve">37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 a.NE-Metallen   </t>
  </si>
  <si>
    <t xml:space="preserve">3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nicht metall. Altmater.u.Reststoffen   </t>
  </si>
  <si>
    <t xml:space="preserve">3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textil. Altmaterialien u.Reststoffen   </t>
  </si>
  <si>
    <t xml:space="preserve">3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.a.Papier u.Ä.   </t>
  </si>
  <si>
    <t xml:space="preserve">3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ien u.Reststoffen a.Glas   </t>
  </si>
  <si>
    <t xml:space="preserve">37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. u.Reststoff.a.Kunstst.   </t>
  </si>
  <si>
    <t xml:space="preserve">37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sonst. Altmaterialien u.Reststoffen   </t>
  </si>
  <si>
    <t xml:space="preserve">E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- und Wasserversorgung  </t>
  </si>
  <si>
    <t xml:space="preserve">4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versorgung  </t>
  </si>
  <si>
    <t xml:space="preserve">4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sorgung</t>
  </si>
  <si>
    <t xml:space="preserve">4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</t>
  </si>
  <si>
    <t xml:space="preserve">4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ohne Verteilung </t>
  </si>
  <si>
    <t xml:space="preserve">4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aft m.Fremdb.z.Vertlg.   </t>
  </si>
  <si>
    <t xml:space="preserve">4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lektriz.erzg.mit Fremdbezug z.Verteilung   </t>
  </si>
  <si>
    <t xml:space="preserve">40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.ohne Fremdb.z.Vertlg.   </t>
  </si>
  <si>
    <t xml:space="preserve">40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lektriz.erzg.ohne Fremdbezug z.Verteilung   </t>
  </si>
  <si>
    <t xml:space="preserve">4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übertragung   </t>
  </si>
  <si>
    <t xml:space="preserve">40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teilung und -handel</t>
  </si>
  <si>
    <t xml:space="preserve">4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sorgung  </t>
  </si>
  <si>
    <t xml:space="preserve">4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erzeugung   </t>
  </si>
  <si>
    <t xml:space="preserve">4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teilung und -handel durch Rohrleitungen  </t>
  </si>
  <si>
    <t xml:space="preserve">4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rmeversorgung</t>
  </si>
  <si>
    <t xml:space="preserve">4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versorgung   </t>
  </si>
  <si>
    <t xml:space="preserve">F / 4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 </t>
  </si>
  <si>
    <t xml:space="preserve">4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bereitende Baustellenarbeiten   </t>
  </si>
  <si>
    <t xml:space="preserve">4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, Enttrümmerungsgewerbe u.Ä.  </t>
  </si>
  <si>
    <t xml:space="preserve">4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 und Enttrümmerungsgewerbe</t>
  </si>
  <si>
    <t xml:space="preserve">4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dbewegungsarbeiten   </t>
  </si>
  <si>
    <t xml:space="preserve">45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fschließung und Auffüllen von Lagerstätten   </t>
  </si>
  <si>
    <t xml:space="preserve">4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st- und Suchbohrung  </t>
  </si>
  <si>
    <t xml:space="preserve">4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- und Tiefbau  </t>
  </si>
  <si>
    <t xml:space="preserve">4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bau, Brücken- und Tunnelbau u.Ä.   </t>
  </si>
  <si>
    <t xml:space="preserve">4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,Bauspenglerei,Abdichtung u.Zimmerei   </t>
  </si>
  <si>
    <t xml:space="preserve">45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 und Bauspenglerei </t>
  </si>
  <si>
    <t xml:space="preserve">45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dichtung gegen Wasser und Feuchtigkeit   </t>
  </si>
  <si>
    <t xml:space="preserve">45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mmerei und Ingenieurholzbau  </t>
  </si>
  <si>
    <t xml:space="preserve">4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.Straßen,Bahnverkehrsstr.,Rollb.,Sportanlg.   </t>
  </si>
  <si>
    <t xml:space="preserve">4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Straßen, Rollbahnen und Sportanlagen   </t>
  </si>
  <si>
    <t xml:space="preserve">4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Bahnverkehrsstrecken   </t>
  </si>
  <si>
    <t xml:space="preserve">4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bau  </t>
  </si>
  <si>
    <t xml:space="preserve">45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 und Tiefbau</t>
  </si>
  <si>
    <t xml:space="preserve">45.2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unnenbau </t>
  </si>
  <si>
    <t xml:space="preserve">45.2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chtbau </t>
  </si>
  <si>
    <t xml:space="preserve">45.2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-, Feuerungs- und Industrieofenbau  </t>
  </si>
  <si>
    <t xml:space="preserve">45.2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rüstbau  </t>
  </si>
  <si>
    <t xml:space="preserve">45.2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bäudetrocknung   </t>
  </si>
  <si>
    <t xml:space="preserve">45.2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und Tiefbau, ang.   </t>
  </si>
  <si>
    <t xml:space="preserve">4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installation</t>
  </si>
  <si>
    <t xml:space="preserve">4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oinstallation</t>
  </si>
  <si>
    <t xml:space="preserve">4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ämmung gegen Kälte, Wärme, Schall,Erschütterung   </t>
  </si>
  <si>
    <t xml:space="preserve">4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empnerei,Gas-,Wasser-,Heizungs-u.Lüftungsinst.   </t>
  </si>
  <si>
    <t xml:space="preserve">45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Bauinstallation   </t>
  </si>
  <si>
    <t xml:space="preserve">4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Ausbaugewerbe</t>
  </si>
  <si>
    <t xml:space="preserve">4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uckateurgewerbe, Gipserei und Verputzerei</t>
  </si>
  <si>
    <t xml:space="preserve">4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ischlerei und -schlosserei </t>
  </si>
  <si>
    <t xml:space="preserve">4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ußboden-, Fliesen-u.Plattenleg.,Raumausstattung   </t>
  </si>
  <si>
    <t xml:space="preserve">45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ettlegerei </t>
  </si>
  <si>
    <t xml:space="preserve">45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iesen-, Platten- und Mosaiklegerei   </t>
  </si>
  <si>
    <t xml:space="preserve">45.4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strichlegerei </t>
  </si>
  <si>
    <t xml:space="preserve">45.4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ußbodenlegerei und -kleberei </t>
  </si>
  <si>
    <t xml:space="preserve">45.4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petenkleberei</t>
  </si>
  <si>
    <t xml:space="preserve">45.4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ausstattung, ohne ausgeprägten Schwerpunkt </t>
  </si>
  <si>
    <t xml:space="preserve">45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Glasergewerbe   </t>
  </si>
  <si>
    <t xml:space="preserve">45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Lackierergewerbe</t>
  </si>
  <si>
    <t xml:space="preserve">45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ergewerbe  </t>
  </si>
  <si>
    <t xml:space="preserve">45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, anderweitig nicht genannt  </t>
  </si>
  <si>
    <t xml:space="preserve">45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ssadenreinigung  </t>
  </si>
  <si>
    <t xml:space="preserve">45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baugewerbe, anderweitig nicht genannt   </t>
  </si>
  <si>
    <t xml:space="preserve">4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.Baumasch.u.-gerät.m.Bedien.personal   </t>
  </si>
  <si>
    <t xml:space="preserve">G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;Instandhalt.u.Rep.v.Kfz u.Gebrauchsgütern   </t>
  </si>
  <si>
    <t xml:space="preserve">5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fz-Handel;Instandhaltg. u.Rep.v.Kfz;Tankstellen   </t>
  </si>
  <si>
    <t xml:space="preserve">5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  </t>
  </si>
  <si>
    <t xml:space="preserve">5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Kraftwagen  </t>
  </si>
  <si>
    <t xml:space="preserve">5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  </t>
  </si>
  <si>
    <t xml:space="preserve">50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</t>
  </si>
  <si>
    <t xml:space="preserve">5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wagen</t>
  </si>
  <si>
    <t xml:space="preserve">50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ckierung von Kraftwagen  </t>
  </si>
  <si>
    <t xml:space="preserve">50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towaschanlagen   </t>
  </si>
  <si>
    <t xml:space="preserve">50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nd Rep.v.Kraftw.(oh.Lackierg.u.Autow.)   </t>
  </si>
  <si>
    <t xml:space="preserve">5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teilen und -zubehör   </t>
  </si>
  <si>
    <t xml:space="preserve">50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. von Kraftwagenteilen u.-zubehör   </t>
  </si>
  <si>
    <t xml:space="preserve">50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teilen und -zubehör   </t>
  </si>
  <si>
    <t xml:space="preserve">50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teilen und -zubehör </t>
  </si>
  <si>
    <t xml:space="preserve">5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.Krädern,Teilen u.Zubeh.;Instandh.u.Rep.   </t>
  </si>
  <si>
    <t xml:space="preserve">50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. von Krafträdern, Teilen und Zubehör   </t>
  </si>
  <si>
    <t xml:space="preserve">50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rafträdern, Kraftradteilen und Zubehör</t>
  </si>
  <si>
    <t xml:space="preserve">50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rafträdern, Kraftradteilen und Zubehör</t>
  </si>
  <si>
    <t xml:space="preserve">50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rädern   </t>
  </si>
  <si>
    <t xml:space="preserve">5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u.Großhandel (o.Handel m.Kfz)   </t>
  </si>
  <si>
    <t xml:space="preserve">5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</t>
  </si>
  <si>
    <t xml:space="preserve">5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landw.Grundstf.,leb.Tieren,text.Rohstf.usw.   </t>
  </si>
  <si>
    <t xml:space="preserve">5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Brennstf.,Erzen,Metallen u.techn.Chemik.   </t>
  </si>
  <si>
    <t xml:space="preserve">5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Holz, Baustoffen und Anstrichmitteln   </t>
  </si>
  <si>
    <t xml:space="preserve">51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aschinen,techn.Bedarf,Wasser-u.Luftfahrz.</t>
  </si>
  <si>
    <t xml:space="preserve">51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öb.,Einr.-u.Haushaltsgegenst.,Metallwaren</t>
  </si>
  <si>
    <t xml:space="preserve">51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. Textilien,Bekleidung,Schuhen u.Lederwaren   </t>
  </si>
  <si>
    <t xml:space="preserve">51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Nahrungsmitteln,Getränken und Tabakwaren   </t>
  </si>
  <si>
    <t xml:space="preserve">51.1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Waren, ang. </t>
  </si>
  <si>
    <t xml:space="preserve">51.1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vermittlung von Waren oh.ausgepr.Schwerp.</t>
  </si>
  <si>
    <t xml:space="preserve">5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landw. Grundstoffen und lebenden Tieren</t>
  </si>
  <si>
    <t xml:space="preserve">5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Getreide, Saatgut undFuttermitteln </t>
  </si>
  <si>
    <t xml:space="preserve">5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lumen und Pflanzen </t>
  </si>
  <si>
    <t xml:space="preserve">5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ebenden Tieren </t>
  </si>
  <si>
    <t xml:space="preserve">5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äuten, Fellen und Leder</t>
  </si>
  <si>
    <t xml:space="preserve">5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tabak</t>
  </si>
  <si>
    <t xml:space="preserve">5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Nahrungsmitteln,Getränken und Tabakwaren   </t>
  </si>
  <si>
    <t xml:space="preserve">5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Obst, Gemüse und Kartoffeln </t>
  </si>
  <si>
    <t xml:space="preserve">5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Fleisch, Fleischwaren, Geflügel und Wild   </t>
  </si>
  <si>
    <t xml:space="preserve">5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ilcherzeugn.,Eiern,Speiseöl,Nahrungsfetten   </t>
  </si>
  <si>
    <t xml:space="preserve">5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tränken   </t>
  </si>
  <si>
    <t xml:space="preserve">51.3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bakwaren  </t>
  </si>
  <si>
    <t xml:space="preserve">51.3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, Süßwaren und Backwaren  </t>
  </si>
  <si>
    <t xml:space="preserve">51.3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  </t>
  </si>
  <si>
    <t xml:space="preserve">51.3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üßwaren</t>
  </si>
  <si>
    <t xml:space="preserve">51.3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ackwaren   </t>
  </si>
  <si>
    <t xml:space="preserve">51.3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affee, Tee, Kakao und Gewürzen </t>
  </si>
  <si>
    <t xml:space="preserve">51.3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Nahrungsmitteln   </t>
  </si>
  <si>
    <t xml:space="preserve">51.3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isch und Fischerzeugnissen </t>
  </si>
  <si>
    <t xml:space="preserve">51.3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ehl und Getreideprodukten  </t>
  </si>
  <si>
    <t xml:space="preserve">51.38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Nahrungsmitteln, ang.   </t>
  </si>
  <si>
    <t xml:space="preserve">51.3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Nahrungsmitteln,Getränken und Tabakw.oaS.   </t>
  </si>
  <si>
    <t xml:space="preserve">51.3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iefgefroren.Nahrungsmitteln oaS.   </t>
  </si>
  <si>
    <t xml:space="preserve">51.3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Nahrungsm.,Getränken und Tabakw. oaS.   </t>
  </si>
  <si>
    <t xml:space="preserve">5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brauchs- und Verbrauchsgütern </t>
  </si>
  <si>
    <t xml:space="preserve">5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ien   </t>
  </si>
  <si>
    <t xml:space="preserve">5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ekleidung und Schuhen  </t>
  </si>
  <si>
    <t xml:space="preserve">51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elektr.Haush.-u.Unterhaltungsgeräten usw.   </t>
  </si>
  <si>
    <t xml:space="preserve">51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aushaltswaren aus Metall,keram.Erzeugn.usw   </t>
  </si>
  <si>
    <t xml:space="preserve">51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aushaltswaren aus Metall   </t>
  </si>
  <si>
    <t xml:space="preserve">51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eramischen Erzeugnissen und Glaswaren </t>
  </si>
  <si>
    <t xml:space="preserve">51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peten </t>
  </si>
  <si>
    <t xml:space="preserve">51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asch-,Putz-und Reinigungsmitteln   </t>
  </si>
  <si>
    <t xml:space="preserve">51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kosmetisch. Erzeugn.u.Körperpflegemitteln   </t>
  </si>
  <si>
    <t xml:space="preserve">51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pharmazeut.,medizin.u.othopäd.Erzeugnissen</t>
  </si>
  <si>
    <t xml:space="preserve">51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pharmazeutischen Erzeugnissen   </t>
  </si>
  <si>
    <t xml:space="preserve">51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dizin.u.orthopäd.Artikeln und Laborbedarf   </t>
  </si>
  <si>
    <t xml:space="preserve">51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Dentalbedarf</t>
  </si>
  <si>
    <t xml:space="preserve">51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 sonst.Gebrauchs-u.Verbrauchsgütern   </t>
  </si>
  <si>
    <t xml:space="preserve">51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nicht elektrischen Haushaltsgeräten   </t>
  </si>
  <si>
    <t xml:space="preserve">51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pielwaren und Musikinstrumenten</t>
  </si>
  <si>
    <t xml:space="preserve">51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ahrrädern,-teilen u.-zubeh.,Sport-u.ä.Art.   </t>
  </si>
  <si>
    <t xml:space="preserve">51.4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Uhren,Edelmetallwaren und Schmuck   </t>
  </si>
  <si>
    <t xml:space="preserve">51.4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.Leder-u.Täschnerwaren,Geschenk-u.Werbeart.   </t>
  </si>
  <si>
    <t xml:space="preserve">51.4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öb.,Einr.gegenst.,Antiquität.,Bodenbelägen   </t>
  </si>
  <si>
    <t xml:space="preserve">51.4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feinmechan.,Foto-u.optischen Erzeugnissen   </t>
  </si>
  <si>
    <t xml:space="preserve">51.4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Karton,Papier,Pappe,Schreib-,Bürobedarf usw   </t>
  </si>
  <si>
    <t xml:space="preserve">5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nicht landw. Halbwaren,Altmat.u.Reststoffen   </t>
  </si>
  <si>
    <t xml:space="preserve">51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esten Brennstoffen u.Mineralölerzeugnissen   </t>
  </si>
  <si>
    <t xml:space="preserve">51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rzen,Metallen und Metallhalbzeug   </t>
  </si>
  <si>
    <t xml:space="preserve">51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 Holz,Baustoff.,Anstrichm.u. Sanitärkeramik   </t>
  </si>
  <si>
    <t xml:space="preserve">51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olz,Baustf., Anstrichm.und Sanitärker.oaS.   </t>
  </si>
  <si>
    <t xml:space="preserve">51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- und Schnittholz</t>
  </si>
  <si>
    <t xml:space="preserve">51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Holzhalbwaren sowie Bauelem. aus Holz   </t>
  </si>
  <si>
    <t xml:space="preserve">51.5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Baustf.und Bauelementen aus mineral.Stoffen   </t>
  </si>
  <si>
    <t xml:space="preserve">51.5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lachglas   </t>
  </si>
  <si>
    <t xml:space="preserve">51.5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nstrichmitteln </t>
  </si>
  <si>
    <t xml:space="preserve">51.5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anitärkeramik  </t>
  </si>
  <si>
    <t xml:space="preserve">51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tallw.u.Ä.f.d.Bau u.Inst.bedarf f.Gas usw   </t>
  </si>
  <si>
    <t xml:space="preserve">51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chemischen Erzeugnissen </t>
  </si>
  <si>
    <t xml:space="preserve">51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Halbwaren </t>
  </si>
  <si>
    <t xml:space="preserve">51.5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ltmaterialien und Reststoffen  </t>
  </si>
  <si>
    <t xml:space="preserve">51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aschinen, Ausrüstungen u.Zubehör   </t>
  </si>
  <si>
    <t xml:space="preserve">51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erkzeugmaschinen   </t>
  </si>
  <si>
    <t xml:space="preserve">51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Bergwerks-, Bau-u.Baustoffmaschinen   </t>
  </si>
  <si>
    <t xml:space="preserve">51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-, Näh- und Strickmaschinen   </t>
  </si>
  <si>
    <t xml:space="preserve">51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DV-Gerät.,peripheren Einheiten und Software   </t>
  </si>
  <si>
    <t xml:space="preserve">51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. Büromaschinen u.Büromöbeln   </t>
  </si>
  <si>
    <t xml:space="preserve">51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Büromaschinen </t>
  </si>
  <si>
    <t xml:space="preserve">51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üromöbeln  </t>
  </si>
  <si>
    <t xml:space="preserve">51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lektronischen Bauelementen </t>
  </si>
  <si>
    <t xml:space="preserve">51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sonst.Masch.usw (o.landw.Maschinen)   </t>
  </si>
  <si>
    <t xml:space="preserve">51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andwirt. Maschinen und Geräten </t>
  </si>
  <si>
    <t xml:space="preserve">51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Großhandel   </t>
  </si>
  <si>
    <t xml:space="preserve">5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(o.Handel m.Kfz u.Tankst.); Rep.v.Geb.gütern</t>
  </si>
  <si>
    <t xml:space="preserve">5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. m.Waren versch.Art(i.Verkaufsräumen)   </t>
  </si>
  <si>
    <t xml:space="preserve">5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Waren versch.Art, Hauptr. Nahrungsm.usw.</t>
  </si>
  <si>
    <t xml:space="preserve">5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inzelhandel mit Waren verschiedener Art</t>
  </si>
  <si>
    <t xml:space="preserve">5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-Eh.mit Nahrungsmitt.usw.(in Verkaufsräumen)   </t>
  </si>
  <si>
    <t xml:space="preserve">5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Obst, Gemüse und Kartoffeln   </t>
  </si>
  <si>
    <t xml:space="preserve">5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leisch, Fleischwaren, Geflügel und Wild</t>
  </si>
  <si>
    <t xml:space="preserve">5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Fisch und Fischerzeugn., Meeresfrüchten</t>
  </si>
  <si>
    <t xml:space="preserve">5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- und Süßwaren</t>
  </si>
  <si>
    <t xml:space="preserve">52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waren </t>
  </si>
  <si>
    <t xml:space="preserve">52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üßwaren  </t>
  </si>
  <si>
    <t xml:space="preserve">5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Getränken </t>
  </si>
  <si>
    <t xml:space="preserve">52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bakwaren</t>
  </si>
  <si>
    <t xml:space="preserve">52.2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mit Nahrungsmitteln </t>
  </si>
  <si>
    <t xml:space="preserve">52.2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Reformwaren   </t>
  </si>
  <si>
    <t xml:space="preserve">52.2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-Eh. mit Nahrungsm. (oh.Reformwaren)</t>
  </si>
  <si>
    <t xml:space="preserve">5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;Fach-Eh.mit med.Art.usw.(i.Verkaufsr.)   </t>
  </si>
  <si>
    <t xml:space="preserve">5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  </t>
  </si>
  <si>
    <t xml:space="preserve">5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ed.und orthopädischen Artikeln   </t>
  </si>
  <si>
    <t xml:space="preserve">5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Parfumwaren u.Körperpflegemitteln   </t>
  </si>
  <si>
    <t xml:space="preserve">52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osmet.Erzeugn. usw. (oh.Drogerieartikel)   </t>
  </si>
  <si>
    <t xml:space="preserve">52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Drogerieartikeln  </t>
  </si>
  <si>
    <t xml:space="preserve">5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(in Verkaufsräumen) </t>
  </si>
  <si>
    <t xml:space="preserve">52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extilien </t>
  </si>
  <si>
    <t xml:space="preserve">52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textilien</t>
  </si>
  <si>
    <t xml:space="preserve">52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rzw.,Schneidereibedarf,Handarbeiten usw   </t>
  </si>
  <si>
    <t xml:space="preserve">52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</t>
  </si>
  <si>
    <t xml:space="preserve">52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 oaS.   </t>
  </si>
  <si>
    <t xml:space="preserve">52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Herrenbekleidung und Bekleidungszubehör </t>
  </si>
  <si>
    <t xml:space="preserve">52.4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Damenbekleidung und Bekleidungszubehör  </t>
  </si>
  <si>
    <t xml:space="preserve">52.4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Kinder-u.Säugl.bekleidung, Bekleidg.zubeh.</t>
  </si>
  <si>
    <t xml:space="preserve">52.4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ürschnerwaren</t>
  </si>
  <si>
    <t xml:space="preserve">52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und Lederwaren</t>
  </si>
  <si>
    <t xml:space="preserve">52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  </t>
  </si>
  <si>
    <t xml:space="preserve">52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Leder- und Täschnerwaren  </t>
  </si>
  <si>
    <t xml:space="preserve">52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Möbeln, Einr.gegenständen und Hausrat ang   </t>
  </si>
  <si>
    <t xml:space="preserve">52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Wohnmöbeln</t>
  </si>
  <si>
    <t xml:space="preserve">52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leuchtungsartikeln  </t>
  </si>
  <si>
    <t xml:space="preserve">52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gegenständen </t>
  </si>
  <si>
    <t xml:space="preserve">52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eramischen Erzeugnissen und Glaswaren </t>
  </si>
  <si>
    <t xml:space="preserve">52.4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olz-, Kork-,Flecht-u.Korbwaren   </t>
  </si>
  <si>
    <t xml:space="preserve">52.44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eimtextilien </t>
  </si>
  <si>
    <t xml:space="preserve">52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-und Unterhaltungsgeräten usw.   </t>
  </si>
  <si>
    <t xml:space="preserve">52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gerät. u.elektrotechn.Erzeugn.   </t>
  </si>
  <si>
    <t xml:space="preserve">52.4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Gerät.der Unterhaltg.elektronik und Zubehör   </t>
  </si>
  <si>
    <t xml:space="preserve">52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usikinstrumenten u. Musikalien   </t>
  </si>
  <si>
    <t xml:space="preserve">52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Metallw.,Anstrichm.u.Bau-u.Heimwerkerbedarf   </t>
  </si>
  <si>
    <t xml:space="preserve">52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Eisen-,Metall- und Kunststoffwaren, ang.</t>
  </si>
  <si>
    <t xml:space="preserve">52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Anstrichmitteln   </t>
  </si>
  <si>
    <t xml:space="preserve">52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u- und Heimwerkerbedarf </t>
  </si>
  <si>
    <t xml:space="preserve">52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Büchern,Zeitungen, Zeitschr.,Schreibw.u.Ä.</t>
  </si>
  <si>
    <t xml:space="preserve">52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Schreib-u.Papierwaren, Schul-u.Büroartikeln   </t>
  </si>
  <si>
    <t xml:space="preserve">52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üchern und Fachzeitschriften </t>
  </si>
  <si>
    <t xml:space="preserve">52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Unterhaltungszeitschriften und Zeitungen</t>
  </si>
  <si>
    <t xml:space="preserve">52.4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apeten, Geschenkartikeln,Uhren, Spielw.usw   </t>
  </si>
  <si>
    <t xml:space="preserve">52.4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peten und Bodenbelägen  </t>
  </si>
  <si>
    <t xml:space="preserve">52.4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nstgegenständen, Münzen,Geschenkart.usw   </t>
  </si>
  <si>
    <t xml:space="preserve">52.48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Uhren, Edelmetallwaren u.Schmuck</t>
  </si>
  <si>
    <t xml:space="preserve">52.48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pielwaren</t>
  </si>
  <si>
    <t xml:space="preserve">52.4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einzelhandel ang. (in Verkaufsräumen)  </t>
  </si>
  <si>
    <t xml:space="preserve">52.4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lumen, Pflanzen und Saatgut  </t>
  </si>
  <si>
    <t xml:space="preserve">52.4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zoologischem Bedarf und lebenden Tieren</t>
  </si>
  <si>
    <t xml:space="preserve">52.49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genoptiker   </t>
  </si>
  <si>
    <t xml:space="preserve">52.49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oto-und opt. Erzeugn.(oh.Augenoptiker) </t>
  </si>
  <si>
    <t xml:space="preserve">52.49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Computern, peripheren Einheiten u.Software</t>
  </si>
  <si>
    <t xml:space="preserve">52.49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elekommunikationsgeräten u.Mobiltelefonen</t>
  </si>
  <si>
    <t xml:space="preserve">52.49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ahrrädern, Fahrradteilen und -zubehör  </t>
  </si>
  <si>
    <t xml:space="preserve">52.49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Sport- und Campingart. (oh.Campingmöbel)</t>
  </si>
  <si>
    <t xml:space="preserve">52.49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einzelhandel ang. (in Verkaufsräumen)   </t>
  </si>
  <si>
    <t xml:space="preserve">5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Antiquitäten und Gebrauchtw.(in Verkaufsr.)   </t>
  </si>
  <si>
    <t xml:space="preserve">52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 Antiquitäten u.antiken Teppichen   </t>
  </si>
  <si>
    <t xml:space="preserve">52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tiquariate   </t>
  </si>
  <si>
    <t xml:space="preserve">52.5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onstigen Gebrauchtwaren  </t>
  </si>
  <si>
    <t xml:space="preserve">5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(nicht in Verkaufsräumen) </t>
  </si>
  <si>
    <t xml:space="preserve">5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 </t>
  </si>
  <si>
    <t xml:space="preserve">52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mit Waren o.ausgepräg. Schwerpunkt   </t>
  </si>
  <si>
    <t xml:space="preserve">52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h.m.Textilien,Schuhen, Bekleidung u.Lederwaren</t>
  </si>
  <si>
    <t xml:space="preserve">52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versandhandel</t>
  </si>
  <si>
    <t xml:space="preserve">5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an Verkaufsständen und auf Märkten</t>
  </si>
  <si>
    <t xml:space="preserve">5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Nahrungsm.u.Getränken a.Verkaufsständ.u.Ä.</t>
  </si>
  <si>
    <t xml:space="preserve">5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 Verkaufsständen u.Märkten</t>
  </si>
  <si>
    <t xml:space="preserve">52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Einzelhandel (nicht in Verkaufsräumen)   </t>
  </si>
  <si>
    <t xml:space="preserve">52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vom Lager mit Brennstoffen</t>
  </si>
  <si>
    <t xml:space="preserve">52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g.(nicht i.Verkaufsräumen)</t>
  </si>
  <si>
    <t xml:space="preserve">5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Gebrauchsgütern  </t>
  </si>
  <si>
    <t xml:space="preserve">5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chuhen und Lederwaren   </t>
  </si>
  <si>
    <t xml:space="preserve">5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elektrischen Haushaltsgeräten</t>
  </si>
  <si>
    <t xml:space="preserve">52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Uhren und Schmuck</t>
  </si>
  <si>
    <t xml:space="preserve">52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</t>
  </si>
  <si>
    <t xml:space="preserve">52.7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Fahrrädern   </t>
  </si>
  <si>
    <t xml:space="preserve">52.7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, ang.  </t>
  </si>
  <si>
    <t xml:space="preserve">H / 55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gewerbe</t>
  </si>
  <si>
    <t xml:space="preserve">5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lerie </t>
  </si>
  <si>
    <t xml:space="preserve">55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(ohne Hotels garnis)</t>
  </si>
  <si>
    <t xml:space="preserve">55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garnis  </t>
  </si>
  <si>
    <t xml:space="preserve">55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höfe   </t>
  </si>
  <si>
    <t xml:space="preserve">55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en  </t>
  </si>
  <si>
    <t xml:space="preserve">5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 </t>
  </si>
  <si>
    <t xml:space="preserve">5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herbergen und Hütten </t>
  </si>
  <si>
    <t xml:space="preserve">5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mpingplätze  </t>
  </si>
  <si>
    <t xml:space="preserve">5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herbergungsgewerbe, anderweitig nicht genannt</t>
  </si>
  <si>
    <t xml:space="preserve">5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holungs- und Ferienheime </t>
  </si>
  <si>
    <t xml:space="preserve">5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zentren  </t>
  </si>
  <si>
    <t xml:space="preserve">5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häuser und Ferienwohnungen   </t>
  </si>
  <si>
    <t xml:space="preserve">55.2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quartiere</t>
  </si>
  <si>
    <t xml:space="preserve">55.2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ardinghouses </t>
  </si>
  <si>
    <t xml:space="preserve">55.2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, ang.   </t>
  </si>
  <si>
    <t xml:space="preserve">5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isengeprägte Gastronomie</t>
  </si>
  <si>
    <t xml:space="preserve">55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herkömmlicher Bedienung</t>
  </si>
  <si>
    <t xml:space="preserve">55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Selbstbedienung</t>
  </si>
  <si>
    <t xml:space="preserve">55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fes  </t>
  </si>
  <si>
    <t xml:space="preserve">55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salons  </t>
  </si>
  <si>
    <t xml:space="preserve">55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mbissstuben   </t>
  </si>
  <si>
    <t xml:space="preserve">5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tränkegeprägte Gastronomie   </t>
  </si>
  <si>
    <t xml:space="preserve">55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nkwirtschaften </t>
  </si>
  <si>
    <t xml:space="preserve">55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iskotheken und Tanzlokale </t>
  </si>
  <si>
    <t xml:space="preserve">55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rs   </t>
  </si>
  <si>
    <t xml:space="preserve">55.4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gnügungslokale  </t>
  </si>
  <si>
    <t xml:space="preserve">55.4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getränkegeprägte Gastronomie  </t>
  </si>
  <si>
    <t xml:space="preserve">5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und Caterer   </t>
  </si>
  <si>
    <t xml:space="preserve">5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  </t>
  </si>
  <si>
    <t xml:space="preserve">5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terer</t>
  </si>
  <si>
    <t xml:space="preserve">I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 und Nachrichtenübermittlung</t>
  </si>
  <si>
    <t xml:space="preserve">6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verkehr; Transport in Rohrfernleitungen</t>
  </si>
  <si>
    <t xml:space="preserve">6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bahnverkehr   </t>
  </si>
  <si>
    <t xml:space="preserve">6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Landverkehr  </t>
  </si>
  <si>
    <t xml:space="preserve">6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m Linienverkehr zu Land   </t>
  </si>
  <si>
    <t xml:space="preserve">60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Ortslinienverkehr u.Ä.   </t>
  </si>
  <si>
    <t xml:space="preserve">60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Überlandlinienverkehr</t>
  </si>
  <si>
    <t xml:space="preserve">60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mit Stadtschnell-u.Straßenbahnen</t>
  </si>
  <si>
    <t xml:space="preserve">60.2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- und Seilbahnen   </t>
  </si>
  <si>
    <t xml:space="preserve">6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Taxis und Mietwagen mit Fahrer </t>
  </si>
  <si>
    <t xml:space="preserve">60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Personenbeförderung im Landverkehr</t>
  </si>
  <si>
    <t xml:space="preserve">60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m Straßenverkehr </t>
  </si>
  <si>
    <t xml:space="preserve">6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ransport in Rohrfernleitungen </t>
  </si>
  <si>
    <t xml:space="preserve">6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fahrt</t>
  </si>
  <si>
    <t xml:space="preserve">6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- und Küstenschifffahrt </t>
  </si>
  <si>
    <t xml:space="preserve">6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nnenschifffahrt  </t>
  </si>
  <si>
    <t xml:space="preserve">61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n der Binnenschifffahrt   </t>
  </si>
  <si>
    <t xml:space="preserve">61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.d. Binnenschifff.d.Reedereien   </t>
  </si>
  <si>
    <t xml:space="preserve">61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.i.d.Binnenschifff.durch Partikuliere   </t>
  </si>
  <si>
    <t xml:space="preserve">61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Kanalfähren, Hafenschifffahrt   </t>
  </si>
  <si>
    <t xml:space="preserve">6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fahrt  </t>
  </si>
  <si>
    <t xml:space="preserve">6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inienflugverkehr  </t>
  </si>
  <si>
    <t xml:space="preserve">6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legenheitsflugverkehr</t>
  </si>
  <si>
    <t xml:space="preserve">6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transport  </t>
  </si>
  <si>
    <t xml:space="preserve">6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f.d.Verkehr; Verkehrsverm.   </t>
  </si>
  <si>
    <t xml:space="preserve">6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und Lagerei </t>
  </si>
  <si>
    <t xml:space="preserve">63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</t>
  </si>
  <si>
    <t xml:space="preserve">63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</t>
  </si>
  <si>
    <t xml:space="preserve">63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 (ohne Kühlhäuser)  </t>
  </si>
  <si>
    <t xml:space="preserve">63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hlhäuser </t>
  </si>
  <si>
    <t xml:space="preserve">6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 für den Verkehr</t>
  </si>
  <si>
    <t xml:space="preserve">63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.d.Landverkehr </t>
  </si>
  <si>
    <t xml:space="preserve">63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häuser und Parkplätze  </t>
  </si>
  <si>
    <t xml:space="preserve">63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 für den Landverkehr,ang.</t>
  </si>
  <si>
    <t xml:space="preserve">63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nd Nebentätigkeiten f.d.Schifffahrt   </t>
  </si>
  <si>
    <t xml:space="preserve">63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.Nebentätigk. f.d.Binnenschifffahrt   </t>
  </si>
  <si>
    <t xml:space="preserve">63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hafenbetriebe   </t>
  </si>
  <si>
    <t xml:space="preserve">63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gsier- und Bergungsschifffahrt   </t>
  </si>
  <si>
    <t xml:space="preserve">63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tsbetriebe   </t>
  </si>
  <si>
    <t xml:space="preserve">63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ür die Luftfahrt   </t>
  </si>
  <si>
    <t xml:space="preserve">63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hafenbetriebe  </t>
  </si>
  <si>
    <t xml:space="preserve">63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eplätze für Luftfahrzeuge  </t>
  </si>
  <si>
    <t xml:space="preserve">63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eiten für die Luftfahrt,ang   </t>
  </si>
  <si>
    <t xml:space="preserve">6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und Reiseveranstalter   </t>
  </si>
  <si>
    <t xml:space="preserve">63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</t>
  </si>
  <si>
    <t xml:space="preserve">63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veranstalter und Fremdenführung   </t>
  </si>
  <si>
    <t xml:space="preserve">6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, sonstige Verkehrsvermittlung</t>
  </si>
  <si>
    <t xml:space="preserve">6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  </t>
  </si>
  <si>
    <t xml:space="preserve">6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smaklerbüros und -agenturen  </t>
  </si>
  <si>
    <t xml:space="preserve">63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gistische Dienstleistungen, ang. </t>
  </si>
  <si>
    <t xml:space="preserve">63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svermittlung, anderweitig nicht genannt </t>
  </si>
  <si>
    <t xml:space="preserve">6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chrichtenübermittlung</t>
  </si>
  <si>
    <t xml:space="preserve">6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g. und private Post-und Kurierdienste   </t>
  </si>
  <si>
    <t xml:space="preserve">6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ung </t>
  </si>
  <si>
    <t xml:space="preserve">               –</t>
  </si>
  <si>
    <t xml:space="preserve">      –</t>
  </si>
  <si>
    <t xml:space="preserve">6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e Post- und Kurierdienste</t>
  </si>
  <si>
    <t xml:space="preserve">6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nmeldedienste   </t>
  </si>
  <si>
    <t xml:space="preserve">J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- und Versicherungsgewerbe   </t>
  </si>
  <si>
    <t xml:space="preserve">6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werbe  </t>
  </si>
  <si>
    <t xml:space="preserve">6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und Kreditinstitute  </t>
  </si>
  <si>
    <t xml:space="preserve">6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 </t>
  </si>
  <si>
    <t xml:space="preserve">6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(ohne Spezialkreditinstitute)  </t>
  </si>
  <si>
    <t xml:space="preserve">6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banken einschl. Zweigstellen ausl. Banken</t>
  </si>
  <si>
    <t xml:space="preserve">6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rozentralen  </t>
  </si>
  <si>
    <t xml:space="preserve">65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arkassen </t>
  </si>
  <si>
    <t xml:space="preserve">65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nossenschaftliche Zentralbanken  </t>
  </si>
  <si>
    <t xml:space="preserve">65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nossenschaften </t>
  </si>
  <si>
    <t xml:space="preserve">65.1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alkreditinstitute</t>
  </si>
  <si>
    <t xml:space="preserve">65.1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mit Sonderaufgaben </t>
  </si>
  <si>
    <t xml:space="preserve">65.1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sparkassen  </t>
  </si>
  <si>
    <t xml:space="preserve">6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</t>
  </si>
  <si>
    <t xml:space="preserve">6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itutionen für Finanzierungsleasing </t>
  </si>
  <si>
    <t xml:space="preserve">6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zialkreditinstitute </t>
  </si>
  <si>
    <t xml:space="preserve">6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nanzierungsinstitutionen, ang.   </t>
  </si>
  <si>
    <t xml:space="preserve">6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pitalanlagegesellschaften</t>
  </si>
  <si>
    <t xml:space="preserve">6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häuser </t>
  </si>
  <si>
    <t xml:space="preserve">6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, ang.  </t>
  </si>
  <si>
    <t xml:space="preserve">6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gewerbe   </t>
  </si>
  <si>
    <t xml:space="preserve">66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  </t>
  </si>
  <si>
    <t xml:space="preserve">66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(ohne Rückversicherungen) </t>
  </si>
  <si>
    <t xml:space="preserve">66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en für die Lebensversicherungen</t>
  </si>
  <si>
    <t xml:space="preserve">66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s- und Sterbekassen </t>
  </si>
  <si>
    <t xml:space="preserve">66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sicherungsgewerbe </t>
  </si>
  <si>
    <t xml:space="preserve">66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versicherungen  </t>
  </si>
  <si>
    <t xml:space="preserve">66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den- und Unfallversicherungen  </t>
  </si>
  <si>
    <t xml:space="preserve">66.0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. f.d.sonst.Versicherungsgewerbe   </t>
  </si>
  <si>
    <t xml:space="preserve">6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.Kredit-u.Versicherungsgewerbe verb.Tätigk.   </t>
  </si>
  <si>
    <t xml:space="preserve">6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Kreditgewerbe verbundene Tätigkeiten   </t>
  </si>
  <si>
    <t xml:space="preserve">6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- und Warenbörsen  </t>
  </si>
  <si>
    <t xml:space="preserve">6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vermittlung u.-verwaltung (o.Verwahrung)   </t>
  </si>
  <si>
    <t xml:space="preserve">6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it dem Kreditgewerbe verbund.Tätigkeiten   </t>
  </si>
  <si>
    <t xml:space="preserve">6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Versicherungsgewerbe verbund.Tätigkeiten   </t>
  </si>
  <si>
    <t xml:space="preserve">6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vertreter </t>
  </si>
  <si>
    <t xml:space="preserve">6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makler</t>
  </si>
  <si>
    <t xml:space="preserve">6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.d.Versicherungsgewerbe verb.Tätigkeiten   </t>
  </si>
  <si>
    <t xml:space="preserve">K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.-,Wohnungsw.,Vermietg. bewegl.Sachen usw   </t>
  </si>
  <si>
    <t xml:space="preserve">7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ücks- und Wohnungswesen </t>
  </si>
  <si>
    <t xml:space="preserve">7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g.,Kauf,Verk.von Grundst.,Gebäuden usw.   </t>
  </si>
  <si>
    <t xml:space="preserve">7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Grundstücken  </t>
  </si>
  <si>
    <t xml:space="preserve">7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unbebauten Grundstücken   </t>
  </si>
  <si>
    <t xml:space="preserve">7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Nichtwohngebäude </t>
  </si>
  <si>
    <t xml:space="preserve">7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Wohngebäude  </t>
  </si>
  <si>
    <t xml:space="preserve">7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uf u.Verk.v.eig.Grundst.,Gebäuden u.Wohnungen</t>
  </si>
  <si>
    <t xml:space="preserve">7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.eig.Grundst., Gebäuden u.Wohnungen   </t>
  </si>
  <si>
    <t xml:space="preserve">7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.Grundst.u.Nichtwohngebäuden</t>
  </si>
  <si>
    <t xml:space="preserve">7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enen Wohngebäuden u.Wohnungen   </t>
  </si>
  <si>
    <t xml:space="preserve">7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u.Verw.v.fremd.Grundst.,Gebäud.u.Wohng.   </t>
  </si>
  <si>
    <t xml:space="preserve">70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v.fremden Grundst.,Gebäuden u.Wohnungen   </t>
  </si>
  <si>
    <t xml:space="preserve">70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g.v.fremden Grundst.,Gebäuden u.Wohnungen   </t>
  </si>
  <si>
    <t xml:space="preserve">7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ewegl.Sachen ohne Bedienungspersonal   </t>
  </si>
  <si>
    <t xml:space="preserve">7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Kraftwagen bis 3,5t Gesamtgewicht   </t>
  </si>
  <si>
    <t xml:space="preserve">7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Verkehrsmitteln   </t>
  </si>
  <si>
    <t xml:space="preserve">7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 von Landfahrzeugen (o.Kraftwagen bis 3,5t)   </t>
  </si>
  <si>
    <t xml:space="preserve">7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Wasserfahrzeugen</t>
  </si>
  <si>
    <t xml:space="preserve">7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uftfahrzeugen  </t>
  </si>
  <si>
    <t xml:space="preserve">7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Maschinen und Geräten   </t>
  </si>
  <si>
    <t xml:space="preserve">7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andwirtsch.Maschinen und Geräten   </t>
  </si>
  <si>
    <t xml:space="preserve">7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Baumaschinen und -geräten   </t>
  </si>
  <si>
    <t xml:space="preserve">7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üromasch.,DV-Gerät.u.-Einrichtungen</t>
  </si>
  <si>
    <t xml:space="preserve">7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Maschinen und Geräten </t>
  </si>
  <si>
    <t xml:space="preserve">7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Gebrauchsgütern, ang.   </t>
  </si>
  <si>
    <t xml:space="preserve">71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Wäsche und Arbeitskleidung </t>
  </si>
  <si>
    <t xml:space="preserve">71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Sportgeräten und Fahrrädern</t>
  </si>
  <si>
    <t xml:space="preserve">71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büchereien und Lesezirkel  </t>
  </si>
  <si>
    <t xml:space="preserve">71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ideotheken</t>
  </si>
  <si>
    <t xml:space="preserve">71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Gebrauchsgütern, ang. </t>
  </si>
  <si>
    <t xml:space="preserve">7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 und Datenbanken  </t>
  </si>
  <si>
    <t xml:space="preserve">7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rdwareberatung   </t>
  </si>
  <si>
    <t xml:space="preserve">7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häuser </t>
  </si>
  <si>
    <t xml:space="preserve">7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ftware  </t>
  </si>
  <si>
    <t xml:space="preserve">7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und -entwicklung  </t>
  </si>
  <si>
    <t xml:space="preserve">72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  </t>
  </si>
  <si>
    <t xml:space="preserve">72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twicklg.,Programmierg.v.Internetpräsentationen   </t>
  </si>
  <si>
    <t xml:space="preserve">72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ftwareentwicklung   </t>
  </si>
  <si>
    <t xml:space="preserve">7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sdienste  </t>
  </si>
  <si>
    <t xml:space="preserve">7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banken</t>
  </si>
  <si>
    <t xml:space="preserve">7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Büromaschinen,DV-Gerät.u.-Einr.   </t>
  </si>
  <si>
    <t xml:space="preserve">7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mit der Datenverarbeitung verb.Tätigkeiten   </t>
  </si>
  <si>
    <t xml:space="preserve">7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ung und Entwicklung  </t>
  </si>
  <si>
    <t xml:space="preserve">7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.Entwicklg.i.B.Natur-u.ä.Wissenschaften   </t>
  </si>
  <si>
    <t xml:space="preserve">7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nd Entwicklg.i.B.Geisteswissenschaften</t>
  </si>
  <si>
    <t xml:space="preserve">7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wirtschaftlichen Dienstleistungen,ang.   </t>
  </si>
  <si>
    <t xml:space="preserve">7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-, Steuer- und Unternehmensberatung usw. </t>
  </si>
  <si>
    <t xml:space="preserve">7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beratung </t>
  </si>
  <si>
    <t xml:space="preserve">74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mit Notariat</t>
  </si>
  <si>
    <t xml:space="preserve">74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ohne Notariat   </t>
  </si>
  <si>
    <t xml:space="preserve">74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otariate  </t>
  </si>
  <si>
    <t xml:space="preserve">74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tentanwaltskanzleien </t>
  </si>
  <si>
    <t xml:space="preserve">74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Rechtsberatung</t>
  </si>
  <si>
    <t xml:space="preserve">7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.-u.Buchprüfung, Steuerberatg.,Buchführg.   </t>
  </si>
  <si>
    <t xml:space="preserve">74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Wirtschaftsprüfung u.-gesellschaften</t>
  </si>
  <si>
    <t xml:space="preserve">74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vereid. Buchprüfern u.-gesellschaften   </t>
  </si>
  <si>
    <t xml:space="preserve">74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ratern und -gesellschaften  </t>
  </si>
  <si>
    <t xml:space="preserve">74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vollmächtigten  </t>
  </si>
  <si>
    <t xml:space="preserve">74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chführung (ohne Datenverarbeitungsdienste)   </t>
  </si>
  <si>
    <t xml:space="preserve">7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- und Meinungsforschung   </t>
  </si>
  <si>
    <t xml:space="preserve">74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forschung </t>
  </si>
  <si>
    <t xml:space="preserve">74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inungsforschung  </t>
  </si>
  <si>
    <t xml:space="preserve">7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- und Public-Relations-Beratung</t>
  </si>
  <si>
    <t xml:space="preserve">74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beratung   </t>
  </si>
  <si>
    <t xml:space="preserve">74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ublic-Relations-Beratung  </t>
  </si>
  <si>
    <t xml:space="preserve">7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enttätigkeiten von Holdinggesellschaften</t>
  </si>
  <si>
    <t xml:space="preserve">74.1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.v.Holdingges.mit Schwerp.i.Prod.Gewerbe</t>
  </si>
  <si>
    <t xml:space="preserve">74.1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.v.sonst.Holdingges. (o.geschl.Immob.fonds)   </t>
  </si>
  <si>
    <t xml:space="preserve">74.1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. Immobilienfonds mit Nichtwohngebäuden   </t>
  </si>
  <si>
    <t xml:space="preserve">74.1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ene Immobilienfonds mit Wohngebäuden  </t>
  </si>
  <si>
    <t xml:space="preserve">74.1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plementärgesellschaften </t>
  </si>
  <si>
    <t xml:space="preserve">74.1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 u.Führung von Unternehmen u.Betrieben   </t>
  </si>
  <si>
    <t xml:space="preserve">7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- und Ingenieurbüros</t>
  </si>
  <si>
    <t xml:space="preserve">74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büros f.Hochbau u.f. Innenarchitektur   </t>
  </si>
  <si>
    <t xml:space="preserve">74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Orts-, Regional-u.Landesplanung   </t>
  </si>
  <si>
    <t xml:space="preserve">74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Garten- u.Landschaftsgestaltung   </t>
  </si>
  <si>
    <t xml:space="preserve">74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bautechnische Gesamtplanung </t>
  </si>
  <si>
    <t xml:space="preserve">74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technische Fachplanung  </t>
  </si>
  <si>
    <t xml:space="preserve">74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Industrie-Design </t>
  </si>
  <si>
    <t xml:space="preserve">74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baufachlicher Sachverständiger   </t>
  </si>
  <si>
    <t xml:space="preserve">74.2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technisch-wirtschaftliche Beratung   </t>
  </si>
  <si>
    <t xml:space="preserve">74.20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essungsbüros   </t>
  </si>
  <si>
    <t xml:space="preserve">7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, physikalische und chem. Untersuchung   </t>
  </si>
  <si>
    <t xml:space="preserve">74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 Untersuchung und Beratung   </t>
  </si>
  <si>
    <t xml:space="preserve">74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hysikalische Untersuchung und Beratung</t>
  </si>
  <si>
    <t xml:space="preserve">74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Untersuchung und Beratung</t>
  </si>
  <si>
    <t xml:space="preserve">74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Messnetzen und Messstationen   </t>
  </si>
  <si>
    <t xml:space="preserve">7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ung</t>
  </si>
  <si>
    <t xml:space="preserve">74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gestaltung</t>
  </si>
  <si>
    <t xml:space="preserve">74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mittelverbreitung und Werbevermittlung</t>
  </si>
  <si>
    <t xml:space="preserve">7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u.Stellenverm.,Überlassung v.Arbeitskr.   </t>
  </si>
  <si>
    <t xml:space="preserve">74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 und Stellenvermittlung   </t>
  </si>
  <si>
    <t xml:space="preserve">74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lassung von Arbeitskräften </t>
  </si>
  <si>
    <t xml:space="preserve">7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sowie Detekteien  </t>
  </si>
  <si>
    <t xml:space="preserve">74.6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tekteien </t>
  </si>
  <si>
    <t xml:space="preserve">74.6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  </t>
  </si>
  <si>
    <t xml:space="preserve">7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.Gebäuden, Inventar u.Verkehrsmitteln   </t>
  </si>
  <si>
    <t xml:space="preserve">74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Gebäuden, Räumen und Inventar</t>
  </si>
  <si>
    <t xml:space="preserve">74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reinigung   </t>
  </si>
  <si>
    <t xml:space="preserve">74.7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Verkehrsmitteln  </t>
  </si>
  <si>
    <t xml:space="preserve">74.7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sinfektion und Schädlingsbekämpfung  </t>
  </si>
  <si>
    <t xml:space="preserve">74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wirtschaftl. Dienstleistungen,ang.   </t>
  </si>
  <si>
    <t xml:space="preserve">74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und fotograf.Laboratorien   </t>
  </si>
  <si>
    <t xml:space="preserve">74.8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</t>
  </si>
  <si>
    <t xml:space="preserve">74.8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 Laboratorien </t>
  </si>
  <si>
    <t xml:space="preserve">74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üll- und Verpackungsgewerbe </t>
  </si>
  <si>
    <t xml:space="preserve">74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reib-und Übersetzungsdienste u.Ä.; Copy-Shops   </t>
  </si>
  <si>
    <t xml:space="preserve">74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eiberufliche Dolmetscher </t>
  </si>
  <si>
    <t xml:space="preserve">74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setzungsbüros  </t>
  </si>
  <si>
    <t xml:space="preserve">74.8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kretariats- und Schreibdienste; Copy-Shops   </t>
  </si>
  <si>
    <t xml:space="preserve">74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ll Centers   </t>
  </si>
  <si>
    <t xml:space="preserve">74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wirtsch.Dienstl.f.Untern.u.Privatp.,ang.   </t>
  </si>
  <si>
    <t xml:space="preserve">74.8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stellungs-, Messe-und Warenmarkteinrichtungen   </t>
  </si>
  <si>
    <t xml:space="preserve">74.8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chverständige, anderweitig nicht genannt </t>
  </si>
  <si>
    <t xml:space="preserve">74.8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teigerungsgewerbe  </t>
  </si>
  <si>
    <t xml:space="preserve">74.8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teliers für Textil-, Möbel-, Schmuck-u.ä.Design   </t>
  </si>
  <si>
    <t xml:space="preserve">74.8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kunfteien   </t>
  </si>
  <si>
    <t xml:space="preserve">74.8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kassobüros   </t>
  </si>
  <si>
    <t xml:space="preserve">74.8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Vermögensberatung </t>
  </si>
  <si>
    <t xml:space="preserve">74.8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 für Untern.usw.,ang</t>
  </si>
  <si>
    <t xml:space="preserve">L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.Verwaltung, Verteidigung, Sozialversicherung   </t>
  </si>
  <si>
    <t xml:space="preserve">M / 80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 und Unterricht   </t>
  </si>
  <si>
    <t xml:space="preserve">8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gärten, Vor- und Grundschulen</t>
  </si>
  <si>
    <t xml:space="preserve">8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terführende Schulen </t>
  </si>
  <si>
    <t xml:space="preserve">8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 bildende weiterführende Schulen  </t>
  </si>
  <si>
    <t xml:space="preserve">8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bild.weiterführ. Schulen i.Sekundarbereich   </t>
  </si>
  <si>
    <t xml:space="preserve">8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en u.a.Bild.einrichtg.d.Tertiärbereichs   </t>
  </si>
  <si>
    <t xml:space="preserve">80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iversitäten  </t>
  </si>
  <si>
    <t xml:space="preserve">80.3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 Fachhochschulen </t>
  </si>
  <si>
    <t xml:space="preserve">80.3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sfachhochschulen </t>
  </si>
  <si>
    <t xml:space="preserve">80.3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-,Fachakademien,Schulen d.Gesundheitswesen   </t>
  </si>
  <si>
    <t xml:space="preserve">8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sonstiger Unterricht</t>
  </si>
  <si>
    <t xml:space="preserve">80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- und Flugschulen  </t>
  </si>
  <si>
    <t xml:space="preserve">80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ftfahrschulen   </t>
  </si>
  <si>
    <t xml:space="preserve">80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-, Bootsführer-, Segel- u.ä. Schulen   </t>
  </si>
  <si>
    <t xml:space="preserve">80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Unterricht, ang.</t>
  </si>
  <si>
    <t xml:space="preserve">N / 8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-, Veterinär- und Sozialwesen   </t>
  </si>
  <si>
    <t xml:space="preserve">8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   </t>
  </si>
  <si>
    <t xml:space="preserve">8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 </t>
  </si>
  <si>
    <t xml:space="preserve">8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(ohne Uni-,Vorsorge-,Rehakliniken)   </t>
  </si>
  <si>
    <t xml:space="preserve">8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kliniken  </t>
  </si>
  <si>
    <t xml:space="preserve">85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orge- und Rehabilitationskliniken  </t>
  </si>
  <si>
    <t xml:space="preserve">8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(ohne Zahnarztpraxen)   </t>
  </si>
  <si>
    <t xml:space="preserve">8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für Allgemeinmedizin und prakt.Ärzte</t>
  </si>
  <si>
    <t xml:space="preserve">8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arztpraxen (o. Praxen für Allgemeinmedizin)</t>
  </si>
  <si>
    <t xml:space="preserve">8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arztpraxen </t>
  </si>
  <si>
    <t xml:space="preserve">85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, anderweitig nicht genannt</t>
  </si>
  <si>
    <t xml:space="preserve">85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für psychologische Psychotherapie   </t>
  </si>
  <si>
    <t xml:space="preserve">85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sagepraxen, Krankengymnastikpraxen usw. </t>
  </si>
  <si>
    <t xml:space="preserve">85.1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lpraktikerpraxen</t>
  </si>
  <si>
    <t xml:space="preserve">85.1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. Tätigkeiten im Gesundheitswesen   </t>
  </si>
  <si>
    <t xml:space="preserve">85.1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transport- und Rettungsdienste  </t>
  </si>
  <si>
    <t xml:space="preserve">85.1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Anstalten und Einr. des Gesundheitswesens   </t>
  </si>
  <si>
    <t xml:space="preserve">8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terinärwesen </t>
  </si>
  <si>
    <t xml:space="preserve">85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arztpraxen </t>
  </si>
  <si>
    <t xml:space="preserve">85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ige Tätigkeiten i. Veterinärwesen   </t>
  </si>
  <si>
    <t xml:space="preserve">85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stalten und Einrichtungen des Veterinärwesens</t>
  </si>
  <si>
    <t xml:space="preserve">8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(ohne Erholungs- und Ferienheime)</t>
  </si>
  <si>
    <t xml:space="preserve">85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wohnheime</t>
  </si>
  <si>
    <t xml:space="preserve">85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heime</t>
  </si>
  <si>
    <t xml:space="preserve">85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wohnheime </t>
  </si>
  <si>
    <t xml:space="preserve">85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heime </t>
  </si>
  <si>
    <t xml:space="preserve">85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pflegeheime   </t>
  </si>
  <si>
    <t xml:space="preserve">85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für werdende Mütter, Mütter o.Väter m.Kind   </t>
  </si>
  <si>
    <t xml:space="preserve">85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r. zur Eingliederung und Pflege Behinderter </t>
  </si>
  <si>
    <t xml:space="preserve">85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hnheime für Behinderte   </t>
  </si>
  <si>
    <t xml:space="preserve">85.31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eime (ohne Erholungs- und Ferienheime)   </t>
  </si>
  <si>
    <t xml:space="preserve">8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zialwesen, anderweitig nicht genannt </t>
  </si>
  <si>
    <t xml:space="preserve">85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gesstätten (ohne Kinderkrippen, -gärten usw.)</t>
  </si>
  <si>
    <t xml:space="preserve">85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krippen und außerhäusl.Kinderbetreuung,ang   </t>
  </si>
  <si>
    <t xml:space="preserve">85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zentren und Häuser der offenen Tür   </t>
  </si>
  <si>
    <t xml:space="preserve">85.3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-, Jugend-und Familienberatungsstellen   </t>
  </si>
  <si>
    <t xml:space="preserve">85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ziale Beratungsstellen  </t>
  </si>
  <si>
    <t xml:space="preserve">85.3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mbulante soziale Dienste  </t>
  </si>
  <si>
    <t xml:space="preserve">85.3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freien Wohlfahrtspflege und Jugendhilfe</t>
  </si>
  <si>
    <t xml:space="preserve">85.32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stützungskassen   </t>
  </si>
  <si>
    <t xml:space="preserve">85.3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Sozialwesen, anderweitig nicht genannt   </t>
  </si>
  <si>
    <t xml:space="preserve">O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sonst.öff.u.persönl.Dienstleistungen</t>
  </si>
  <si>
    <t xml:space="preserve">9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-,Abfallbeseitigung und sonst.Entsorgung   </t>
  </si>
  <si>
    <t xml:space="preserve">9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beseitigung</t>
  </si>
  <si>
    <t xml:space="preserve">90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äranlagen</t>
  </si>
  <si>
    <t xml:space="preserve">90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elkanalisation </t>
  </si>
  <si>
    <t xml:space="preserve">9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beseitigung  </t>
  </si>
  <si>
    <t xml:space="preserve">90.0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lung, Beförderung u.Zwischenlager v.Abfällen   </t>
  </si>
  <si>
    <t xml:space="preserve">90.0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rmische Abfallbeseitigung   </t>
  </si>
  <si>
    <t xml:space="preserve">90.0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deponien </t>
  </si>
  <si>
    <t xml:space="preserve">90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ologische Abfallbeseitigung  </t>
  </si>
  <si>
    <t xml:space="preserve">90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Abfallbeseitigung </t>
  </si>
  <si>
    <t xml:space="preserve">90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eitigung von Umweltverschmutzungen usw. </t>
  </si>
  <si>
    <t xml:space="preserve">9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.,kirchl. und sonst.Vereinigungen   </t>
  </si>
  <si>
    <t xml:space="preserve">9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und Arbeitgeberverbände, Berufsorg.</t>
  </si>
  <si>
    <t xml:space="preserve">9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 und Arbeitgeberverbände   </t>
  </si>
  <si>
    <t xml:space="preserve">91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verbände (o.öff.rechtl.Wirtsch.vert.)   </t>
  </si>
  <si>
    <t xml:space="preserve">91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Wirtschaftsvertretungen  </t>
  </si>
  <si>
    <t xml:space="preserve">91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geberverbände</t>
  </si>
  <si>
    <t xml:space="preserve">9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  </t>
  </si>
  <si>
    <t xml:space="preserve">9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(o.öff.rechtl.Berufsvertr.)   </t>
  </si>
  <si>
    <t xml:space="preserve">9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Berufsvertretungen   </t>
  </si>
  <si>
    <t xml:space="preserve">9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nehmervereinigungen  </t>
  </si>
  <si>
    <t xml:space="preserve">9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.Verein.,pol.Part.,sonst.Interessenv.,ang</t>
  </si>
  <si>
    <t xml:space="preserve">9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iche und sonstige religiöse Vereinigungen</t>
  </si>
  <si>
    <t xml:space="preserve">91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en und kirchlich-religiöse Vereinigungen  </t>
  </si>
  <si>
    <t xml:space="preserve">91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religiöse, weltanschauliche Vereinigungen   </t>
  </si>
  <si>
    <t xml:space="preserve">9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litische Parteien und Vereinigungen  </t>
  </si>
  <si>
    <t xml:space="preserve">9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etungen und Vereinigungen,ang.  </t>
  </si>
  <si>
    <t xml:space="preserve">91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Bildung, Wissensch.,Forschung und Kultur   </t>
  </si>
  <si>
    <t xml:space="preserve">91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anisationen des Gesundheitswesens   </t>
  </si>
  <si>
    <t xml:space="preserve">91.3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organisationen   </t>
  </si>
  <si>
    <t xml:space="preserve">91.3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raucherorganisationen  </t>
  </si>
  <si>
    <t xml:space="preserve">91.3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munale Spitzen- und Regionalverbände</t>
  </si>
  <si>
    <t xml:space="preserve">91.3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ände der Sozialversicherungsträger </t>
  </si>
  <si>
    <t xml:space="preserve">91.3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Interessenvertretungen und Vereinig.,ang.   </t>
  </si>
  <si>
    <t xml:space="preserve">9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ultur, Sport und Unterhaltung </t>
  </si>
  <si>
    <t xml:space="preserve">9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u.Videofilmherst.,-verleih,-vertrieb;Kinos</t>
  </si>
  <si>
    <t xml:space="preserve">9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 und Videofilmherstellung </t>
  </si>
  <si>
    <t xml:space="preserve">9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verleih und Videoprogrammanbieter  </t>
  </si>
  <si>
    <t xml:space="preserve">9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os  </t>
  </si>
  <si>
    <t xml:space="preserve">9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, H.v.-Hörfunk-,Fernsehprogrammen   </t>
  </si>
  <si>
    <t xml:space="preserve">92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alter   </t>
  </si>
  <si>
    <t xml:space="preserve">92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örfunk- und Fernsehprogrammen </t>
  </si>
  <si>
    <t xml:space="preserve">9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 Leistungen   </t>
  </si>
  <si>
    <t xml:space="preserve">9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nstler.u.schriftstell.Tätigkeiten,Darbietungen   </t>
  </si>
  <si>
    <t xml:space="preserve">92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ensembles   </t>
  </si>
  <si>
    <t xml:space="preserve">92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llettgruppen, Orchester, Kapellen und Chöre  </t>
  </si>
  <si>
    <t xml:space="preserve">92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bildende Künstlerinnen und Künstler   </t>
  </si>
  <si>
    <t xml:space="preserve">92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Restauratorinnen und Restauratoren</t>
  </si>
  <si>
    <t xml:space="preserve">92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Komponisten/innen, Musikbearb./innen   </t>
  </si>
  <si>
    <t xml:space="preserve">92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Schriftstellerinnen und Schriftsteller </t>
  </si>
  <si>
    <t xml:space="preserve">92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Bühnen-,Film-,Hörf.-,Fernsehkünst./innen</t>
  </si>
  <si>
    <t xml:space="preserve">92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ständige Artistinnen und Artisten</t>
  </si>
  <si>
    <t xml:space="preserve">9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, Hilfsdienste für kulturelle u.ä.Leistg.   </t>
  </si>
  <si>
    <t xml:space="preserve">92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- und Konzertveranstalter   </t>
  </si>
  <si>
    <t xml:space="preserve">92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pern-,Schauspielhäuser, Konzerthallen u.ä.Einr.   </t>
  </si>
  <si>
    <t xml:space="preserve">92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arietees und Kleinkunstbühnen </t>
  </si>
  <si>
    <t xml:space="preserve">92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.Hilfsdienste für kulturelle u.ä.Leistungen   </t>
  </si>
  <si>
    <t xml:space="preserve">9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ustellergewerbe und Vergnügungsparks   </t>
  </si>
  <si>
    <t xml:space="preserve">92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kulturellen u.unterhalt.Leistungen,ang.</t>
  </si>
  <si>
    <t xml:space="preserve">92.3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nzschulen</t>
  </si>
  <si>
    <t xml:space="preserve">92.3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Leistg.,ang   </t>
  </si>
  <si>
    <t xml:space="preserve">9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,Nachrichtenbüros,selbst.Journal.</t>
  </si>
  <si>
    <t xml:space="preserve">92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 und Nachrichtenbüros</t>
  </si>
  <si>
    <t xml:space="preserve">92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Journalisten und Pressefotografen/innen </t>
  </si>
  <si>
    <t xml:space="preserve">9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,Archive, Museen,bot.u.zoolog.Gärten   </t>
  </si>
  <si>
    <t xml:space="preserve">92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 und Archive   </t>
  </si>
  <si>
    <t xml:space="preserve">92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Denkmalschutzeinrichtungen  </t>
  </si>
  <si>
    <t xml:space="preserve">92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Kunstausstellungen  </t>
  </si>
  <si>
    <t xml:space="preserve">92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nkmalschutzeinrichtungen </t>
  </si>
  <si>
    <t xml:space="preserve">92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.zoologische Gärten sowie Naturparks   </t>
  </si>
  <si>
    <t xml:space="preserve">92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nd zoologische Gärten  </t>
  </si>
  <si>
    <t xml:space="preserve">92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parks und Tiergehege  </t>
  </si>
  <si>
    <t xml:space="preserve">92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- und Landschaftsschutz   </t>
  </si>
  <si>
    <t xml:space="preserve">9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  </t>
  </si>
  <si>
    <t xml:space="preserve">9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Sportanlagen   </t>
  </si>
  <si>
    <t xml:space="preserve">9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.Dienstleistungen des Sports   </t>
  </si>
  <si>
    <t xml:space="preserve">9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verbände und Sportvereine </t>
  </si>
  <si>
    <t xml:space="preserve">9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ofessionelle Sportmannschaften und Rennställe</t>
  </si>
  <si>
    <t xml:space="preserve">92.6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Berufssportler/innen und -trainer/innen</t>
  </si>
  <si>
    <t xml:space="preserve">92.6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promotor u.sonst. profess.Sportveranstalter   </t>
  </si>
  <si>
    <t xml:space="preserve">92.6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schulen und selbständige Sportlehrer/innen</t>
  </si>
  <si>
    <t xml:space="preserve">9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ür Unterhaltung u.Ä.   </t>
  </si>
  <si>
    <t xml:space="preserve">9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-, Wett- und Lotteriewesen</t>
  </si>
  <si>
    <t xml:space="preserve">92.7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hallen und Betrieb von Spielautomaten </t>
  </si>
  <si>
    <t xml:space="preserve">92.7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banken und Spielklubs </t>
  </si>
  <si>
    <t xml:space="preserve">92.7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tt-, Toto- und Lotteriewesen </t>
  </si>
  <si>
    <t xml:space="preserve">9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Dienstleistg für Unterhaltung u.Ä.,ang   </t>
  </si>
  <si>
    <t xml:space="preserve">92.7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Grünanlagen</t>
  </si>
  <si>
    <t xml:space="preserve">92.7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.Unterhaltg.u.Ä.ang</t>
  </si>
  <si>
    <t xml:space="preserve">9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Dienstleistungen  </t>
  </si>
  <si>
    <t xml:space="preserve">93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und chemische Reinigung  </t>
  </si>
  <si>
    <t xml:space="preserve">93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 </t>
  </si>
  <si>
    <t xml:space="preserve">93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ellen für Wäscherei   </t>
  </si>
  <si>
    <t xml:space="preserve">93.0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Reinigung und Bekleidungsfärberei</t>
  </si>
  <si>
    <t xml:space="preserve">93.0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.für chem.Reinigung u.Bekleidg.färberei   </t>
  </si>
  <si>
    <t xml:space="preserve">93.0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ßmangelei und Bügelei   </t>
  </si>
  <si>
    <t xml:space="preserve">93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- und Kosmetiksalons </t>
  </si>
  <si>
    <t xml:space="preserve">93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smetiksalons </t>
  </si>
  <si>
    <t xml:space="preserve">93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salons   </t>
  </si>
  <si>
    <t xml:space="preserve">93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wesen   </t>
  </si>
  <si>
    <t xml:space="preserve">93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institute   </t>
  </si>
  <si>
    <t xml:space="preserve">93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edhöfe und Krematorien  </t>
  </si>
  <si>
    <t xml:space="preserve">93.0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unas, Solarien, Fitnesszentren u.Ä.  </t>
  </si>
  <si>
    <t xml:space="preserve">93.0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äder und Saunas (ohne medizinische Bäder) </t>
  </si>
  <si>
    <t xml:space="preserve">93.0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larien, Massagesalons, Fitnesszentren u.Ä.   </t>
  </si>
  <si>
    <t xml:space="preserve">93.0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, ang.  </t>
  </si>
  <si>
    <t xml:space="preserve">93.0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evermittlungsinstitute   </t>
  </si>
  <si>
    <t xml:space="preserve">93.0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 von sonst. persönlichen Dienstleistungen</t>
  </si>
  <si>
    <t xml:space="preserve">93.0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 Dienstleistungen, ang.   </t>
  </si>
  <si>
    <t xml:space="preserve">2  Allgemeiner</t>
  </si>
  <si>
    <t xml:space="preserve">Überblick</t>
  </si>
  <si>
    <t xml:space="preserve">2.4  Steuersätze 2003 nach</t>
  </si>
  <si>
    <t xml:space="preserve">ausgewählten Wirtschaftszweigen</t>
  </si>
  <si>
    <t xml:space="preserve">Nr. der Klassifika-
tion der Wirtschafts-
zweige</t>
  </si>
  <si>
    <t xml:space="preserve">Insgesamt</t>
  </si>
  <si>
    <t xml:space="preserve">Steuerpflichtige </t>
  </si>
  <si>
    <r>
      <rPr>
        <sz val="10"/>
        <rFont val="MetaNormalLF-Roman"/>
        <family val="2"/>
      </rPr>
      <t xml:space="preserve">Steuer-
pflichtig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ieferungen und Leistungen </t>
    </r>
    <r>
      <rPr>
        <vertAlign val="superscript"/>
        <sz val="10"/>
        <rFont val="MetaNormalLF-Roman"/>
        <family val="2"/>
      </rPr>
      <t xml:space="preserve">2)</t>
    </r>
  </si>
  <si>
    <t xml:space="preserve">zusammen</t>
  </si>
  <si>
    <t xml:space="preserve">darunter</t>
  </si>
  <si>
    <t xml:space="preserve">davon</t>
  </si>
  <si>
    <t xml:space="preserve">zu 16 v.H.</t>
  </si>
  <si>
    <t xml:space="preserve">zu 7 v.H.</t>
  </si>
  <si>
    <t xml:space="preserve">mit Vorsteuerabzug</t>
  </si>
  <si>
    <r>
      <rPr>
        <sz val="10"/>
        <rFont val="MetaNormalLF-Roman"/>
        <family val="2"/>
      </rPr>
      <t xml:space="preserve">ohne Vorsteuerabzug </t>
    </r>
    <r>
      <rPr>
        <vertAlign val="superscript"/>
        <sz val="10"/>
        <rFont val="MetaNormalLF-Roman"/>
        <family val="2"/>
      </rPr>
      <t xml:space="preserve">3)</t>
    </r>
  </si>
  <si>
    <t xml:space="preserve">Fälle</t>
  </si>
  <si>
    <t xml:space="preserve">A - O</t>
  </si>
  <si>
    <t xml:space="preserve">A</t>
  </si>
  <si>
    <t xml:space="preserve">Land- und Forstwirtschaft </t>
  </si>
  <si>
    <t xml:space="preserve">B = 05</t>
  </si>
  <si>
    <t xml:space="preserve">Fischerei und Fischzucht </t>
  </si>
  <si>
    <t xml:space="preserve">C</t>
  </si>
  <si>
    <t xml:space="preserve">Bergbau und Gewinnung von Steinen und Erden </t>
  </si>
  <si>
    <t xml:space="preserve">D</t>
  </si>
  <si>
    <t xml:space="preserve">DA</t>
  </si>
  <si>
    <t xml:space="preserve">Ernährungsgewerbe und Tabakverarbeitung </t>
  </si>
  <si>
    <t xml:space="preserve">DB</t>
  </si>
  <si>
    <t xml:space="preserve">DD</t>
  </si>
  <si>
    <t xml:space="preserve">Holzgewerbe (ohne Herstellung von Möbeln) </t>
  </si>
  <si>
    <t xml:space="preserve">DE</t>
  </si>
  <si>
    <t xml:space="preserve">22</t>
  </si>
  <si>
    <t xml:space="preserve">Verlags-,Druckgewerbe,Vervielfältig.v.besp.Ton-,Bild-,Datenträgern</t>
  </si>
  <si>
    <t xml:space="preserve">23.2</t>
  </si>
  <si>
    <t xml:space="preserve">Mineralölverarbeitung </t>
  </si>
  <si>
    <t xml:space="preserve">DG</t>
  </si>
  <si>
    <t xml:space="preserve">DH</t>
  </si>
  <si>
    <t xml:space="preserve">DI</t>
  </si>
  <si>
    <t xml:space="preserve">Glasgewerbe, H.v.Keramik, Verarbeitung von Steinen und Erden </t>
  </si>
  <si>
    <t xml:space="preserve">27</t>
  </si>
  <si>
    <t xml:space="preserve">Metallerzeugung und -bearbeitung </t>
  </si>
  <si>
    <t xml:space="preserve">28</t>
  </si>
  <si>
    <t xml:space="preserve">DK</t>
  </si>
  <si>
    <t xml:space="preserve">Maschinenbau </t>
  </si>
  <si>
    <t xml:space="preserve">DL</t>
  </si>
  <si>
    <t xml:space="preserve">H.v. Büromaschinen, Datenverarbeitungsgeräten und </t>
  </si>
  <si>
    <t xml:space="preserve">  -einrichtungen; Elektrotechnik, Feinmechanik und Optik </t>
  </si>
  <si>
    <t xml:space="preserve">30</t>
  </si>
  <si>
    <t xml:space="preserve">H.v. Büromaschinen, DV-Geräten und -einrichtungen </t>
  </si>
  <si>
    <t xml:space="preserve">31</t>
  </si>
  <si>
    <t xml:space="preserve">H.v. Geräten der Elektrizitätserzeugung, -verteilung u.ä. </t>
  </si>
  <si>
    <t xml:space="preserve">32</t>
  </si>
  <si>
    <t xml:space="preserve">Rundfunk-, Fernseh- und Nachrichtentechnik </t>
  </si>
  <si>
    <t xml:space="preserve">33</t>
  </si>
  <si>
    <t xml:space="preserve">Medizin-, Meß-, Steuertechnik, Optik. Herst. v. Uhren </t>
  </si>
  <si>
    <t xml:space="preserve">Fahrzeugbau </t>
  </si>
  <si>
    <t xml:space="preserve">DN</t>
  </si>
  <si>
    <t xml:space="preserve">H.v. Möbeln, Schmuck, Musikinstrumenten, Sportgeräten,</t>
  </si>
  <si>
    <t xml:space="preserve">  Spielwaren und sonstigen Erzeugnissen; Recycling </t>
  </si>
  <si>
    <t xml:space="preserve">E</t>
  </si>
  <si>
    <t xml:space="preserve">Energie- und Wasserversorgung </t>
  </si>
  <si>
    <t xml:space="preserve">F</t>
  </si>
  <si>
    <t xml:space="preserve">45.2</t>
  </si>
  <si>
    <t xml:space="preserve">Hoch- und Tiefbau </t>
  </si>
  <si>
    <t xml:space="preserve">45.3</t>
  </si>
  <si>
    <t xml:space="preserve">Bauinstallation </t>
  </si>
  <si>
    <t xml:space="preserve">G</t>
  </si>
  <si>
    <t xml:space="preserve">Handel; Instandhaltung und Reparatur von Kraftfahrzeugen</t>
  </si>
  <si>
    <t xml:space="preserve">  und Gebrauchsgütern </t>
  </si>
  <si>
    <t xml:space="preserve">50</t>
  </si>
  <si>
    <t xml:space="preserve">Kraftfahrzeughandel; Instandhaltung und Reparatur von </t>
  </si>
  <si>
    <t xml:space="preserve">  Kraftfahrzeugen; Tankstellen</t>
  </si>
  <si>
    <t xml:space="preserve">51</t>
  </si>
  <si>
    <t xml:space="preserve">Handelsvermittlung und Großhandel (oh. Handel mit Kfz) </t>
  </si>
  <si>
    <t xml:space="preserve">51.3</t>
  </si>
  <si>
    <t xml:space="preserve">Gh. mit Nahrungsmitteln, Getränken und Tabakwaren </t>
  </si>
  <si>
    <t xml:space="preserve">51.4</t>
  </si>
  <si>
    <t xml:space="preserve">Gh. mit Gebrauchs- und Verbrauchsgütern </t>
  </si>
  <si>
    <t xml:space="preserve">51.5</t>
  </si>
  <si>
    <t xml:space="preserve">Gh. mit Rohstoffen, Halbwaren, Altmaterial und Reststoffen  </t>
  </si>
  <si>
    <t xml:space="preserve">51.8</t>
  </si>
  <si>
    <t xml:space="preserve">Gh. mit Maschinen, Ausrüstungen und Zubehör </t>
  </si>
  <si>
    <t xml:space="preserve">52</t>
  </si>
  <si>
    <t xml:space="preserve">Einzelhandel (oh.Handel m.Kfz u.Tankst.); Rep.v.Geb.güt. </t>
  </si>
  <si>
    <t xml:space="preserve">H</t>
  </si>
  <si>
    <t xml:space="preserve">Gastgewerbe </t>
  </si>
  <si>
    <t xml:space="preserve">55.1</t>
  </si>
  <si>
    <t xml:space="preserve">55.3</t>
  </si>
  <si>
    <t xml:space="preserve">Speisegeprägte Gastronomie</t>
  </si>
  <si>
    <t xml:space="preserve">I</t>
  </si>
  <si>
    <t xml:space="preserve">Verkehr und Nachrichtenübermittlung </t>
  </si>
  <si>
    <t xml:space="preserve">60</t>
  </si>
  <si>
    <t xml:space="preserve">Landverkehr; Transport in Rohrfernleitungen </t>
  </si>
  <si>
    <t xml:space="preserve">60.24</t>
  </si>
  <si>
    <t xml:space="preserve">63.4</t>
  </si>
  <si>
    <t xml:space="preserve">Spedition, sonstige Verkehrsvermittlung </t>
  </si>
  <si>
    <t xml:space="preserve">64</t>
  </si>
  <si>
    <t xml:space="preserve">Nachrichtenübermittlung </t>
  </si>
  <si>
    <t xml:space="preserve">J</t>
  </si>
  <si>
    <t xml:space="preserve">Kredit- und Versicherungsgewerbe </t>
  </si>
  <si>
    <t xml:space="preserve">K</t>
  </si>
  <si>
    <t xml:space="preserve">Grundstücks-, Wohnungswesen, Vermietung bewegl. Sachen,</t>
  </si>
  <si>
    <t xml:space="preserve">Erbringung von wirtschaftlichen Dienstleistungen, a.n.g.</t>
  </si>
  <si>
    <t xml:space="preserve">70</t>
  </si>
  <si>
    <t xml:space="preserve">71</t>
  </si>
  <si>
    <t xml:space="preserve">Vermietung bewegl. Sachen ohne Bedienungspersonal </t>
  </si>
  <si>
    <t xml:space="preserve">72</t>
  </si>
  <si>
    <t xml:space="preserve">Datenverarbeitung und Datenbanken </t>
  </si>
  <si>
    <t xml:space="preserve">74.1</t>
  </si>
  <si>
    <t xml:space="preserve">74.2</t>
  </si>
  <si>
    <t xml:space="preserve">Architektur- und Ingenieurbüros </t>
  </si>
  <si>
    <t xml:space="preserve">74.4</t>
  </si>
  <si>
    <t xml:space="preserve">Werbung </t>
  </si>
  <si>
    <t xml:space="preserve">74.5</t>
  </si>
  <si>
    <t xml:space="preserve">Personal- und Stellenvermittlung, Überlassung v. Arbeitskräften </t>
  </si>
  <si>
    <t xml:space="preserve">74.8</t>
  </si>
  <si>
    <t xml:space="preserve">Erbringung v. sonst. wirtschaftl.  Dienstleistg., a.n.g. </t>
  </si>
  <si>
    <t xml:space="preserve">L, M</t>
  </si>
  <si>
    <t xml:space="preserve">Öffentliche Verwaltung, Verteidigung, Sozialversicherung,</t>
  </si>
  <si>
    <t xml:space="preserve">Erziehung und Unterricht </t>
  </si>
  <si>
    <t xml:space="preserve">N</t>
  </si>
  <si>
    <t xml:space="preserve">Gesundheits-, Veterinär- und Sozialwesen </t>
  </si>
  <si>
    <t xml:space="preserve">O</t>
  </si>
  <si>
    <t xml:space="preserve">Erbringung sonst. öffentlicher und persönl. Dienstleistungen </t>
  </si>
  <si>
    <t xml:space="preserve">90</t>
  </si>
  <si>
    <t xml:space="preserve">Abwasser-, Abfallbeseitigung und sonstige Entsorgung </t>
  </si>
  <si>
    <t xml:space="preserve">92</t>
  </si>
  <si>
    <t xml:space="preserve">93</t>
  </si>
  <si>
    <t xml:space="preserve">Erbringung von sonstigen Dienstleistungen </t>
  </si>
  <si>
    <t xml:space="preserve">2.5  Innergemeinschaftliche Lieferungen und Erwerbe 2003 nach ausgewählten Wirtschaftszweigen</t>
  </si>
  <si>
    <r>
      <rPr>
        <sz val="10"/>
        <rFont val="MetaNormalLF-Roman"/>
        <family val="2"/>
      </rPr>
      <t xml:space="preserve">Innergemeinschaftliche Lieferung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Innergemeinschaftliche Erwerbe </t>
    </r>
    <r>
      <rPr>
        <vertAlign val="superscript"/>
        <sz val="10"/>
        <rFont val="MetaNormalLF-Roman"/>
        <family val="2"/>
      </rPr>
      <t xml:space="preserve">1)</t>
    </r>
  </si>
  <si>
    <t xml:space="preserve">insgesamt</t>
  </si>
  <si>
    <r>
      <rPr>
        <sz val="10"/>
        <rFont val="MetaNormalLF-Roman"/>
        <family val="2"/>
      </rPr>
      <t xml:space="preserve">dar. an Abnehmer mit Ust-IdNr. </t>
    </r>
    <r>
      <rPr>
        <vertAlign val="superscript"/>
        <sz val="10"/>
        <rFont val="MetaNormalLF-Roman"/>
        <family val="2"/>
      </rPr>
      <t xml:space="preserve">2)</t>
    </r>
  </si>
  <si>
    <t xml:space="preserve">dar. von Lieferern mit Ust-IdNr. zum Steuersatz von </t>
  </si>
  <si>
    <t xml:space="preserve">16 v.H.</t>
  </si>
  <si>
    <t xml:space="preserve">7 v.H.</t>
  </si>
  <si>
    <r>
      <rPr>
        <sz val="10"/>
        <rFont val="MetaNormalLF-Roman"/>
        <family val="2"/>
      </rPr>
      <t xml:space="preserve">Land- und Forstwirtschaft</t>
    </r>
    <r>
      <rPr>
        <vertAlign val="superscript"/>
        <sz val="10"/>
        <rFont val="MetaNormalLF-Roman"/>
        <family val="2"/>
      </rPr>
      <t xml:space="preserve"> </t>
    </r>
  </si>
  <si>
    <t xml:space="preserve">Verlags-,Druckgewerbe,Vervielfältig.v.besp.Ton-,Bild-,Datentr.</t>
  </si>
  <si>
    <t xml:space="preserve">H.v. Büromaschinen, Datenverarbeitungsgeräten u. </t>
  </si>
  <si>
    <t xml:space="preserve">  -einrichtungen; Elektrotech., Feinmechanik u. Optik </t>
  </si>
  <si>
    <t xml:space="preserve">H.v. Geräten d. Elektrizitätserzeugung, -verteilung u.ä. </t>
  </si>
  <si>
    <t xml:space="preserve">Rundfunk- und Nachrichtentechnik </t>
  </si>
  <si>
    <t xml:space="preserve">Gh. m. Nahrungsmitteln, Getränken u. Tabakwaren </t>
  </si>
  <si>
    <t xml:space="preserve">Gh. m. Rohstoffen, Halbwaren, Altmaterial u. Restst. </t>
  </si>
  <si>
    <r>
      <rPr>
        <sz val="10"/>
        <rFont val="MetaNormalLF-Roman"/>
        <family val="2"/>
      </rPr>
      <t xml:space="preserve">Kredit- und Versicherungsgewerbe</t>
    </r>
    <r>
      <rPr>
        <vertAlign val="superscript"/>
        <sz val="10"/>
        <rFont val="MetaNormalLF-Roman"/>
        <family val="2"/>
      </rPr>
      <t xml:space="preserve"> </t>
    </r>
  </si>
  <si>
    <t xml:space="preserve">Erbring. sonst. öffentl. u. persönl. Dienstleistungen </t>
  </si>
  <si>
    <t xml:space="preserve">Abwasser-, Abfallbeseitigung u. sonst. Entsorgung </t>
  </si>
  <si>
    <t xml:space="preserve">1) Ohne Umsatzsteuer.</t>
  </si>
  <si>
    <t xml:space="preserve">2) Ohne Lieferungen land- und forstwirtschaftlicher Betriebe nach §24 UStG.</t>
  </si>
  <si>
    <t xml:space="preserve">2 Allgemeiner Überblick</t>
  </si>
  <si>
    <t xml:space="preserve">2.6  Umsatzsteuermerkmale 2003 nach ausgewählten Wirtschaftszweigen</t>
  </si>
  <si>
    <t xml:space="preserve">Mill. Euro</t>
  </si>
  <si>
    <r>
      <rPr>
        <sz val="10"/>
        <rFont val="MetaNormalLF-Roman"/>
        <family val="2"/>
      </rPr>
      <t xml:space="preserve">Umsatzsteue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vor Abzug der 
Vorsteuer-
beträge</t>
    </r>
  </si>
  <si>
    <t xml:space="preserve">Darunter</t>
  </si>
  <si>
    <t xml:space="preserve">Abziehbare
Vorsteuer-
beträge</t>
  </si>
  <si>
    <t xml:space="preserve">Umsatzsteuer-
Voraus-
zahlung</t>
  </si>
  <si>
    <t xml:space="preserve">für inner-
gemeinschaft-
liche Erwerbe</t>
  </si>
  <si>
    <t xml:space="preserve">Erbringung v. sonst. wirtschaftl. Dienstleist., a.n.g.</t>
  </si>
  <si>
    <t xml:space="preserve">1) Für Lieferungen und Leistungen sowie innergemeinschaftliche Erwerbe; einschl. Steuer infolge Wechsels der Besteuerungsart/-form sowie Nachsteuer auf </t>
  </si>
  <si>
    <t xml:space="preserve">    versteuerte Anzahlungen wegen Steuersatzerhöhung.</t>
  </si>
  <si>
    <t xml:space="preserve">   </t>
  </si>
  <si>
    <t xml:space="preserve">2.7  Organkreise 2003 nach ausgewählten Wirtschaftszweigen</t>
  </si>
  <si>
    <r>
      <rPr>
        <sz val="10"/>
        <rFont val="MetaNormalLF-Roman"/>
        <family val="2"/>
      </rPr>
      <t xml:space="preserve">Lieferungen
und
Leistungen </t>
    </r>
    <r>
      <rPr>
        <vertAlign val="superscript"/>
        <sz val="10"/>
        <rFont val="MetaNormalLF-Roman"/>
        <family val="2"/>
      </rPr>
      <t xml:space="preserve">1)</t>
    </r>
  </si>
  <si>
    <t xml:space="preserve">Anteil an
Lieferungen
und
Leistungen des 
Wirtschafts-
bereiches</t>
  </si>
  <si>
    <r>
      <rPr>
        <sz val="10"/>
        <rFont val="MetaNormalLF-Roman"/>
        <family val="2"/>
      </rPr>
      <t xml:space="preserve">Innergemein- schaftliche Erwerbe </t>
    </r>
    <r>
      <rPr>
        <vertAlign val="superscript"/>
        <sz val="10"/>
        <rFont val="MetaNormalLF-Roman"/>
        <family val="2"/>
      </rPr>
      <t xml:space="preserve">1)</t>
    </r>
  </si>
  <si>
    <t xml:space="preserve">%</t>
  </si>
  <si>
    <t xml:space="preserve">Öffentliche Verwaltung, Verteidigung, Sozialversicherung,                 </t>
  </si>
  <si>
    <t xml:space="preserve">  Erziehung und Unterricht </t>
  </si>
  <si>
    <t xml:space="preserve">2.8 Besteuerungsarten</t>
  </si>
  <si>
    <t xml:space="preserve">2.8.1 Istbesteuerung 2003 nach § 20 UStG</t>
  </si>
  <si>
    <t xml:space="preserve">Nr. der 
Klassifika-
tion der
Wirtschafts-
zweige</t>
  </si>
  <si>
    <t xml:space="preserve">Wirtschaftsabschnitt</t>
  </si>
  <si>
    <r>
      <rPr>
        <sz val="10"/>
        <rFont val="MetaNormalLF-Roman"/>
        <family val="2"/>
      </rPr>
      <t xml:space="preserve">Innergemein-
schaftliche
Erwerbe </t>
    </r>
    <r>
      <rPr>
        <vertAlign val="superscript"/>
        <sz val="10"/>
        <rFont val="MetaNormalLF-Roman"/>
        <family val="2"/>
      </rPr>
      <t xml:space="preserve">1)</t>
    </r>
  </si>
  <si>
    <t xml:space="preserve">Umsatz-
steuer-
Voraus-
zahlung</t>
  </si>
  <si>
    <t xml:space="preserve">Wirtschaftsabschnitte insgesamt ...</t>
  </si>
  <si>
    <t xml:space="preserve">A, B</t>
  </si>
  <si>
    <r>
      <rPr>
        <sz val="10"/>
        <rFont val="MetaNormalLF-Roman"/>
        <family val="2"/>
      </rPr>
      <t xml:space="preserve">Land- und Forstwirtschaft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; Fischerei und Fischzucht  ........................................................</t>
    </r>
  </si>
  <si>
    <t xml:space="preserve">Verarbeitendes Gewerbe</t>
  </si>
  <si>
    <t xml:space="preserve">Energie- und Wasserversorgung</t>
  </si>
  <si>
    <t xml:space="preserve">F    </t>
  </si>
  <si>
    <t xml:space="preserve">Baugewerbe</t>
  </si>
  <si>
    <t xml:space="preserve">Handel; Instandhaltung und Reparatur von Kraftfahrzeugen und </t>
  </si>
  <si>
    <t xml:space="preserve">Gebrauchsgütern</t>
  </si>
  <si>
    <t xml:space="preserve">  50</t>
  </si>
  <si>
    <t xml:space="preserve">Kraftfahrzeughandel; Instandhaltung und Reparatur von Kraftfahrzeugen;</t>
  </si>
  <si>
    <t xml:space="preserve">  51</t>
  </si>
  <si>
    <t xml:space="preserve">Handelsvermittlung und Großhandel (ohne Handel mit Kraftfahrzeugen)</t>
  </si>
  <si>
    <t xml:space="preserve">  52</t>
  </si>
  <si>
    <t xml:space="preserve">Einzelhandel (ohne Handel mit Kraftfahrzeugen und ohne Tankstellen);</t>
  </si>
  <si>
    <t xml:space="preserve">Reparatur von Gebrauchsgütern</t>
  </si>
  <si>
    <t xml:space="preserve">H  </t>
  </si>
  <si>
    <t xml:space="preserve">Kredit- und Versicherungsgewerbe</t>
  </si>
  <si>
    <t xml:space="preserve">Grundstücks- und Wohnungswesen, Vermietung beweglicher Sachen,</t>
  </si>
  <si>
    <t xml:space="preserve">  Erbringung v. wirtschaftl. Dienstleist., a.n.g.</t>
  </si>
  <si>
    <t xml:space="preserve">Erziehung und Unterricht</t>
  </si>
  <si>
    <t xml:space="preserve">N  </t>
  </si>
  <si>
    <t xml:space="preserve">Gesundheits-, Veterinär- und Sozialwesen</t>
  </si>
  <si>
    <t xml:space="preserve">Erbringung von sonst. öffentlichen und persönlichen Dienstleistungen</t>
  </si>
  <si>
    <t xml:space="preserve">2) Ohne land- und forstwirtschaftliche Betriebe, für die Vorsteuerbeträge in gleicher Höhe wie die Steuer festgesetzt sind und für die somit keine Steuer</t>
  </si>
  <si>
    <t xml:space="preserve">     zu entrichten ist.</t>
  </si>
  <si>
    <t xml:space="preserve">2.8.2 Besteuerung 2003 nach allgemeinen Durchschnittsätzen nach § 23 UStG</t>
  </si>
  <si>
    <t xml:space="preserve">–</t>
  </si>
  <si>
    <t xml:space="preserve">2.8.3 Besteuerung 2003 nach dem Durchschnittsatz für Körperschaften, Personenvereinigungen </t>
  </si>
  <si>
    <t xml:space="preserve">und Vermögensmassen nach § 23a UStG</t>
  </si>
  <si>
    <t xml:space="preserve">•</t>
  </si>
  <si>
    <t xml:space="preserve">2.8.4 Land- und forstwirtschaftliche Betriebe 2003 mit Regelbesteuerung nach § 24 Abs. 4 UStG</t>
  </si>
  <si>
    <r>
      <rPr>
        <sz val="10"/>
        <rFont val="MetaNormalLF-Roman"/>
        <family val="2"/>
      </rPr>
      <t xml:space="preserve">Land- und Forstwirtschaft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...............................................</t>
    </r>
  </si>
  <si>
    <t xml:space="preserve">B</t>
  </si>
  <si>
    <t xml:space="preserve">Fischerei und Fischzucht  </t>
  </si>
  <si>
    <t xml:space="preserve">2.9  Zugänge und Abgänge 2003</t>
  </si>
  <si>
    <r>
      <rPr>
        <sz val="14"/>
        <rFont val="MetaNormalLF-Roman"/>
        <family val="2"/>
      </rPr>
      <t xml:space="preserve">Zugänge </t>
    </r>
    <r>
      <rPr>
        <vertAlign val="superscript"/>
        <sz val="14"/>
        <rFont val="MetaNormalLF-Roman"/>
        <family val="2"/>
      </rPr>
      <t xml:space="preserve">1) </t>
    </r>
  </si>
  <si>
    <r>
      <rPr>
        <sz val="14"/>
        <rFont val="MetaNormalLF-Roman"/>
        <family val="2"/>
      </rPr>
      <t xml:space="preserve">Abgänge </t>
    </r>
    <r>
      <rPr>
        <vertAlign val="superscript"/>
        <sz val="14"/>
        <rFont val="MetaNormalLF-Roman"/>
        <family val="2"/>
      </rPr>
      <t xml:space="preserve">2)</t>
    </r>
  </si>
  <si>
    <t xml:space="preserve">Steuer-
pflichtige</t>
  </si>
  <si>
    <r>
      <rPr>
        <sz val="14"/>
        <rFont val="MetaNormalLF-Roman"/>
        <family val="2"/>
      </rPr>
      <t xml:space="preserve">Lieferungen
und
Leistungen </t>
    </r>
    <r>
      <rPr>
        <vertAlign val="superscript"/>
        <sz val="14"/>
        <rFont val="MetaNormalLF-Roman"/>
        <family val="2"/>
      </rPr>
      <t xml:space="preserve">3)</t>
    </r>
  </si>
  <si>
    <r>
      <rPr>
        <sz val="14"/>
        <rFont val="MetaNormalLF-Roman"/>
        <family val="2"/>
      </rPr>
      <t xml:space="preserve">  A, B   Land- und Forstwirtschaft</t>
    </r>
    <r>
      <rPr>
        <vertAlign val="superscript"/>
        <sz val="14"/>
        <rFont val="MetaNormalLF-Roman"/>
        <family val="2"/>
      </rPr>
      <t xml:space="preserve"> 4)</t>
    </r>
    <r>
      <rPr>
        <sz val="14"/>
        <rFont val="MetaNormalLF-Roman"/>
        <family val="2"/>
      </rPr>
      <t xml:space="preserve">; Fischerei und Fischzucht  ........................................................</t>
    </r>
  </si>
  <si>
    <t xml:space="preserve">  C       Bergbau und Gewinnung von Steinen und Erden</t>
  </si>
  <si>
    <t xml:space="preserve">  D       Verarbeitendes Gewerbe</t>
  </si>
  <si>
    <t xml:space="preserve">  E       Energie- und Wasserversorgung</t>
  </si>
  <si>
    <t xml:space="preserve">  F       Baugewerbe</t>
  </si>
  <si>
    <t xml:space="preserve">  G       Handel; Instandhaltung und Reparatur von Kraftfahrzeugen </t>
  </si>
  <si>
    <t xml:space="preserve">               und Gebrauchsgütern</t>
  </si>
  <si>
    <t xml:space="preserve">     50   Kraftfahrzeughandel; Instandhaltung und Reparatur von</t>
  </si>
  <si>
    <t xml:space="preserve">               Kraftfahrzeugen; Tankstellen</t>
  </si>
  <si>
    <t xml:space="preserve">     51   Handelsvermittlung und Großhandel (ohne Handel mit</t>
  </si>
  <si>
    <t xml:space="preserve">               Kraftfahrzeugen)</t>
  </si>
  <si>
    <t xml:space="preserve">     52   Einzelhandel (ohne Handel mit Kraftfahrzeugen und ohne </t>
  </si>
  <si>
    <t xml:space="preserve">                Tankstellen); Reparatur von Gebrauchsgütern</t>
  </si>
  <si>
    <t xml:space="preserve">  H       Gastgewerbe</t>
  </si>
  <si>
    <t xml:space="preserve">  I         Verkehr und Nachrichtenübermittlung</t>
  </si>
  <si>
    <t xml:space="preserve">  J        Kredit- und Versicherungsgewerbe</t>
  </si>
  <si>
    <t xml:space="preserve">  K       Grundstücks- und Wohnungswesen, Vermietung </t>
  </si>
  <si>
    <t xml:space="preserve">               beweglicher Sachen, Erbringung von wirtschaftlichen</t>
  </si>
  <si>
    <t xml:space="preserve">               Dienstleistungen, anderweitig nicht genannt</t>
  </si>
  <si>
    <t xml:space="preserve">  L, M   Öffentl. Verwaltung, Verteidigung, Sozialversicherung;</t>
  </si>
  <si>
    <t xml:space="preserve">               Erziehung und Unterricht</t>
  </si>
  <si>
    <t xml:space="preserve">  N        Gesundheits-, Veterinär- und Sozialwesen</t>
  </si>
  <si>
    <t xml:space="preserve">  O        Erbringung von sonstigen öffentlichen und persönlichen</t>
  </si>
  <si>
    <t xml:space="preserve">                Dienstleistungen</t>
  </si>
  <si>
    <t xml:space="preserve">    17 500      -       50 000 ......................................................................</t>
  </si>
  <si>
    <t xml:space="preserve"> 50 000      -     100 000 ......................................................................</t>
  </si>
  <si>
    <t xml:space="preserve">100 000      -     250 000 ......................................................................</t>
  </si>
  <si>
    <t xml:space="preserve">250 000      -     500 000 ......................................................................</t>
  </si>
  <si>
    <t xml:space="preserve"> 500 000      -          1 Mill. .....................................................................</t>
  </si>
  <si>
    <t xml:space="preserve">  1 Mill.     -        10 Mill. .....................................................................</t>
  </si>
  <si>
    <t xml:space="preserve">10 Mill. und mehr ......................................................................</t>
  </si>
  <si>
    <t xml:space="preserve">   Einzelunternehmen</t>
  </si>
  <si>
    <t xml:space="preserve">   OHG einschl. Gesellschaften des bürgerlichen Rechts</t>
  </si>
  <si>
    <t xml:space="preserve">   KG einschl. GmbH &amp; Co. KG</t>
  </si>
  <si>
    <t xml:space="preserve">   AG, KGaA., bergrechtliche Gewerkschaften</t>
  </si>
  <si>
    <t xml:space="preserve">   Gesellschaften mit beschränkter Haftung</t>
  </si>
  <si>
    <t xml:space="preserve">   übrige Rechtsformen</t>
  </si>
  <si>
    <r>
      <rPr>
        <sz val="14"/>
        <rFont val="MetaNormalLF-Roman"/>
        <family val="2"/>
      </rPr>
      <t xml:space="preserve">1)</t>
    </r>
    <r>
      <rPr>
        <vertAlign val="superscript"/>
        <sz val="14"/>
        <rFont val="MetaNormalLF-Roman"/>
        <family val="2"/>
      </rPr>
      <t xml:space="preserve"> </t>
    </r>
    <r>
      <rPr>
        <sz val="14"/>
        <rFont val="MetaNormalLF-Roman"/>
        <family val="2"/>
      </rPr>
      <t xml:space="preserve">Unternehmen, deren Steuerpflicht 2003 begann und nicht bereits im gleichen Jahr wieder endete. Siehe auch methodische Erläuterungen im Textteil.</t>
    </r>
  </si>
  <si>
    <r>
      <rPr>
        <sz val="14"/>
        <rFont val="MetaNormalLF-Roman"/>
        <family val="2"/>
      </rPr>
      <t xml:space="preserve">2)</t>
    </r>
    <r>
      <rPr>
        <vertAlign val="superscript"/>
        <sz val="14"/>
        <rFont val="MetaNormalLF-Roman"/>
        <family val="2"/>
      </rPr>
      <t xml:space="preserve"> </t>
    </r>
    <r>
      <rPr>
        <sz val="14"/>
        <rFont val="MetaNormalLF-Roman"/>
        <family val="2"/>
      </rPr>
      <t xml:space="preserve">Unternehmen, deren Steuerpflicht 2003 endete, ohne Unternehmen, deren Steuerpflicht  im gleichen Jahr begründet wurde. Siehe auch methodische</t>
    </r>
  </si>
  <si>
    <t xml:space="preserve">3) Umsätze der Unternehmen. - Ohne Umsatzsteuer.</t>
  </si>
  <si>
    <t xml:space="preserve">4) Ohne land- und forstwirtschaftliche Betriebe, für die Vorsteuerbeträge in gleicher Höhe wie die Steuer festgesetzt sind und für die somit keine Steuer</t>
  </si>
  <si>
    <t xml:space="preserve">3  Größenklassen der Lieferungen und Leistungen</t>
  </si>
  <si>
    <t xml:space="preserve">3.1  Steuerpflichtige und deren Lieferungen und Leistungen 2003 nach Wirtschaftszweigen</t>
  </si>
  <si>
    <t xml:space="preserve">Größenklassen der 
Lieferungen und 
Leistungen von ...
bis unter ... EUR</t>
  </si>
  <si>
    <r>
      <rPr>
        <sz val="11"/>
        <rFont val="MetaNormalLF-Roman"/>
        <family val="2"/>
      </rPr>
      <t xml:space="preserve">Steuer-
pflichtige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2)</t>
    </r>
  </si>
  <si>
    <t xml:space="preserve">A - O  Insgesamt </t>
  </si>
  <si>
    <t xml:space="preserve">A  Land- und Forstwirtschaft </t>
  </si>
  <si>
    <t xml:space="preserve">B  Fischerei und Fischzucht </t>
  </si>
  <si>
    <t xml:space="preserve">C  Bergbau und Gewinnung von Steinen und Erden </t>
  </si>
  <si>
    <t xml:space="preserve">     17 500     -       50 000</t>
  </si>
  <si>
    <t xml:space="preserve">     50 000     -     100 000 </t>
  </si>
  <si>
    <t xml:space="preserve">   100 000     -     250 000 </t>
  </si>
  <si>
    <t xml:space="preserve">   250 000     -     500 000 </t>
  </si>
  <si>
    <t xml:space="preserve">   500 000      -        1 Mill.</t>
  </si>
  <si>
    <t xml:space="preserve">       1 Mill.     -         2 Mill. </t>
  </si>
  <si>
    <t xml:space="preserve">       2 Mill.     -         5 Mill. </t>
  </si>
  <si>
    <t xml:space="preserve">       5 Mill.     -       10 Mill. </t>
  </si>
  <si>
    <t xml:space="preserve">     10 Mill.     -       25 Mill.</t>
  </si>
  <si>
    <t xml:space="preserve">     25 Mill.     -       50 Mill. </t>
  </si>
  <si>
    <t xml:space="preserve">     50 Mill.     -     100 Mill. </t>
  </si>
  <si>
    <t xml:space="preserve">   100 Mill.     -     250 Mill.</t>
  </si>
  <si>
    <t xml:space="preserve">–  </t>
  </si>
  <si>
    <t xml:space="preserve">           250 Mill. und mehr</t>
  </si>
  <si>
    <t xml:space="preserve">                       Zusammen </t>
  </si>
  <si>
    <t xml:space="preserve">D  Verarbeitendes Gewerbe</t>
  </si>
  <si>
    <t xml:space="preserve">DA  Ernährungsgewerbe und Tabakverarbeitung </t>
  </si>
  <si>
    <t xml:space="preserve">DB  Textil- und Bekleidungsgewerbe</t>
  </si>
  <si>
    <t xml:space="preserve">DD  Holzgewerbe (ohne Herstellung von Möbeln) </t>
  </si>
  <si>
    <t xml:space="preserve">DE  Papier-, Verlags- und Druckgewerbe</t>
  </si>
  <si>
    <t xml:space="preserve">22  Verlags-, Druckgewerbe, Vervielfältigung v. bespielten Tonträgern usw. </t>
  </si>
  <si>
    <t xml:space="preserve">23.2  Mineralölverarbeitung</t>
  </si>
  <si>
    <t xml:space="preserve">DG  Herstellung v. chemischen Erzeugnissen  </t>
  </si>
  <si>
    <t xml:space="preserve">DH  Herstell. v. Gummi- u. Kunststoffwaren</t>
  </si>
  <si>
    <t xml:space="preserve">DI  Glasgew., Herst. v. Keramik, Verarbeit. v. Steinen u. Erden</t>
  </si>
  <si>
    <t xml:space="preserve">27  Metallerzeugung und
 -bearbeitung </t>
  </si>
  <si>
    <t xml:space="preserve">28  Herstellung von Metallerzeugnissen  </t>
  </si>
  <si>
    <t xml:space="preserve">Statistisches Bundesamt, Fachserie 14, Reihe 8, 2003</t>
  </si>
  <si>
    <t xml:space="preserve">DK  Maschinenbau  </t>
  </si>
  <si>
    <t xml:space="preserve">DL  H.v.Büromasch., DV-Ger. u. Einr.;Elektrotechnik, Feinmechanik, Optik usw.</t>
  </si>
  <si>
    <t xml:space="preserve">30  H.v. Büromaschinen, DV-Geräten und -einrichtungen </t>
  </si>
  <si>
    <t xml:space="preserve">31  H.v. Geräten d. Elektrizitätserzeugung, -verteilung u.ä.</t>
  </si>
  <si>
    <t xml:space="preserve">32  Rundfunk- und Nachrichtentechnik </t>
  </si>
  <si>
    <t xml:space="preserve">33  Medizin-, Meß-, Steuertechnik, Optik, Herst. v. Uhren </t>
  </si>
  <si>
    <t xml:space="preserve">DM  Fahrzeugbau </t>
  </si>
  <si>
    <t xml:space="preserve">DN  H.v. Möbeln, Schmuck, 
Musikinstrumenten, Sportgeräten, Spielwaren u.a.,  Recycling </t>
  </si>
  <si>
    <t xml:space="preserve">E  Energie- und Wasserversorgung </t>
  </si>
  <si>
    <t xml:space="preserve">F  Baugewerbe </t>
  </si>
  <si>
    <t xml:space="preserve">45.2  Hoch- und Tiefbau </t>
  </si>
  <si>
    <t xml:space="preserve">45.3  Bauinstallation  </t>
  </si>
  <si>
    <t xml:space="preserve">G  Handel; Instandh. u. Rep. v. Kfz u. Gebrauchsgütern</t>
  </si>
  <si>
    <t xml:space="preserve">50  Kfz-Handel; Instandh. u. Rep. v. Kfz; Tankstellen </t>
  </si>
  <si>
    <t xml:space="preserve">51  Handelsvermittlung und Großhandel (oh. Handel m. Kfz) </t>
  </si>
  <si>
    <t xml:space="preserve">51.3  Gh. m. Nahrungsm., Getränken u. Tabakwaren  </t>
  </si>
  <si>
    <t xml:space="preserve">51.4  Gh. mit Gebrauchs- und Verbrauchsgütern </t>
  </si>
  <si>
    <t xml:space="preserve">51.5  Gh. mit nicht landw. Halbwaren, Altmaterial u. Reststoffen </t>
  </si>
  <si>
    <t xml:space="preserve">51.8  Gh. mit Maschinen, Ausrüstungen und Zubehör  </t>
  </si>
  <si>
    <t xml:space="preserve">52  Eh. (oh.Handel m.Kfz u.Tankst.); Rep.v.Geb.güt. </t>
  </si>
  <si>
    <t xml:space="preserve">H  Gastgewerbe </t>
  </si>
  <si>
    <t xml:space="preserve">55.1  Hotellerie</t>
  </si>
  <si>
    <t xml:space="preserve">55.3  Speisengeprägte Gastronomie</t>
  </si>
  <si>
    <t xml:space="preserve">I  Verkehr und Nachrichtenübermittlung </t>
  </si>
  <si>
    <t xml:space="preserve">60  Landverkehr; Transport in Rohrfernleitungen </t>
  </si>
  <si>
    <t xml:space="preserve">60.24  Güterbeförderung im Straßenverkehr </t>
  </si>
  <si>
    <t xml:space="preserve">63.4  Spedition, sonstige Verkehrsvermittlung</t>
  </si>
  <si>
    <t xml:space="preserve">64  Nachrichtenübermittlung   </t>
  </si>
  <si>
    <t xml:space="preserve">J  Kredit- und Versicherungsgewerbe </t>
  </si>
  <si>
    <t xml:space="preserve">K  Grundst.-, Wohnungs-
wesen, Verm. bewegl. 
Sachen usw.</t>
  </si>
  <si>
    <t xml:space="preserve">70  Grundstücks- und Wohnungswesen </t>
  </si>
  <si>
    <t xml:space="preserve">71  Vermiet. bewegl. Sachen oh. Bedienungspersonal </t>
  </si>
  <si>
    <t xml:space="preserve">72  Datenverarbeitung und Datenbanken</t>
  </si>
  <si>
    <t xml:space="preserve">74.1  Rechts-, Steuer- u. Unternehmensberat. usw. </t>
  </si>
  <si>
    <t xml:space="preserve">74.2  Architektur- und Ingenieurbüros   </t>
  </si>
  <si>
    <t xml:space="preserve">74.4  Werbung </t>
  </si>
  <si>
    <t xml:space="preserve">74.5  Personal- u. Stellenvermittlung, Überlassung v. Arbeitskräften </t>
  </si>
  <si>
    <t xml:space="preserve">74.8  Erbring. v. sonstigen wirtschaftlichen Dienstleistg.</t>
  </si>
  <si>
    <t xml:space="preserve">M  Erziehung und Unterricht  </t>
  </si>
  <si>
    <t xml:space="preserve">N  Gesundheits-, Veterinär- und Sozialwesen </t>
  </si>
  <si>
    <t xml:space="preserve">O  Erbring. sonst. öffentl. u. persönl. Dienstleistungen </t>
  </si>
  <si>
    <t xml:space="preserve">90  Abwasser-, Abfallbeseiti-
gung u. sonst. Entsorgung </t>
  </si>
  <si>
    <t xml:space="preserve">92  Kultur, Sport und Unterhaltung    </t>
  </si>
  <si>
    <t xml:space="preserve">93  Erbringung von sonstigen Dienstleistungen </t>
  </si>
  <si>
    <t xml:space="preserve">3.2  Steuerpflichtige und deren Lieferungen und Leistungen 2003 nach der Rechtsform</t>
  </si>
  <si>
    <r>
      <rPr>
        <sz val="10"/>
        <rFont val="MetaNormalLF-Roman"/>
        <family val="2"/>
      </rPr>
      <t xml:space="preserve">Lieferungen und
Leistungen </t>
    </r>
    <r>
      <rPr>
        <vertAlign val="superscript"/>
        <sz val="10"/>
        <rFont val="MetaNormalLF-Roman"/>
        <family val="2"/>
      </rPr>
      <t xml:space="preserve">2)</t>
    </r>
  </si>
  <si>
    <t xml:space="preserve">Einzelunternehmen</t>
  </si>
  <si>
    <t xml:space="preserve">Offene Handelsgesellschaften
 einschl. Gesellschaften des 
bürgerlichen Rechts u.ä.</t>
  </si>
  <si>
    <t xml:space="preserve">    500 000     -         1 Mill.</t>
  </si>
  <si>
    <t xml:space="preserve">Kommanditgesellschaften 
einschl. GmbH &amp; Co. KG.</t>
  </si>
  <si>
    <t xml:space="preserve">Aktiengesellschaften einschl. 
KGaA., bergrechtliche 
Gewerkschaften</t>
  </si>
  <si>
    <t xml:space="preserve">Gesellschaften mit
beschränkter Haftung</t>
  </si>
  <si>
    <t xml:space="preserve">Erwerbs- u. Wirtschafts-
genossenschaften</t>
  </si>
  <si>
    <t xml:space="preserve">Betriebe gewerblicher Art
von Körperschaften des 
öffentlichen Rechts</t>
  </si>
  <si>
    <t xml:space="preserve">Sonstige Rechtsformen</t>
  </si>
  <si>
    <t xml:space="preserve">3  Größenklassen der</t>
  </si>
  <si>
    <t xml:space="preserve">3.3  Steuerpflichtige und deren Lieferungen und Leistungen 2003</t>
  </si>
  <si>
    <t xml:space="preserve">nach der Rechtsform und ausgewählten Wirtschaftszweigen</t>
  </si>
  <si>
    <t xml:space="preserve">Lfd.
Nr.</t>
  </si>
  <si>
    <t xml:space="preserve">Größenklassen 
der Lieferungen
und Leistungen von ... 
bis unter ... EUR</t>
  </si>
  <si>
    <t xml:space="preserve">D  Verarbeitendes  Gewerbe</t>
  </si>
  <si>
    <t xml:space="preserve">F  Baugewerbe</t>
  </si>
  <si>
    <t xml:space="preserve">G  Handel; Instandhaltung 
und Reparatur von
 Kraftfahrzeugen und 
Gebrauchsgütern</t>
  </si>
  <si>
    <t xml:space="preserve"> I  Verkehr und
 Nachrichtenübermittlung</t>
  </si>
  <si>
    <t xml:space="preserve">K  Grundstücks- und 
Wohnungswesen, Vermietung 
beweglicher Sachen, Erbringung von wirtschaftlichen Dienstleistungen, a.n.g.</t>
  </si>
  <si>
    <t xml:space="preserve">O  Erbringung von sonstigen
 öffentlichen und persönlichen 
Dienstleistungen</t>
  </si>
  <si>
    <r>
      <rPr>
        <sz val="10"/>
        <rFont val="MetaNormalLF-Roman"/>
        <family val="2"/>
      </rPr>
      <t xml:space="preserve">Lieferungen 
und
Leistungen </t>
    </r>
    <r>
      <rPr>
        <vertAlign val="superscript"/>
        <sz val="10"/>
        <rFont val="MetaNormalLF-Roman"/>
        <family val="2"/>
      </rPr>
      <t xml:space="preserve">2)</t>
    </r>
  </si>
  <si>
    <t xml:space="preserve">Einzelunter</t>
  </si>
  <si>
    <t xml:space="preserve">nehmen</t>
  </si>
  <si>
    <t xml:space="preserve">    17 500      -    100 000 </t>
  </si>
  <si>
    <t xml:space="preserve">   100 000     -     500 000 </t>
  </si>
  <si>
    <t xml:space="preserve">   500 000     -         1 Mill.</t>
  </si>
  <si>
    <t xml:space="preserve">       1 Mill.     -       25 Mill. </t>
  </si>
  <si>
    <t xml:space="preserve">     25 Mill.     -     100 Mill. </t>
  </si>
  <si>
    <t xml:space="preserve">• </t>
  </si>
  <si>
    <t xml:space="preserve">           100 Mill. und mehr</t>
  </si>
  <si>
    <t xml:space="preserve">– </t>
  </si>
  <si>
    <t xml:space="preserve">                      Zusammen </t>
  </si>
  <si>
    <t xml:space="preserve">Offene Handelsgesellschaften einschl.</t>
  </si>
  <si>
    <t xml:space="preserve">Gesellschaften des bürgerlichen Rechts</t>
  </si>
  <si>
    <t xml:space="preserve">Kommanditgesellschaften </t>
  </si>
  <si>
    <t xml:space="preserve">einschl. GmbH &amp; Co. KG</t>
  </si>
  <si>
    <t xml:space="preserve">Aktiengesellschaften einschl. KGaA., </t>
  </si>
  <si>
    <t xml:space="preserve">bergrechtliche Gewerkschaften</t>
  </si>
  <si>
    <t xml:space="preserve">Gesellschaften mit </t>
  </si>
  <si>
    <t xml:space="preserve">beschränkter Haftung</t>
  </si>
  <si>
    <t xml:space="preserve">4  Rechtsform</t>
  </si>
  <si>
    <t xml:space="preserve">4.1  Steuerpflichtige und deren Lieferungen und Leistungen 2003 nach Wirtschaftszweigen</t>
  </si>
  <si>
    <t xml:space="preserve">Rechtsform</t>
  </si>
  <si>
    <t xml:space="preserve">OHG einschl. Gesellsch.</t>
  </si>
  <si>
    <t xml:space="preserve">  des bürgerl. Rechts</t>
  </si>
  <si>
    <t xml:space="preserve">Kommanditgesell. einschl. </t>
  </si>
  <si>
    <t xml:space="preserve">  GmbH &amp; Co. KG</t>
  </si>
  <si>
    <t xml:space="preserve">Aktiengesellschaft., KGaA., </t>
  </si>
  <si>
    <t xml:space="preserve">  bergr. Gewerkschaften</t>
  </si>
  <si>
    <t xml:space="preserve">  beschränkter Haftung</t>
  </si>
  <si>
    <t xml:space="preserve">Erwerbs- und Wirtschafts-</t>
  </si>
  <si>
    <t xml:space="preserve">  genossenschaften</t>
  </si>
  <si>
    <t xml:space="preserve">Betriebe gewerbl. Art von </t>
  </si>
  <si>
    <t xml:space="preserve">  Körp. des öffentl. Rechts</t>
  </si>
  <si>
    <t xml:space="preserve">Zusammen </t>
  </si>
  <si>
    <t xml:space="preserve">22  Verlags-, Druckgewerbe, Vervielfältig. besp. Tontr. usw. </t>
  </si>
  <si>
    <t xml:space="preserve">DG  Herstellung von chemischen Erzeugnissen</t>
  </si>
  <si>
    <t xml:space="preserve">DI  Glasgew., H. v. Keramik, Verarbeit. v. Steinen u. Erden</t>
  </si>
  <si>
    <t xml:space="preserve">33  Medizin-, Meß-, Steuer-technik, Optik, Herst.v.Uhren </t>
  </si>
  <si>
    <t xml:space="preserve">51  Handelsvermittlung und Großhandel (oh.Handel m.Kfz) </t>
  </si>
  <si>
    <t xml:space="preserve">51.5  Gh. m. nicht landw. Halbwaren, Altmat. u. Restst. </t>
  </si>
  <si>
    <t xml:space="preserve">51.8  Gh.mit Maschinen, Ausrüstungen und Zubehör  </t>
  </si>
  <si>
    <t xml:space="preserve">74.5  Personal-und Stellenvermittlung, Überlassung v.Arbeitskräften </t>
  </si>
  <si>
    <t xml:space="preserve">74.8  Erbring. v. sonst. wirtsch. Dienstleistg., a.n.g.</t>
  </si>
  <si>
    <t xml:space="preserve">4.2  Steuerpflichtige und deren Lieferungen und Leistungen 2003 nach ausführlichem Rechtsformschlüssel</t>
  </si>
  <si>
    <r>
      <rPr>
        <sz val="14"/>
        <rFont val="MetaNormalLF-Roman"/>
        <family val="2"/>
      </rPr>
      <t xml:space="preserve">Steuer-
pflichtige </t>
    </r>
    <r>
      <rPr>
        <vertAlign val="superscript"/>
        <sz val="14"/>
        <rFont val="MetaNormalLF-Roman"/>
        <family val="2"/>
      </rPr>
      <t xml:space="preserve">1)</t>
    </r>
  </si>
  <si>
    <r>
      <rPr>
        <sz val="14"/>
        <rFont val="MetaNormalLF-Roman"/>
        <family val="2"/>
      </rPr>
      <t xml:space="preserve">Lieferungen und
Leistungen </t>
    </r>
    <r>
      <rPr>
        <vertAlign val="superscript"/>
        <sz val="14"/>
        <rFont val="MetaNormalLF-Roman"/>
        <family val="2"/>
      </rPr>
      <t xml:space="preserve">2)</t>
    </r>
  </si>
  <si>
    <t xml:space="preserve">1.</t>
  </si>
  <si>
    <t xml:space="preserve">Natürliche Personen; Einzelunternehmen </t>
  </si>
  <si>
    <t xml:space="preserve">Hausgewerbetreibende u.s.w. </t>
  </si>
  <si>
    <t xml:space="preserve">Sonstige Einzelgewerbetreibende </t>
  </si>
  <si>
    <t xml:space="preserve">Land- und Forstwirte </t>
  </si>
  <si>
    <t xml:space="preserve">Angehörige der freien Berufe </t>
  </si>
  <si>
    <t xml:space="preserve">Sonstige selbständig tätige Personen </t>
  </si>
  <si>
    <t xml:space="preserve">Personen mit Beteiligungen an gewerblichen Personengesellschaften </t>
  </si>
  <si>
    <t xml:space="preserve">Sonstige natürliche Personen </t>
  </si>
  <si>
    <t xml:space="preserve">2.</t>
  </si>
  <si>
    <t xml:space="preserve">O H G </t>
  </si>
  <si>
    <t xml:space="preserve">Atypische stille Gesellschaften </t>
  </si>
  <si>
    <t xml:space="preserve">Offene Handelsgesellschaften </t>
  </si>
  <si>
    <t xml:space="preserve">GmbH &amp; Co. OHG </t>
  </si>
  <si>
    <t xml:space="preserve">Aktiengesellschaften &amp; Co. OHG </t>
  </si>
  <si>
    <t xml:space="preserve">Gesellschaften des bürgerlichen Rechts </t>
  </si>
  <si>
    <t xml:space="preserve">Europäische wirtschaftliche Interessenvereinigung </t>
  </si>
  <si>
    <t xml:space="preserve">Ähnliche Gesellschaften </t>
  </si>
  <si>
    <t xml:space="preserve">3.</t>
  </si>
  <si>
    <t xml:space="preserve">K G </t>
  </si>
  <si>
    <t xml:space="preserve">GmbH &amp; Co. KG </t>
  </si>
  <si>
    <t xml:space="preserve">Aktiengesellschaften &amp; Co. KG </t>
  </si>
  <si>
    <t xml:space="preserve">4.</t>
  </si>
  <si>
    <t xml:space="preserve">A G </t>
  </si>
  <si>
    <t xml:space="preserve">Aktiengesellschaften </t>
  </si>
  <si>
    <t xml:space="preserve">Kommanditgesellschaften auf Aktien </t>
  </si>
  <si>
    <t xml:space="preserve">Kolonialgesellschaften </t>
  </si>
  <si>
    <t xml:space="preserve">Bergrechtliche Gewerkschaften </t>
  </si>
  <si>
    <t xml:space="preserve">5.</t>
  </si>
  <si>
    <t xml:space="preserve">GmbH</t>
  </si>
  <si>
    <t xml:space="preserve">Gesellschaften mit beschränkter Haftung </t>
  </si>
  <si>
    <t xml:space="preserve">6.</t>
  </si>
  <si>
    <t xml:space="preserve">Erwerbs- und Wirtschaftsgenossenschaften </t>
  </si>
  <si>
    <t xml:space="preserve">Kreditgenossenschaften (nur an Mitglieder) </t>
  </si>
  <si>
    <t xml:space="preserve">Genossenschaftliche Zentralkassen (nur an Mitglieder) </t>
  </si>
  <si>
    <t xml:space="preserve">Landwirtschaftliche Nutzungs- und Verwertungsgenossenschaften </t>
  </si>
  <si>
    <t xml:space="preserve">Realgemeinden </t>
  </si>
  <si>
    <t xml:space="preserve">Andere Erwerbs- und Wirtschaftsgenossenschaften </t>
  </si>
  <si>
    <t xml:space="preserve">7.</t>
  </si>
  <si>
    <t xml:space="preserve">Betriebe gewerblicher Art von Körperschaften des öffentlichen Rechts </t>
  </si>
  <si>
    <t xml:space="preserve">Staatsbanken </t>
  </si>
  <si>
    <t xml:space="preserve">Sparkassen (öffentlich und unter Staatsaufsicht) </t>
  </si>
  <si>
    <t xml:space="preserve">Sonstige Kreditanstalten des öffentlichen Rechts </t>
  </si>
  <si>
    <t xml:space="preserve">Öffentlich-rechtliche Versorgungs-, Verkehrs- und Hafenbetriebe </t>
  </si>
  <si>
    <t xml:space="preserve">Sonstige Betriebe gewerblicher Art </t>
  </si>
  <si>
    <t xml:space="preserve">von Körperschaften des öffentlichen Rechts </t>
  </si>
  <si>
    <t xml:space="preserve">8.</t>
  </si>
  <si>
    <t xml:space="preserve">Sonstige Rechtsformen </t>
  </si>
  <si>
    <t xml:space="preserve">Sonstige juristische Personen des privaten Rechts </t>
  </si>
  <si>
    <t xml:space="preserve">Versicherungsvereine auf Gegenseitigkeit </t>
  </si>
  <si>
    <t xml:space="preserve">Personenvereinigungen und Vermögensmassen</t>
  </si>
  <si>
    <t xml:space="preserve">Nicht rechtsfähige Vereine, Anstalten, Stiftungen und andere Zweckvermögen </t>
  </si>
  <si>
    <t xml:space="preserve">Körperschaften des öffentlichen Rechts (außer Gruppe 7) </t>
  </si>
  <si>
    <t xml:space="preserve">Gebietskörperschaften </t>
  </si>
  <si>
    <t xml:space="preserve">Öffentlich-rechtliche Religionsgesellschaften </t>
  </si>
  <si>
    <t xml:space="preserve">Ausländische Rechtsformen</t>
  </si>
  <si>
    <t xml:space="preserve">5  Länder</t>
  </si>
  <si>
    <t xml:space="preserve">5  Steuerpflichtige und deren Lieferungen und Leistungen 2003 nach Wirtschaftszweigen</t>
  </si>
  <si>
    <t xml:space="preserve">Land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Deutschland ...</t>
  </si>
  <si>
    <t xml:space="preserve">C  Bergbau und Gewinnung
 von Steinen und Erden </t>
  </si>
  <si>
    <t xml:space="preserve">DA  Ernährungsgewerbe und
 Tabakverarbeitung </t>
  </si>
  <si>
    <t xml:space="preserve">DB  Textil- und 
Bekleidungsgewerbe</t>
  </si>
  <si>
    <t xml:space="preserve">DD  Holzgewerbe (ohne 
Herstellung von Möbeln) </t>
  </si>
  <si>
    <t xml:space="preserve">DE  Papier-, Verlags- und 
Druckgewerbe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Steuerpflichtige mit jährlichen Lieferungen und Leistungen über 17 500 Euro.</t>
    </r>
  </si>
  <si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Umsätze der Unternehmen. - Ohne Umsatzsteuer.</t>
    </r>
  </si>
  <si>
    <t xml:space="preserve">22  Verlags-, Druckgewerbe, 
Vervielfält. v.besp.Tonträgern usw.</t>
  </si>
  <si>
    <t xml:space="preserve">DG  Herstellung von chemischen Erzeugnissen  </t>
  </si>
  <si>
    <t xml:space="preserve">DH  Herstell. v. Gummi- 
und Kunststoffwaren</t>
  </si>
  <si>
    <t xml:space="preserve">28  Herstellung von 
Metallerzeugnissen  </t>
  </si>
  <si>
    <t xml:space="preserve">DL  H.v. Büromasch., DV-Geräten u. -einrichtungen, Elektrotechnik, Feinmechanik und Optik</t>
  </si>
  <si>
    <t xml:space="preserve">30  H.v. Büromaschinen, DV-
Geräten und -einrichtungen </t>
  </si>
  <si>
    <t xml:space="preserve">31  H.v. Gerät. d. Elektrizitäts-erzeugung,  -verteilung u.ä.</t>
  </si>
  <si>
    <t xml:space="preserve">32  Rundfunk- und 
Nachrichtentechnik </t>
  </si>
  <si>
    <t xml:space="preserve">33  Medizin-, Mess-, Steuertechnik, Optik, H. v. Uhren </t>
  </si>
  <si>
    <t xml:space="preserve">E  Energie- und 
Wasserversorgung </t>
  </si>
  <si>
    <t xml:space="preserve">G  Handel; Instandh. u. Rep. v. 
Kfz u. Gebrauchsgütern</t>
  </si>
  <si>
    <t xml:space="preserve">50  Kfz-Handel; Instandh. u.
 Rep. v. Kfz; Tankstellen </t>
  </si>
  <si>
    <t xml:space="preserve">51  Handelsvermittlung und 
Großhandel (oh. Handel mit Kfz) </t>
  </si>
  <si>
    <t xml:space="preserve">51.3  Gh. m. Nahrungsm.,
 Getränken u. Tabakwaren  </t>
  </si>
  <si>
    <t xml:space="preserve">51.4  Gh. mit Gebrauchs- und
 Verbrauchsgütern </t>
  </si>
  <si>
    <t xml:space="preserve">51.8  Gh.mit Maschinen,
 Ausrüstungen und Zubehör  </t>
  </si>
  <si>
    <t xml:space="preserve">52  Einzelh. (oh.Handel m.Kfz 
u.Tankst.); Rep.v.Geb.güt. </t>
  </si>
  <si>
    <t xml:space="preserve">55.3 Speisengeprägte Gastronomie</t>
  </si>
  <si>
    <t xml:space="preserve">I  Verkehr und 
Nachrichtenübermittlung </t>
  </si>
  <si>
    <t xml:space="preserve">60  Landverkehr; Transport 
in Rohrfernleitungen </t>
  </si>
  <si>
    <t xml:space="preserve">60.24  Güterbeförderung im 
Straßenverkehr </t>
  </si>
  <si>
    <t xml:space="preserve">63.4  Spedition, 
sonstige Verkehrsvermittlung</t>
  </si>
  <si>
    <t xml:space="preserve">J  Kredit- und 
Versicherungsgewerbe </t>
  </si>
  <si>
    <t xml:space="preserve">1 000 EURO</t>
  </si>
  <si>
    <t xml:space="preserve">K  Grundst.- Wohnungswesen, Vermiet. bewegl. Sachen usw.</t>
  </si>
  <si>
    <t xml:space="preserve">70  Grundstücks- und 
Wohnungswesen </t>
  </si>
  <si>
    <t xml:space="preserve">71  Vermiet. bewegl. Sachen 
oh. Bedienungspersonal </t>
  </si>
  <si>
    <t xml:space="preserve">72  Datenverarbeitung und 
Datenbanken</t>
  </si>
  <si>
    <t xml:space="preserve">74.1  Rechts-, Steuer- u.
 Unternehmensberat. usw. </t>
  </si>
  <si>
    <t xml:space="preserve">74.2  Architektur- und
 Ingenieurbüros   </t>
  </si>
  <si>
    <t xml:space="preserve">74.5  Personal- u. Stellenvermittl,
 Überlassung v. Arbeitskräften</t>
  </si>
  <si>
    <t xml:space="preserve">74.8  Erbring. v. sonst. wirtschaftl. Dienstl., anderweitig n. genannt</t>
  </si>
  <si>
    <t xml:space="preserve">N  Gesundheits-, Veterinär- 
und Sozialwesen </t>
  </si>
  <si>
    <t xml:space="preserve">O  Erbring. sonst. öffentl. u.
 persönl. Dienstleistungen </t>
  </si>
  <si>
    <t xml:space="preserve">92  Kultur, Sport und
 Unterhaltung    </t>
  </si>
  <si>
    <t xml:space="preserve">93  Erbringung von sonstigen
 Dienstleistungen 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@"/>
    <numFmt numFmtId="166" formatCode="\ #\ ###\ ##0&quot;  &quot;"/>
    <numFmt numFmtId="167" formatCode="0.0&quot;  &quot;"/>
    <numFmt numFmtId="168" formatCode="@\ *."/>
    <numFmt numFmtId="169" formatCode="0"/>
    <numFmt numFmtId="170" formatCode="#\ ###\ ##0\ ;\-#\ ###\ ##0\ ;&quot;- &quot;"/>
    <numFmt numFmtId="171" formatCode="\ #\ ###\ ###,_W"/>
    <numFmt numFmtId="172" formatCode="\ #\ ###\ ###\ ##0&quot;  &quot;"/>
    <numFmt numFmtId="173" formatCode="&quot;   &quot;@\ *."/>
    <numFmt numFmtId="174" formatCode="###\ ###\ ###\ "/>
    <numFmt numFmtId="175" formatCode="&quot;      &quot;@\ *."/>
    <numFmt numFmtId="176" formatCode="&quot;         &quot;@\ *."/>
    <numFmt numFmtId="177" formatCode="\ #\ ###\ ##0_W"/>
    <numFmt numFmtId="178" formatCode="0.0"/>
    <numFmt numFmtId="179" formatCode="&quot;         &quot;@"/>
    <numFmt numFmtId="180" formatCode="##0.0&quot;  &quot;;[RED]&quot; - &quot;##0.0&quot;  &quot;;&quot;-     &quot;"/>
    <numFmt numFmtId="181" formatCode="@*."/>
    <numFmt numFmtId="182" formatCode="###\ ###\ ###\ ###\ ###"/>
    <numFmt numFmtId="183" formatCode="#\ ###\ ###\ ##0&quot;  &quot;"/>
    <numFmt numFmtId="184" formatCode="\ #\ ###\ ###"/>
    <numFmt numFmtId="185" formatCode="#\ ##\ #\ ###\ ##0&quot;  &quot;"/>
    <numFmt numFmtId="186" formatCode="###\ ###&quot;  &quot;###"/>
    <numFmt numFmtId="187" formatCode="&quot;   &quot;@"/>
    <numFmt numFmtId="188" formatCode="&quot;        &quot;@\ *."/>
    <numFmt numFmtId="189" formatCode="&quot;            &quot;@\ *."/>
    <numFmt numFmtId="190" formatCode="&quot;   &quot;@\ "/>
    <numFmt numFmtId="191" formatCode="[h]:mm:ss"/>
    <numFmt numFmtId="192" formatCode="###\ ###\ ###\ ###"/>
    <numFmt numFmtId="193" formatCode="###\ ###\ ###"/>
    <numFmt numFmtId="194" formatCode="#\ ###\ ###\ ##0,&quot;    &quot;"/>
    <numFmt numFmtId="195" formatCode="###\ ###\ ###\ ##0\ "/>
    <numFmt numFmtId="196" formatCode="&quot;  &quot;@\ "/>
    <numFmt numFmtId="197" formatCode="&quot;    &quot;@"/>
    <numFmt numFmtId="198" formatCode="\ ###\ ###\ ###\ ##0&quot;  &quot;"/>
    <numFmt numFmtId="199" formatCode="\ #\ ###\ ##0\ "/>
    <numFmt numFmtId="200" formatCode="\ ###\ ###\ ###"/>
    <numFmt numFmtId="201" formatCode="#\ ##0;\-#\ ##0;\-"/>
    <numFmt numFmtId="202" formatCode="\ #\ ###\ ##0_W&quot;  &quot;"/>
    <numFmt numFmtId="203" formatCode="#\ ###\ ##0;\-#\ ###\ ##0;&quot;- &quot;"/>
    <numFmt numFmtId="204" formatCode="\ #\ ##0,_W&quot;  &quot;;&quot;- &quot;#\ ##0,_W&quot;  &quot;;&quot;-      &quot;;@"/>
    <numFmt numFmtId="205" formatCode="\ #\ ##0,_W;&quot;- &quot;#\ ##0,_W;&quot;-    &quot;;@"/>
    <numFmt numFmtId="206" formatCode="\ #\ ###,_W"/>
    <numFmt numFmtId="207" formatCode="###\ ###\ ###\ ##0&quot;  &quot;"/>
    <numFmt numFmtId="208" formatCode="###\ ###\ ##0&quot;  &quot;"/>
    <numFmt numFmtId="209" formatCode="#\ ##0"/>
    <numFmt numFmtId="210" formatCode="###\ ##0"/>
    <numFmt numFmtId="211" formatCode="##\ ##0"/>
    <numFmt numFmtId="212" formatCode="0&quot;  &quot;"/>
    <numFmt numFmtId="213" formatCode="&quot;   &quot;0"/>
    <numFmt numFmtId="214" formatCode="##\ ###\ ###\ ##0\ "/>
    <numFmt numFmtId="215" formatCode="@\ *.&quot;  &quot;"/>
    <numFmt numFmtId="216" formatCode="\ ###\ ###\ ###\ ##0\ "/>
    <numFmt numFmtId="217" formatCode="@\ "/>
    <numFmt numFmtId="218" formatCode="#,##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23"/>
      <name val="MetaNormalLF-Roman"/>
      <family val="2"/>
    </font>
    <font>
      <b val="true"/>
      <sz val="24"/>
      <name val="MetaNormalLF-Roman"/>
      <family val="2"/>
    </font>
    <font>
      <b val="true"/>
      <sz val="22"/>
      <name val="MetaNormalLF-Roman"/>
      <family val="2"/>
    </font>
    <font>
      <b val="true"/>
      <sz val="12"/>
      <name val="MetaNormalLF-Roman"/>
      <family val="2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0"/>
      <name val="Arial"/>
      <family val="2"/>
    </font>
    <font>
      <u val="single"/>
      <sz val="10"/>
      <color rgb="FF0000FF"/>
      <name val="MS Sans Serif"/>
      <family val="0"/>
    </font>
    <font>
      <sz val="13"/>
      <name val="MetaNormalLF-Roman"/>
      <family val="2"/>
    </font>
    <font>
      <b val="true"/>
      <sz val="13"/>
      <name val="MetaNormalLF-Roman"/>
      <family val="2"/>
    </font>
    <font>
      <vertAlign val="superscript"/>
      <sz val="13"/>
      <name val="MetaNormalLF-Roman"/>
      <family val="2"/>
    </font>
    <font>
      <sz val="13"/>
      <name val="Arial"/>
      <family val="0"/>
    </font>
    <font>
      <b val="true"/>
      <vertAlign val="superscript"/>
      <sz val="13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sz val="11.5"/>
      <name val="MetaNormalLF-Roman"/>
      <family val="2"/>
    </font>
    <font>
      <b val="true"/>
      <sz val="11.5"/>
      <name val="MetaNormalLF-Roman"/>
      <family val="2"/>
    </font>
    <font>
      <vertAlign val="superscript"/>
      <sz val="12"/>
      <name val="MetaNormalLF-Roman"/>
      <family val="2"/>
    </font>
    <font>
      <vertAlign val="superscript"/>
      <sz val="11.5"/>
      <name val="MetaNormalLF-Roman"/>
      <family val="2"/>
    </font>
    <font>
      <b val="true"/>
      <vertAlign val="superscript"/>
      <sz val="11.5"/>
      <name val="MetaNormalLF-Roman"/>
      <family val="2"/>
    </font>
    <font>
      <vertAlign val="superscript"/>
      <sz val="10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vertAlign val="superscript"/>
      <sz val="14"/>
      <name val="MetaNormalLF-Roman"/>
      <family val="2"/>
    </font>
    <font>
      <vertAlign val="superscript"/>
      <sz val="11"/>
      <name val="MetaNormalLF-Roman"/>
      <family val="2"/>
    </font>
    <font>
      <sz val="10"/>
      <name val="Arial"/>
      <family val="2"/>
    </font>
    <font>
      <sz val="13"/>
      <name val="Arial"/>
      <family val="2"/>
    </font>
    <font>
      <sz val="11"/>
      <name val="Arial"/>
      <family val="2"/>
    </font>
    <font>
      <sz val="11.5"/>
      <name val="Arial"/>
      <family val="2"/>
    </font>
    <font>
      <sz val="12"/>
      <name val="Arial"/>
      <family val="2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9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9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1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3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5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5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Grkl_1999H" xfId="21"/>
    <cellStyle name="Standard_Vorblatt-Verkehr1" xfId="22"/>
    <cellStyle name="*unknown*" xfId="20" builtinId="8"/>
  </cellStyles>
  <dxfs count="13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externalLink" Target="externalLinks/externalLink1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9.png"/><Relationship Id="rId2" Type="http://schemas.openxmlformats.org/officeDocument/2006/relationships/image" Target="../media/image20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2.png"/><Relationship Id="rId3" Type="http://schemas.openxmlformats.org/officeDocument/2006/relationships/image" Target="../media/image23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4.wmf"/><Relationship Id="rId2" Type="http://schemas.openxmlformats.org/officeDocument/2006/relationships/image" Target="../media/image25.wmf"/><Relationship Id="rId3" Type="http://schemas.openxmlformats.org/officeDocument/2006/relationships/image" Target="../media/image2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<Relationship Id="rId5" Type="http://schemas.openxmlformats.org/officeDocument/2006/relationships/image" Target="../media/image7.wmf"/><Relationship Id="rId6" Type="http://schemas.openxmlformats.org/officeDocument/2006/relationships/image" Target="../media/image8.wmf"/><Relationship Id="rId7" Type="http://schemas.openxmlformats.org/officeDocument/2006/relationships/image" Target="../media/image9.wmf"/><Relationship Id="rId8" Type="http://schemas.openxmlformats.org/officeDocument/2006/relationships/image" Target="../media/image10.wmf"/><Relationship Id="rId9" Type="http://schemas.openxmlformats.org/officeDocument/2006/relationships/image" Target="../media/image11.wmf"/><Relationship Id="rId10" Type="http://schemas.openxmlformats.org/officeDocument/2006/relationships/image" Target="../media/image12.wmf"/><Relationship Id="rId11" Type="http://schemas.openxmlformats.org/officeDocument/2006/relationships/image" Target="../media/image13.wmf"/><Relationship Id="rId12" Type="http://schemas.openxmlformats.org/officeDocument/2006/relationships/image" Target="../media/image14.wmf"/><Relationship Id="rId13" Type="http://schemas.openxmlformats.org/officeDocument/2006/relationships/image" Target="../media/image15.wmf"/><Relationship Id="rId14" Type="http://schemas.openxmlformats.org/officeDocument/2006/relationships/image" Target="../media/image16.wmf"/><Relationship Id="rId15" Type="http://schemas.openxmlformats.org/officeDocument/2006/relationships/image" Target="../media/image17.wmf"/><Relationship Id="rId16" Type="http://schemas.openxmlformats.org/officeDocument/2006/relationships/image" Target="../media/image1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1120</xdr:colOff>
      <xdr:row>1</xdr:row>
      <xdr:rowOff>56880</xdr:rowOff>
    </xdr:from>
    <xdr:to>
      <xdr:col>6</xdr:col>
      <xdr:colOff>997560</xdr:colOff>
      <xdr:row>4</xdr:row>
      <xdr:rowOff>228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34680" y="218880"/>
          <a:ext cx="237564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10080</xdr:rowOff>
    </xdr:from>
    <xdr:to>
      <xdr:col>1</xdr:col>
      <xdr:colOff>432720</xdr:colOff>
      <xdr:row>26</xdr:row>
      <xdr:rowOff>475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3591360"/>
          <a:ext cx="2022840" cy="192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33</xdr:row>
      <xdr:rowOff>0</xdr:rowOff>
    </xdr:from>
    <xdr:to>
      <xdr:col>1</xdr:col>
      <xdr:colOff>2341440</xdr:colOff>
      <xdr:row>33</xdr:row>
      <xdr:rowOff>0</xdr:rowOff>
    </xdr:to>
    <xdr:sp>
      <xdr:nvSpPr>
        <xdr:cNvPr id="38" name="Line 1"/>
        <xdr:cNvSpPr/>
      </xdr:nvSpPr>
      <xdr:spPr>
        <a:xfrm>
          <a:off x="30600" y="5648400"/>
          <a:ext cx="305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1</xdr:col>
      <xdr:colOff>2307960</xdr:colOff>
      <xdr:row>68</xdr:row>
      <xdr:rowOff>0</xdr:rowOff>
    </xdr:to>
    <xdr:sp>
      <xdr:nvSpPr>
        <xdr:cNvPr id="39" name="Line 2"/>
        <xdr:cNvSpPr/>
      </xdr:nvSpPr>
      <xdr:spPr>
        <a:xfrm>
          <a:off x="0" y="11661840"/>
          <a:ext cx="30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3</xdr:row>
      <xdr:rowOff>0</xdr:rowOff>
    </xdr:from>
    <xdr:to>
      <xdr:col>1</xdr:col>
      <xdr:colOff>2341440</xdr:colOff>
      <xdr:row>33</xdr:row>
      <xdr:rowOff>0</xdr:rowOff>
    </xdr:to>
    <xdr:sp>
      <xdr:nvSpPr>
        <xdr:cNvPr id="40" name="Line 3"/>
        <xdr:cNvSpPr/>
      </xdr:nvSpPr>
      <xdr:spPr>
        <a:xfrm>
          <a:off x="30600" y="5648400"/>
          <a:ext cx="305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1</xdr:col>
      <xdr:colOff>2307960</xdr:colOff>
      <xdr:row>68</xdr:row>
      <xdr:rowOff>0</xdr:rowOff>
    </xdr:to>
    <xdr:sp>
      <xdr:nvSpPr>
        <xdr:cNvPr id="41" name="Line 4"/>
        <xdr:cNvSpPr/>
      </xdr:nvSpPr>
      <xdr:spPr>
        <a:xfrm>
          <a:off x="0" y="11661840"/>
          <a:ext cx="30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0</xdr:rowOff>
    </xdr:from>
    <xdr:to>
      <xdr:col>1</xdr:col>
      <xdr:colOff>2341440</xdr:colOff>
      <xdr:row>0</xdr:row>
      <xdr:rowOff>0</xdr:rowOff>
    </xdr:to>
    <xdr:sp>
      <xdr:nvSpPr>
        <xdr:cNvPr id="42" name="Line 1"/>
        <xdr:cNvSpPr/>
      </xdr:nvSpPr>
      <xdr:spPr>
        <a:xfrm>
          <a:off x="30600" y="0"/>
          <a:ext cx="305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307960</xdr:colOff>
      <xdr:row>0</xdr:row>
      <xdr:rowOff>0</xdr:rowOff>
    </xdr:to>
    <xdr:sp>
      <xdr:nvSpPr>
        <xdr:cNvPr id="43" name="Line 2"/>
        <xdr:cNvSpPr/>
      </xdr:nvSpPr>
      <xdr:spPr>
        <a:xfrm>
          <a:off x="0" y="0"/>
          <a:ext cx="30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33</xdr:row>
      <xdr:rowOff>152280</xdr:rowOff>
    </xdr:from>
    <xdr:to>
      <xdr:col>1</xdr:col>
      <xdr:colOff>2328840</xdr:colOff>
      <xdr:row>33</xdr:row>
      <xdr:rowOff>152280</xdr:rowOff>
    </xdr:to>
    <xdr:sp>
      <xdr:nvSpPr>
        <xdr:cNvPr id="44" name="Line 3"/>
        <xdr:cNvSpPr/>
      </xdr:nvSpPr>
      <xdr:spPr>
        <a:xfrm>
          <a:off x="20520" y="5803920"/>
          <a:ext cx="305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1</xdr:col>
      <xdr:colOff>2307960</xdr:colOff>
      <xdr:row>70</xdr:row>
      <xdr:rowOff>0</xdr:rowOff>
    </xdr:to>
    <xdr:sp>
      <xdr:nvSpPr>
        <xdr:cNvPr id="45" name="Line 4"/>
        <xdr:cNvSpPr/>
      </xdr:nvSpPr>
      <xdr:spPr>
        <a:xfrm>
          <a:off x="0" y="12000240"/>
          <a:ext cx="30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33</xdr:row>
      <xdr:rowOff>152280</xdr:rowOff>
    </xdr:from>
    <xdr:to>
      <xdr:col>1</xdr:col>
      <xdr:colOff>2328840</xdr:colOff>
      <xdr:row>33</xdr:row>
      <xdr:rowOff>152280</xdr:rowOff>
    </xdr:to>
    <xdr:sp>
      <xdr:nvSpPr>
        <xdr:cNvPr id="46" name="Line 5"/>
        <xdr:cNvSpPr/>
      </xdr:nvSpPr>
      <xdr:spPr>
        <a:xfrm>
          <a:off x="20520" y="5803920"/>
          <a:ext cx="305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1</xdr:col>
      <xdr:colOff>2307960</xdr:colOff>
      <xdr:row>70</xdr:row>
      <xdr:rowOff>0</xdr:rowOff>
    </xdr:to>
    <xdr:sp>
      <xdr:nvSpPr>
        <xdr:cNvPr id="47" name="Line 6"/>
        <xdr:cNvSpPr/>
      </xdr:nvSpPr>
      <xdr:spPr>
        <a:xfrm>
          <a:off x="0" y="12000240"/>
          <a:ext cx="30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55</xdr:row>
      <xdr:rowOff>0</xdr:rowOff>
    </xdr:from>
    <xdr:to>
      <xdr:col>0</xdr:col>
      <xdr:colOff>4686480</xdr:colOff>
      <xdr:row>55</xdr:row>
      <xdr:rowOff>0</xdr:rowOff>
    </xdr:to>
    <xdr:sp>
      <xdr:nvSpPr>
        <xdr:cNvPr id="48" name="Line 2"/>
        <xdr:cNvSpPr/>
      </xdr:nvSpPr>
      <xdr:spPr>
        <a:xfrm>
          <a:off x="49320" y="14817600"/>
          <a:ext cx="463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6</xdr:row>
      <xdr:rowOff>152280</xdr:rowOff>
    </xdr:from>
    <xdr:to>
      <xdr:col>1</xdr:col>
      <xdr:colOff>1500840</xdr:colOff>
      <xdr:row>46</xdr:row>
      <xdr:rowOff>152280</xdr:rowOff>
    </xdr:to>
    <xdr:sp>
      <xdr:nvSpPr>
        <xdr:cNvPr id="49" name="Line 1"/>
        <xdr:cNvSpPr/>
      </xdr:nvSpPr>
      <xdr:spPr>
        <a:xfrm>
          <a:off x="39960" y="11690280"/>
          <a:ext cx="186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</xdr:colOff>
      <xdr:row>47</xdr:row>
      <xdr:rowOff>9720</xdr:rowOff>
    </xdr:from>
    <xdr:to>
      <xdr:col>1</xdr:col>
      <xdr:colOff>1510920</xdr:colOff>
      <xdr:row>47</xdr:row>
      <xdr:rowOff>9720</xdr:rowOff>
    </xdr:to>
    <xdr:sp>
      <xdr:nvSpPr>
        <xdr:cNvPr id="50" name="Line 2"/>
        <xdr:cNvSpPr/>
      </xdr:nvSpPr>
      <xdr:spPr>
        <a:xfrm>
          <a:off x="50400" y="11709720"/>
          <a:ext cx="18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9</xdr:row>
      <xdr:rowOff>295560</xdr:rowOff>
    </xdr:from>
    <xdr:to>
      <xdr:col>2</xdr:col>
      <xdr:colOff>3699000</xdr:colOff>
      <xdr:row>69</xdr:row>
      <xdr:rowOff>295560</xdr:rowOff>
    </xdr:to>
    <xdr:sp>
      <xdr:nvSpPr>
        <xdr:cNvPr id="51" name="Line 1"/>
        <xdr:cNvSpPr/>
      </xdr:nvSpPr>
      <xdr:spPr>
        <a:xfrm>
          <a:off x="30240" y="16440480"/>
          <a:ext cx="433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9</xdr:row>
      <xdr:rowOff>295560</xdr:rowOff>
    </xdr:from>
    <xdr:to>
      <xdr:col>2</xdr:col>
      <xdr:colOff>3699000</xdr:colOff>
      <xdr:row>69</xdr:row>
      <xdr:rowOff>295560</xdr:rowOff>
    </xdr:to>
    <xdr:sp>
      <xdr:nvSpPr>
        <xdr:cNvPr id="52" name="Line 2"/>
        <xdr:cNvSpPr/>
      </xdr:nvSpPr>
      <xdr:spPr>
        <a:xfrm>
          <a:off x="30240" y="16440480"/>
          <a:ext cx="433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546480</xdr:colOff>
      <xdr:row>76</xdr:row>
      <xdr:rowOff>105120</xdr:rowOff>
    </xdr:to>
    <xdr:pic>
      <xdr:nvPicPr>
        <xdr:cNvPr id="53" name="Picture 8" descr=""/>
        <xdr:cNvPicPr/>
      </xdr:nvPicPr>
      <xdr:blipFill>
        <a:blip r:embed="rId1"/>
        <a:stretch/>
      </xdr:blipFill>
      <xdr:spPr>
        <a:xfrm>
          <a:off x="0" y="0"/>
          <a:ext cx="9175320" cy="1241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0</xdr:row>
      <xdr:rowOff>0</xdr:rowOff>
    </xdr:from>
    <xdr:to>
      <xdr:col>12</xdr:col>
      <xdr:colOff>556560</xdr:colOff>
      <xdr:row>156</xdr:row>
      <xdr:rowOff>104760</xdr:rowOff>
    </xdr:to>
    <xdr:pic>
      <xdr:nvPicPr>
        <xdr:cNvPr id="54" name="Picture 9" descr=""/>
        <xdr:cNvPicPr/>
      </xdr:nvPicPr>
      <xdr:blipFill>
        <a:blip r:embed="rId2"/>
        <a:stretch/>
      </xdr:blipFill>
      <xdr:spPr>
        <a:xfrm>
          <a:off x="0" y="12953880"/>
          <a:ext cx="9185400" cy="1241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08000</xdr:colOff>
      <xdr:row>76</xdr:row>
      <xdr:rowOff>152640</xdr:rowOff>
    </xdr:to>
    <xdr:pic>
      <xdr:nvPicPr>
        <xdr:cNvPr id="55" name="Picture 5" descr=""/>
        <xdr:cNvPicPr/>
      </xdr:nvPicPr>
      <xdr:blipFill>
        <a:blip r:embed="rId1"/>
        <a:stretch/>
      </xdr:blipFill>
      <xdr:spPr>
        <a:xfrm>
          <a:off x="0" y="0"/>
          <a:ext cx="9210240" cy="1245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8</xdr:row>
      <xdr:rowOff>0</xdr:rowOff>
    </xdr:from>
    <xdr:to>
      <xdr:col>12</xdr:col>
      <xdr:colOff>88200</xdr:colOff>
      <xdr:row>154</xdr:row>
      <xdr:rowOff>95400</xdr:rowOff>
    </xdr:to>
    <xdr:pic>
      <xdr:nvPicPr>
        <xdr:cNvPr id="56" name="Picture 6" descr=""/>
        <xdr:cNvPicPr/>
      </xdr:nvPicPr>
      <xdr:blipFill>
        <a:blip r:embed="rId2"/>
        <a:stretch/>
      </xdr:blipFill>
      <xdr:spPr>
        <a:xfrm>
          <a:off x="0" y="12630240"/>
          <a:ext cx="9190440" cy="1240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6</xdr:row>
      <xdr:rowOff>0</xdr:rowOff>
    </xdr:from>
    <xdr:to>
      <xdr:col>12</xdr:col>
      <xdr:colOff>88200</xdr:colOff>
      <xdr:row>232</xdr:row>
      <xdr:rowOff>86040</xdr:rowOff>
    </xdr:to>
    <xdr:pic>
      <xdr:nvPicPr>
        <xdr:cNvPr id="57" name="Picture 7" descr=""/>
        <xdr:cNvPicPr/>
      </xdr:nvPicPr>
      <xdr:blipFill>
        <a:blip r:embed="rId3"/>
        <a:stretch/>
      </xdr:blipFill>
      <xdr:spPr>
        <a:xfrm>
          <a:off x="0" y="25260480"/>
          <a:ext cx="9190440" cy="1239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20600</xdr:colOff>
      <xdr:row>40</xdr:row>
      <xdr:rowOff>123840</xdr:rowOff>
    </xdr:to>
    <xdr:pic>
      <xdr:nvPicPr>
        <xdr:cNvPr id="58" name="Picture 2" descr=""/>
        <xdr:cNvPicPr/>
      </xdr:nvPicPr>
      <xdr:blipFill>
        <a:blip r:embed="rId1"/>
        <a:stretch/>
      </xdr:blipFill>
      <xdr:spPr>
        <a:xfrm>
          <a:off x="0" y="0"/>
          <a:ext cx="6353640" cy="660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2</xdr:row>
      <xdr:rowOff>0</xdr:rowOff>
    </xdr:from>
    <xdr:to>
      <xdr:col>8</xdr:col>
      <xdr:colOff>140760</xdr:colOff>
      <xdr:row>53</xdr:row>
      <xdr:rowOff>56880</xdr:rowOff>
    </xdr:to>
    <xdr:pic>
      <xdr:nvPicPr>
        <xdr:cNvPr id="59" name="Picture 3" descr=""/>
        <xdr:cNvPicPr/>
      </xdr:nvPicPr>
      <xdr:blipFill>
        <a:blip r:embed="rId2"/>
        <a:stretch/>
      </xdr:blipFill>
      <xdr:spPr>
        <a:xfrm>
          <a:off x="0" y="6800760"/>
          <a:ext cx="6373800" cy="18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4</xdr:row>
      <xdr:rowOff>0</xdr:rowOff>
    </xdr:from>
    <xdr:to>
      <xdr:col>8</xdr:col>
      <xdr:colOff>120600</xdr:colOff>
      <xdr:row>96</xdr:row>
      <xdr:rowOff>86040</xdr:rowOff>
    </xdr:to>
    <xdr:pic>
      <xdr:nvPicPr>
        <xdr:cNvPr id="60" name="Picture 4" descr=""/>
        <xdr:cNvPicPr/>
      </xdr:nvPicPr>
      <xdr:blipFill>
        <a:blip r:embed="rId3"/>
        <a:stretch/>
      </xdr:blipFill>
      <xdr:spPr>
        <a:xfrm>
          <a:off x="0" y="8744040"/>
          <a:ext cx="6353640" cy="688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239120</xdr:colOff>
      <xdr:row>34</xdr:row>
      <xdr:rowOff>19080</xdr:rowOff>
    </xdr:to>
    <xdr:pic>
      <xdr:nvPicPr>
        <xdr:cNvPr id="2" name="Picture 14" descr=""/>
        <xdr:cNvPicPr/>
      </xdr:nvPicPr>
      <xdr:blipFill>
        <a:blip r:embed="rId1"/>
        <a:stretch/>
      </xdr:blipFill>
      <xdr:spPr>
        <a:xfrm>
          <a:off x="0" y="0"/>
          <a:ext cx="6462720" cy="57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28440</xdr:rowOff>
    </xdr:from>
    <xdr:to>
      <xdr:col>3</xdr:col>
      <xdr:colOff>1239120</xdr:colOff>
      <xdr:row>61</xdr:row>
      <xdr:rowOff>57240</xdr:rowOff>
    </xdr:to>
    <xdr:pic>
      <xdr:nvPicPr>
        <xdr:cNvPr id="3" name="Picture 15" descr=""/>
        <xdr:cNvPicPr/>
      </xdr:nvPicPr>
      <xdr:blipFill>
        <a:blip r:embed="rId2"/>
        <a:stretch/>
      </xdr:blipFill>
      <xdr:spPr>
        <a:xfrm>
          <a:off x="0" y="5905440"/>
          <a:ext cx="6462720" cy="42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3</xdr:row>
      <xdr:rowOff>0</xdr:rowOff>
    </xdr:from>
    <xdr:to>
      <xdr:col>3</xdr:col>
      <xdr:colOff>1239120</xdr:colOff>
      <xdr:row>98</xdr:row>
      <xdr:rowOff>37800</xdr:rowOff>
    </xdr:to>
    <xdr:pic>
      <xdr:nvPicPr>
        <xdr:cNvPr id="4" name="Picture 16" descr=""/>
        <xdr:cNvPicPr/>
      </xdr:nvPicPr>
      <xdr:blipFill>
        <a:blip r:embed="rId3"/>
        <a:stretch/>
      </xdr:blipFill>
      <xdr:spPr>
        <a:xfrm>
          <a:off x="0" y="10410840"/>
          <a:ext cx="6462720" cy="57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9</xdr:row>
      <xdr:rowOff>75960</xdr:rowOff>
    </xdr:from>
    <xdr:to>
      <xdr:col>3</xdr:col>
      <xdr:colOff>1239120</xdr:colOff>
      <xdr:row>154</xdr:row>
      <xdr:rowOff>86040</xdr:rowOff>
    </xdr:to>
    <xdr:pic>
      <xdr:nvPicPr>
        <xdr:cNvPr id="5" name="Picture 17" descr=""/>
        <xdr:cNvPicPr/>
      </xdr:nvPicPr>
      <xdr:blipFill>
        <a:blip r:embed="rId4"/>
        <a:stretch/>
      </xdr:blipFill>
      <xdr:spPr>
        <a:xfrm>
          <a:off x="0" y="16315920"/>
          <a:ext cx="6462720" cy="891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5</xdr:row>
      <xdr:rowOff>75960</xdr:rowOff>
    </xdr:from>
    <xdr:to>
      <xdr:col>3</xdr:col>
      <xdr:colOff>1239120</xdr:colOff>
      <xdr:row>203</xdr:row>
      <xdr:rowOff>47160</xdr:rowOff>
    </xdr:to>
    <xdr:pic>
      <xdr:nvPicPr>
        <xdr:cNvPr id="6" name="Picture 18" descr=""/>
        <xdr:cNvPicPr/>
      </xdr:nvPicPr>
      <xdr:blipFill>
        <a:blip r:embed="rId5"/>
        <a:stretch/>
      </xdr:blipFill>
      <xdr:spPr>
        <a:xfrm>
          <a:off x="0" y="25383960"/>
          <a:ext cx="6462720" cy="780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5</xdr:row>
      <xdr:rowOff>0</xdr:rowOff>
    </xdr:from>
    <xdr:to>
      <xdr:col>3</xdr:col>
      <xdr:colOff>1239120</xdr:colOff>
      <xdr:row>239</xdr:row>
      <xdr:rowOff>86040</xdr:rowOff>
    </xdr:to>
    <xdr:pic>
      <xdr:nvPicPr>
        <xdr:cNvPr id="7" name="Picture 19" descr=""/>
        <xdr:cNvPicPr/>
      </xdr:nvPicPr>
      <xdr:blipFill>
        <a:blip r:embed="rId6"/>
        <a:stretch/>
      </xdr:blipFill>
      <xdr:spPr>
        <a:xfrm>
          <a:off x="0" y="33461280"/>
          <a:ext cx="6462720" cy="559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1</xdr:row>
      <xdr:rowOff>0</xdr:rowOff>
    </xdr:from>
    <xdr:to>
      <xdr:col>3</xdr:col>
      <xdr:colOff>1239120</xdr:colOff>
      <xdr:row>295</xdr:row>
      <xdr:rowOff>95760</xdr:rowOff>
    </xdr:to>
    <xdr:pic>
      <xdr:nvPicPr>
        <xdr:cNvPr id="8" name="Picture 20" descr=""/>
        <xdr:cNvPicPr/>
      </xdr:nvPicPr>
      <xdr:blipFill>
        <a:blip r:embed="rId7"/>
        <a:stretch/>
      </xdr:blipFill>
      <xdr:spPr>
        <a:xfrm>
          <a:off x="0" y="39290760"/>
          <a:ext cx="6462720" cy="883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7</xdr:row>
      <xdr:rowOff>47520</xdr:rowOff>
    </xdr:from>
    <xdr:to>
      <xdr:col>3</xdr:col>
      <xdr:colOff>1299240</xdr:colOff>
      <xdr:row>343</xdr:row>
      <xdr:rowOff>19080</xdr:rowOff>
    </xdr:to>
    <xdr:pic>
      <xdr:nvPicPr>
        <xdr:cNvPr id="9" name="Picture 22" descr=""/>
        <xdr:cNvPicPr/>
      </xdr:nvPicPr>
      <xdr:blipFill>
        <a:blip r:embed="rId8"/>
        <a:stretch/>
      </xdr:blipFill>
      <xdr:spPr>
        <a:xfrm>
          <a:off x="0" y="48405960"/>
          <a:ext cx="6522840" cy="741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4</xdr:row>
      <xdr:rowOff>28440</xdr:rowOff>
    </xdr:from>
    <xdr:to>
      <xdr:col>3</xdr:col>
      <xdr:colOff>1338480</xdr:colOff>
      <xdr:row>398</xdr:row>
      <xdr:rowOff>56880</xdr:rowOff>
    </xdr:to>
    <xdr:pic>
      <xdr:nvPicPr>
        <xdr:cNvPr id="10" name="Picture 23" descr=""/>
        <xdr:cNvPicPr/>
      </xdr:nvPicPr>
      <xdr:blipFill>
        <a:blip r:embed="rId9"/>
        <a:stretch/>
      </xdr:blipFill>
      <xdr:spPr>
        <a:xfrm>
          <a:off x="0" y="55997280"/>
          <a:ext cx="6562080" cy="877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0</xdr:row>
      <xdr:rowOff>37800</xdr:rowOff>
    </xdr:from>
    <xdr:to>
      <xdr:col>3</xdr:col>
      <xdr:colOff>1239120</xdr:colOff>
      <xdr:row>441</xdr:row>
      <xdr:rowOff>114480</xdr:rowOff>
    </xdr:to>
    <xdr:pic>
      <xdr:nvPicPr>
        <xdr:cNvPr id="11" name="Picture 24" descr=""/>
        <xdr:cNvPicPr/>
      </xdr:nvPicPr>
      <xdr:blipFill>
        <a:blip r:embed="rId10"/>
        <a:stretch/>
      </xdr:blipFill>
      <xdr:spPr>
        <a:xfrm>
          <a:off x="0" y="65074680"/>
          <a:ext cx="6462720" cy="671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3</xdr:row>
      <xdr:rowOff>0</xdr:rowOff>
    </xdr:from>
    <xdr:to>
      <xdr:col>3</xdr:col>
      <xdr:colOff>1239120</xdr:colOff>
      <xdr:row>476</xdr:row>
      <xdr:rowOff>123840</xdr:rowOff>
    </xdr:to>
    <xdr:pic>
      <xdr:nvPicPr>
        <xdr:cNvPr id="12" name="Picture 25" descr=""/>
        <xdr:cNvPicPr/>
      </xdr:nvPicPr>
      <xdr:blipFill>
        <a:blip r:embed="rId11"/>
        <a:stretch/>
      </xdr:blipFill>
      <xdr:spPr>
        <a:xfrm>
          <a:off x="0" y="71999640"/>
          <a:ext cx="6462720" cy="54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8</xdr:row>
      <xdr:rowOff>28440</xdr:rowOff>
    </xdr:from>
    <xdr:to>
      <xdr:col>3</xdr:col>
      <xdr:colOff>1239120</xdr:colOff>
      <xdr:row>515</xdr:row>
      <xdr:rowOff>47160</xdr:rowOff>
    </xdr:to>
    <xdr:pic>
      <xdr:nvPicPr>
        <xdr:cNvPr id="13" name="Picture 26" descr=""/>
        <xdr:cNvPicPr/>
      </xdr:nvPicPr>
      <xdr:blipFill>
        <a:blip r:embed="rId12"/>
        <a:stretch/>
      </xdr:blipFill>
      <xdr:spPr>
        <a:xfrm>
          <a:off x="0" y="77695200"/>
          <a:ext cx="6462720" cy="60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6</xdr:row>
      <xdr:rowOff>56880</xdr:rowOff>
    </xdr:from>
    <xdr:to>
      <xdr:col>3</xdr:col>
      <xdr:colOff>1239120</xdr:colOff>
      <xdr:row>543</xdr:row>
      <xdr:rowOff>123840</xdr:rowOff>
    </xdr:to>
    <xdr:pic>
      <xdr:nvPicPr>
        <xdr:cNvPr id="14" name="Picture 27" descr=""/>
        <xdr:cNvPicPr/>
      </xdr:nvPicPr>
      <xdr:blipFill>
        <a:blip r:embed="rId13"/>
        <a:stretch/>
      </xdr:blipFill>
      <xdr:spPr>
        <a:xfrm>
          <a:off x="0" y="83876760"/>
          <a:ext cx="6462720" cy="44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45</xdr:row>
      <xdr:rowOff>28440</xdr:rowOff>
    </xdr:from>
    <xdr:to>
      <xdr:col>3</xdr:col>
      <xdr:colOff>1258920</xdr:colOff>
      <xdr:row>584</xdr:row>
      <xdr:rowOff>38160</xdr:rowOff>
    </xdr:to>
    <xdr:pic>
      <xdr:nvPicPr>
        <xdr:cNvPr id="15" name="Picture 28" descr=""/>
        <xdr:cNvPicPr/>
      </xdr:nvPicPr>
      <xdr:blipFill>
        <a:blip r:embed="rId14"/>
        <a:stretch/>
      </xdr:blipFill>
      <xdr:spPr>
        <a:xfrm>
          <a:off x="0" y="88544160"/>
          <a:ext cx="6482520" cy="632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25</xdr:row>
      <xdr:rowOff>47160</xdr:rowOff>
    </xdr:from>
    <xdr:to>
      <xdr:col>3</xdr:col>
      <xdr:colOff>1239120</xdr:colOff>
      <xdr:row>639</xdr:row>
      <xdr:rowOff>142920</xdr:rowOff>
    </xdr:to>
    <xdr:pic>
      <xdr:nvPicPr>
        <xdr:cNvPr id="16" name="Picture 31" descr=""/>
        <xdr:cNvPicPr/>
      </xdr:nvPicPr>
      <xdr:blipFill>
        <a:blip r:embed="rId15"/>
        <a:stretch/>
      </xdr:blipFill>
      <xdr:spPr>
        <a:xfrm>
          <a:off x="0" y="101517120"/>
          <a:ext cx="6462720" cy="23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85</xdr:row>
      <xdr:rowOff>47520</xdr:rowOff>
    </xdr:from>
    <xdr:to>
      <xdr:col>3</xdr:col>
      <xdr:colOff>1239120</xdr:colOff>
      <xdr:row>624</xdr:row>
      <xdr:rowOff>95400</xdr:rowOff>
    </xdr:to>
    <xdr:pic>
      <xdr:nvPicPr>
        <xdr:cNvPr id="17" name="Picture 32" descr=""/>
        <xdr:cNvPicPr/>
      </xdr:nvPicPr>
      <xdr:blipFill>
        <a:blip r:embed="rId16"/>
        <a:stretch/>
      </xdr:blipFill>
      <xdr:spPr>
        <a:xfrm>
          <a:off x="0" y="95040360"/>
          <a:ext cx="6462720" cy="636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</xdr:colOff>
      <xdr:row>66</xdr:row>
      <xdr:rowOff>0</xdr:rowOff>
    </xdr:from>
    <xdr:to>
      <xdr:col>0</xdr:col>
      <xdr:colOff>2150640</xdr:colOff>
      <xdr:row>66</xdr:row>
      <xdr:rowOff>0</xdr:rowOff>
    </xdr:to>
    <xdr:sp>
      <xdr:nvSpPr>
        <xdr:cNvPr id="18" name="Line 1"/>
        <xdr:cNvSpPr/>
      </xdr:nvSpPr>
      <xdr:spPr>
        <a:xfrm>
          <a:off x="17640" y="15640560"/>
          <a:ext cx="213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640</xdr:colOff>
      <xdr:row>66</xdr:row>
      <xdr:rowOff>0</xdr:rowOff>
    </xdr:from>
    <xdr:to>
      <xdr:col>0</xdr:col>
      <xdr:colOff>2150640</xdr:colOff>
      <xdr:row>66</xdr:row>
      <xdr:rowOff>0</xdr:rowOff>
    </xdr:to>
    <xdr:sp>
      <xdr:nvSpPr>
        <xdr:cNvPr id="19" name="Line 2"/>
        <xdr:cNvSpPr/>
      </xdr:nvSpPr>
      <xdr:spPr>
        <a:xfrm>
          <a:off x="17640" y="15640560"/>
          <a:ext cx="213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114480</xdr:rowOff>
    </xdr:from>
    <xdr:to>
      <xdr:col>0</xdr:col>
      <xdr:colOff>2943720</xdr:colOff>
      <xdr:row>75</xdr:row>
      <xdr:rowOff>114480</xdr:rowOff>
    </xdr:to>
    <xdr:sp>
      <xdr:nvSpPr>
        <xdr:cNvPr id="20" name="Line 1"/>
        <xdr:cNvSpPr/>
      </xdr:nvSpPr>
      <xdr:spPr>
        <a:xfrm>
          <a:off x="0" y="16366680"/>
          <a:ext cx="29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114480</xdr:rowOff>
    </xdr:from>
    <xdr:to>
      <xdr:col>0</xdr:col>
      <xdr:colOff>2943720</xdr:colOff>
      <xdr:row>75</xdr:row>
      <xdr:rowOff>114480</xdr:rowOff>
    </xdr:to>
    <xdr:sp>
      <xdr:nvSpPr>
        <xdr:cNvPr id="21" name="Line 2"/>
        <xdr:cNvSpPr/>
      </xdr:nvSpPr>
      <xdr:spPr>
        <a:xfrm>
          <a:off x="0" y="16366680"/>
          <a:ext cx="29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0</xdr:rowOff>
    </xdr:from>
    <xdr:to>
      <xdr:col>0</xdr:col>
      <xdr:colOff>2631240</xdr:colOff>
      <xdr:row>53</xdr:row>
      <xdr:rowOff>0</xdr:rowOff>
    </xdr:to>
    <xdr:sp>
      <xdr:nvSpPr>
        <xdr:cNvPr id="22" name="Line 1"/>
        <xdr:cNvSpPr/>
      </xdr:nvSpPr>
      <xdr:spPr>
        <a:xfrm>
          <a:off x="0" y="11544480"/>
          <a:ext cx="263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2631240</xdr:colOff>
      <xdr:row>53</xdr:row>
      <xdr:rowOff>0</xdr:rowOff>
    </xdr:to>
    <xdr:sp>
      <xdr:nvSpPr>
        <xdr:cNvPr id="23" name="Line 4"/>
        <xdr:cNvSpPr/>
      </xdr:nvSpPr>
      <xdr:spPr>
        <a:xfrm>
          <a:off x="0" y="11544480"/>
          <a:ext cx="263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75</xdr:row>
      <xdr:rowOff>0</xdr:rowOff>
    </xdr:from>
    <xdr:to>
      <xdr:col>1</xdr:col>
      <xdr:colOff>2389680</xdr:colOff>
      <xdr:row>75</xdr:row>
      <xdr:rowOff>0</xdr:rowOff>
    </xdr:to>
    <xdr:sp>
      <xdr:nvSpPr>
        <xdr:cNvPr id="24" name="Line 1"/>
        <xdr:cNvSpPr/>
      </xdr:nvSpPr>
      <xdr:spPr>
        <a:xfrm>
          <a:off x="40680" y="12603600"/>
          <a:ext cx="31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920</xdr:colOff>
      <xdr:row>79</xdr:row>
      <xdr:rowOff>124200</xdr:rowOff>
    </xdr:from>
    <xdr:to>
      <xdr:col>5</xdr:col>
      <xdr:colOff>916560</xdr:colOff>
      <xdr:row>80</xdr:row>
      <xdr:rowOff>142920</xdr:rowOff>
    </xdr:to>
    <xdr:sp>
      <xdr:nvSpPr>
        <xdr:cNvPr id="25" name="Text 2"/>
        <xdr:cNvSpPr/>
      </xdr:nvSpPr>
      <xdr:spPr>
        <a:xfrm>
          <a:off x="4952160" y="13384800"/>
          <a:ext cx="34016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560</xdr:colOff>
      <xdr:row>79</xdr:row>
      <xdr:rowOff>75960</xdr:rowOff>
    </xdr:from>
    <xdr:to>
      <xdr:col>9</xdr:col>
      <xdr:colOff>775080</xdr:colOff>
      <xdr:row>80</xdr:row>
      <xdr:rowOff>86040</xdr:rowOff>
    </xdr:to>
    <xdr:sp>
      <xdr:nvSpPr>
        <xdr:cNvPr id="26" name="Text 3"/>
        <xdr:cNvSpPr/>
      </xdr:nvSpPr>
      <xdr:spPr>
        <a:xfrm>
          <a:off x="8563680" y="13336560"/>
          <a:ext cx="30992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14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3040</xdr:colOff>
      <xdr:row>79</xdr:row>
      <xdr:rowOff>75960</xdr:rowOff>
    </xdr:from>
    <xdr:to>
      <xdr:col>5</xdr:col>
      <xdr:colOff>765720</xdr:colOff>
      <xdr:row>80</xdr:row>
      <xdr:rowOff>86040</xdr:rowOff>
    </xdr:to>
    <xdr:sp>
      <xdr:nvSpPr>
        <xdr:cNvPr id="27" name="Text 4"/>
        <xdr:cNvSpPr/>
      </xdr:nvSpPr>
      <xdr:spPr>
        <a:xfrm>
          <a:off x="5183280" y="13336560"/>
          <a:ext cx="301968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14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75</xdr:row>
      <xdr:rowOff>0</xdr:rowOff>
    </xdr:from>
    <xdr:to>
      <xdr:col>1</xdr:col>
      <xdr:colOff>2389680</xdr:colOff>
      <xdr:row>75</xdr:row>
      <xdr:rowOff>0</xdr:rowOff>
    </xdr:to>
    <xdr:sp>
      <xdr:nvSpPr>
        <xdr:cNvPr id="28" name="Line 5"/>
        <xdr:cNvSpPr/>
      </xdr:nvSpPr>
      <xdr:spPr>
        <a:xfrm>
          <a:off x="40680" y="12603600"/>
          <a:ext cx="31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920</xdr:colOff>
      <xdr:row>79</xdr:row>
      <xdr:rowOff>124200</xdr:rowOff>
    </xdr:from>
    <xdr:to>
      <xdr:col>5</xdr:col>
      <xdr:colOff>916560</xdr:colOff>
      <xdr:row>80</xdr:row>
      <xdr:rowOff>142920</xdr:rowOff>
    </xdr:to>
    <xdr:sp>
      <xdr:nvSpPr>
        <xdr:cNvPr id="29" name="Text 6"/>
        <xdr:cNvSpPr/>
      </xdr:nvSpPr>
      <xdr:spPr>
        <a:xfrm>
          <a:off x="4952160" y="13384800"/>
          <a:ext cx="34016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560</xdr:colOff>
      <xdr:row>79</xdr:row>
      <xdr:rowOff>75960</xdr:rowOff>
    </xdr:from>
    <xdr:to>
      <xdr:col>9</xdr:col>
      <xdr:colOff>775080</xdr:colOff>
      <xdr:row>80</xdr:row>
      <xdr:rowOff>86040</xdr:rowOff>
    </xdr:to>
    <xdr:sp>
      <xdr:nvSpPr>
        <xdr:cNvPr id="30" name="Text 7"/>
        <xdr:cNvSpPr/>
      </xdr:nvSpPr>
      <xdr:spPr>
        <a:xfrm>
          <a:off x="8563680" y="13336560"/>
          <a:ext cx="30992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14, Reihe 8, 20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3040</xdr:colOff>
      <xdr:row>79</xdr:row>
      <xdr:rowOff>75960</xdr:rowOff>
    </xdr:from>
    <xdr:to>
      <xdr:col>5</xdr:col>
      <xdr:colOff>765720</xdr:colOff>
      <xdr:row>80</xdr:row>
      <xdr:rowOff>86040</xdr:rowOff>
    </xdr:to>
    <xdr:sp>
      <xdr:nvSpPr>
        <xdr:cNvPr id="31" name="Text 8"/>
        <xdr:cNvSpPr/>
      </xdr:nvSpPr>
      <xdr:spPr>
        <a:xfrm>
          <a:off x="5183280" y="13336560"/>
          <a:ext cx="301968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14, Reihe 8, 200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5</xdr:row>
      <xdr:rowOff>9720</xdr:rowOff>
    </xdr:from>
    <xdr:to>
      <xdr:col>1</xdr:col>
      <xdr:colOff>2408040</xdr:colOff>
      <xdr:row>75</xdr:row>
      <xdr:rowOff>9720</xdr:rowOff>
    </xdr:to>
    <xdr:sp>
      <xdr:nvSpPr>
        <xdr:cNvPr id="32" name="Line 1"/>
        <xdr:cNvSpPr/>
      </xdr:nvSpPr>
      <xdr:spPr>
        <a:xfrm>
          <a:off x="20160" y="12529440"/>
          <a:ext cx="308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75</xdr:row>
      <xdr:rowOff>9720</xdr:rowOff>
    </xdr:from>
    <xdr:to>
      <xdr:col>1</xdr:col>
      <xdr:colOff>2408040</xdr:colOff>
      <xdr:row>75</xdr:row>
      <xdr:rowOff>9720</xdr:rowOff>
    </xdr:to>
    <xdr:sp>
      <xdr:nvSpPr>
        <xdr:cNvPr id="33" name="Line 2"/>
        <xdr:cNvSpPr/>
      </xdr:nvSpPr>
      <xdr:spPr>
        <a:xfrm>
          <a:off x="20160" y="12529440"/>
          <a:ext cx="308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4</xdr:row>
      <xdr:rowOff>0</xdr:rowOff>
    </xdr:from>
    <xdr:to>
      <xdr:col>1</xdr:col>
      <xdr:colOff>2419200</xdr:colOff>
      <xdr:row>74</xdr:row>
      <xdr:rowOff>0</xdr:rowOff>
    </xdr:to>
    <xdr:sp>
      <xdr:nvSpPr>
        <xdr:cNvPr id="34" name="Line 1"/>
        <xdr:cNvSpPr/>
      </xdr:nvSpPr>
      <xdr:spPr>
        <a:xfrm>
          <a:off x="19800" y="12513960"/>
          <a:ext cx="31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4</xdr:row>
      <xdr:rowOff>0</xdr:rowOff>
    </xdr:from>
    <xdr:to>
      <xdr:col>1</xdr:col>
      <xdr:colOff>2419200</xdr:colOff>
      <xdr:row>74</xdr:row>
      <xdr:rowOff>0</xdr:rowOff>
    </xdr:to>
    <xdr:sp>
      <xdr:nvSpPr>
        <xdr:cNvPr id="35" name="Line 2"/>
        <xdr:cNvSpPr/>
      </xdr:nvSpPr>
      <xdr:spPr>
        <a:xfrm>
          <a:off x="19800" y="12513960"/>
          <a:ext cx="31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73</xdr:row>
      <xdr:rowOff>0</xdr:rowOff>
    </xdr:from>
    <xdr:to>
      <xdr:col>1</xdr:col>
      <xdr:colOff>2540520</xdr:colOff>
      <xdr:row>73</xdr:row>
      <xdr:rowOff>0</xdr:rowOff>
    </xdr:to>
    <xdr:sp>
      <xdr:nvSpPr>
        <xdr:cNvPr id="36" name="Line 1"/>
        <xdr:cNvSpPr/>
      </xdr:nvSpPr>
      <xdr:spPr>
        <a:xfrm>
          <a:off x="30600" y="12868200"/>
          <a:ext cx="323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2540520</xdr:colOff>
      <xdr:row>73</xdr:row>
      <xdr:rowOff>0</xdr:rowOff>
    </xdr:to>
    <xdr:sp>
      <xdr:nvSpPr>
        <xdr:cNvPr id="37" name="Line 2"/>
        <xdr:cNvSpPr/>
      </xdr:nvSpPr>
      <xdr:spPr>
        <a:xfrm>
          <a:off x="30600" y="12868200"/>
          <a:ext cx="323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D/G-VID-Daten/R-vid3/R-VID3-Daten/37331100%20Umsatzsteuer/02%20Ver&#246;ffentlichungen/02%20Produkte/2002/Vorlage%20FS%20in%20Bearbeitu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/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56"/>
    <col collapsed="false" customWidth="false" hidden="false" outlineLevel="0" max="6" min="2" style="1" width="11.42"/>
    <col collapsed="false" customWidth="true" hidden="false" outlineLevel="0" max="7" min="7" style="1" width="14.28"/>
    <col collapsed="false" customWidth="true" hidden="true" outlineLevel="0" max="8" min="8" style="1" width="4.7"/>
    <col collapsed="false" customWidth="false" hidden="true" outlineLevel="0" max="257" min="9" style="1" width="11.42"/>
    <col collapsed="false" customWidth="false" hidden="true" outlineLevel="0" max="16384" min="258" style="0" width="11.42"/>
  </cols>
  <sheetData>
    <row r="1" s="3" customFormat="tru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3" customFormat="tru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s="3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2"/>
      <c r="I4" s="2"/>
      <c r="J4" s="2"/>
      <c r="K4" s="2"/>
      <c r="L4" s="2"/>
      <c r="M4" s="2"/>
      <c r="N4" s="2"/>
      <c r="O4" s="2"/>
    </row>
    <row r="5" s="3" customFormat="true" ht="22.5" hidden="false" customHeight="false" outlineLevel="0" collapsed="false">
      <c r="A5" s="5"/>
      <c r="B5" s="6"/>
      <c r="C5" s="6"/>
      <c r="D5" s="6"/>
      <c r="E5" s="6"/>
      <c r="F5" s="6"/>
      <c r="G5" s="6"/>
      <c r="H5" s="2"/>
      <c r="I5" s="2"/>
      <c r="J5" s="2"/>
      <c r="K5" s="2"/>
      <c r="L5" s="2"/>
      <c r="M5" s="2"/>
      <c r="N5" s="2"/>
      <c r="O5" s="2"/>
    </row>
    <row r="6" s="3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2"/>
      <c r="J6" s="2"/>
      <c r="K6" s="2"/>
      <c r="L6" s="2"/>
      <c r="M6" s="2"/>
      <c r="N6" s="2"/>
      <c r="O6" s="2"/>
    </row>
    <row r="7" s="3" customFormat="true" ht="29.25" hidden="false" customHeight="false" outlineLevel="0" collapsed="false">
      <c r="A7" s="2"/>
      <c r="B7" s="2"/>
      <c r="D7" s="7" t="s">
        <v>1</v>
      </c>
      <c r="G7" s="2"/>
      <c r="H7" s="2"/>
      <c r="I7" s="2"/>
      <c r="J7" s="2"/>
      <c r="K7" s="2"/>
      <c r="L7" s="2"/>
      <c r="M7" s="2"/>
      <c r="N7" s="2"/>
      <c r="O7" s="2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0" hidden="false" customHeight="false" outlineLevel="0" collapsed="false">
      <c r="A11" s="9" t="s">
        <v>2</v>
      </c>
      <c r="B11" s="8"/>
      <c r="C11" s="8"/>
      <c r="D11" s="8"/>
      <c r="E11" s="8"/>
      <c r="F11" s="8"/>
      <c r="G11" s="8"/>
      <c r="H11" s="8"/>
    </row>
    <row r="12" customFormat="false" ht="30" hidden="false" customHeight="false" outlineLevel="0" collapsed="false">
      <c r="A12" s="9"/>
      <c r="B12" s="8"/>
      <c r="D12" s="8"/>
      <c r="E12" s="8"/>
      <c r="F12" s="8"/>
      <c r="G12" s="8"/>
      <c r="H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  <c r="G13" s="8"/>
      <c r="H13" s="8"/>
    </row>
    <row r="14" customFormat="false" ht="27" hidden="false" customHeight="false" outlineLevel="0" collapsed="false">
      <c r="A14" s="10" t="s">
        <v>3</v>
      </c>
      <c r="B14" s="8"/>
      <c r="C14" s="8"/>
      <c r="D14" s="8"/>
      <c r="E14" s="8"/>
      <c r="F14" s="8"/>
      <c r="G14" s="8"/>
      <c r="H14" s="8"/>
    </row>
    <row r="15" customFormat="false" ht="13.5" hidden="false" customHeight="true" outlineLevel="0" collapsed="false">
      <c r="B15" s="8"/>
      <c r="C15" s="8"/>
      <c r="D15" s="8"/>
      <c r="E15" s="8"/>
      <c r="F15" s="8"/>
      <c r="G15" s="8"/>
      <c r="H15" s="8"/>
    </row>
    <row r="16" customFormat="false" ht="15" hidden="false" customHeight="false" outlineLevel="0" collapsed="false">
      <c r="A16" s="11"/>
      <c r="B16" s="8"/>
      <c r="C16" s="8"/>
      <c r="D16" s="8"/>
      <c r="E16" s="8"/>
      <c r="F16" s="8"/>
      <c r="G16" s="8"/>
      <c r="H16" s="8"/>
    </row>
    <row r="17" customFormat="false" ht="18" hidden="false" customHeight="false" outlineLevel="0" collapsed="false">
      <c r="A17" s="12"/>
      <c r="B17" s="8"/>
      <c r="C17" s="8"/>
      <c r="D17" s="8"/>
      <c r="E17" s="8"/>
      <c r="F17" s="8"/>
      <c r="G17" s="8"/>
      <c r="H17" s="8"/>
    </row>
    <row r="18" customFormat="false" ht="18" hidden="false" customHeight="false" outlineLevel="0" collapsed="false">
      <c r="A18" s="12"/>
      <c r="B18" s="8"/>
      <c r="C18" s="8"/>
      <c r="D18" s="8"/>
      <c r="E18" s="8"/>
      <c r="F18" s="8"/>
      <c r="G18" s="8"/>
      <c r="H18" s="8"/>
    </row>
    <row r="19" customFormat="false" ht="18" hidden="false" customHeight="false" outlineLevel="0" collapsed="false">
      <c r="A19" s="12"/>
      <c r="B19" s="8"/>
      <c r="C19" s="8"/>
      <c r="D19" s="8"/>
      <c r="E19" s="8"/>
      <c r="F19" s="8"/>
      <c r="G19" s="8"/>
      <c r="H19" s="8"/>
    </row>
    <row r="20" customFormat="false" ht="18" hidden="false" customHeight="false" outlineLevel="0" collapsed="false">
      <c r="A20" s="12"/>
      <c r="B20" s="8"/>
      <c r="C20" s="8"/>
      <c r="D20" s="8"/>
      <c r="E20" s="8"/>
      <c r="F20" s="8"/>
      <c r="G20" s="8"/>
      <c r="H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  <c r="G21" s="8"/>
      <c r="H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  <c r="G22" s="8"/>
      <c r="H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  <c r="G23" s="8"/>
      <c r="H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  <c r="G24" s="8"/>
      <c r="H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  <c r="G25" s="8"/>
      <c r="H25" s="8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8"/>
      <c r="G26" s="8"/>
      <c r="H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  <c r="H27" s="8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8"/>
      <c r="G28" s="8"/>
      <c r="H28" s="8"/>
    </row>
    <row r="29" customFormat="false" ht="27" hidden="false" customHeight="false" outlineLevel="0" collapsed="false">
      <c r="A29" s="13" t="n">
        <v>2003</v>
      </c>
      <c r="B29" s="8"/>
      <c r="C29" s="8"/>
      <c r="D29" s="8"/>
      <c r="E29" s="8"/>
      <c r="F29" s="8"/>
      <c r="G29" s="8"/>
      <c r="H29" s="8"/>
    </row>
    <row r="30" customFormat="false" ht="13.5" hidden="false" customHeight="true" outlineLevel="0" collapsed="false">
      <c r="A30" s="13"/>
      <c r="B30" s="8"/>
      <c r="C30" s="8"/>
      <c r="D30" s="8"/>
      <c r="E30" s="8"/>
      <c r="F30" s="8"/>
      <c r="G30" s="8"/>
      <c r="H30" s="8"/>
    </row>
    <row r="31" customFormat="false" ht="12.75" hidden="false" customHeight="false" outlineLevel="0" collapsed="false">
      <c r="A31" s="8" t="s">
        <v>4</v>
      </c>
      <c r="C31" s="8"/>
      <c r="D31" s="8"/>
      <c r="E31" s="8"/>
      <c r="F31" s="8"/>
      <c r="G31" s="8"/>
      <c r="H31" s="8"/>
    </row>
    <row r="32" customFormat="false" ht="12.75" hidden="false" customHeight="false" outlineLevel="0" collapsed="false">
      <c r="A32" s="8" t="s">
        <v>5</v>
      </c>
      <c r="B32" s="8"/>
      <c r="C32" s="8"/>
      <c r="D32" s="8"/>
      <c r="E32" s="8"/>
      <c r="F32" s="8"/>
      <c r="G32" s="8"/>
      <c r="H32" s="8"/>
    </row>
    <row r="33" customFormat="false" ht="12.75" hidden="false" customHeight="false" outlineLevel="0" collapsed="false">
      <c r="A33" s="8" t="s">
        <v>6</v>
      </c>
      <c r="B33" s="8"/>
      <c r="C33" s="8"/>
      <c r="D33" s="8"/>
      <c r="E33" s="8"/>
      <c r="F33" s="8"/>
      <c r="G33" s="8"/>
      <c r="H33" s="8"/>
    </row>
    <row r="34" customFormat="false" ht="12.75" hidden="false" customHeight="false" outlineLevel="0" collapsed="false">
      <c r="B34" s="8"/>
      <c r="C34" s="8"/>
      <c r="D34" s="8"/>
      <c r="E34" s="8"/>
      <c r="F34" s="8"/>
      <c r="G34" s="8"/>
      <c r="H34" s="8"/>
    </row>
    <row r="36" customFormat="false" ht="12.75" hidden="false" customHeight="false" outlineLevel="0" collapsed="false">
      <c r="A36" s="8" t="s">
        <v>7</v>
      </c>
      <c r="B36" s="8"/>
      <c r="C36" s="8"/>
      <c r="D36" s="8"/>
      <c r="E36" s="8"/>
      <c r="F36" s="8"/>
      <c r="G36" s="8"/>
      <c r="H36" s="8"/>
    </row>
    <row r="37" customFormat="false" ht="12.75" hidden="false" customHeight="false" outlineLevel="0" collapsed="false">
      <c r="A37" s="8" t="s">
        <v>8</v>
      </c>
      <c r="B37" s="8"/>
      <c r="C37" s="8"/>
      <c r="D37" s="8"/>
      <c r="E37" s="8"/>
      <c r="F37" s="8"/>
      <c r="G37" s="8"/>
      <c r="H37" s="8"/>
    </row>
    <row r="38" customFormat="false" ht="12.75" hidden="false" customHeight="false" outlineLevel="0" collapsed="false">
      <c r="A38" s="14" t="s">
        <v>9</v>
      </c>
      <c r="B38" s="8"/>
      <c r="C38" s="8"/>
      <c r="D38" s="8"/>
      <c r="E38" s="8"/>
      <c r="F38" s="8"/>
      <c r="G38" s="8"/>
      <c r="H38" s="8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  <c r="G39" s="8"/>
      <c r="H39" s="8"/>
    </row>
    <row r="40" customFormat="false" ht="12.75" hidden="false" customHeight="false" outlineLevel="0" collapsed="false">
      <c r="A40" s="8"/>
      <c r="B40" s="8"/>
      <c r="C40" s="8"/>
      <c r="D40" s="8"/>
      <c r="E40" s="8"/>
      <c r="F40" s="8"/>
      <c r="G40" s="8"/>
      <c r="H40" s="8"/>
    </row>
    <row r="41" customFormat="false" ht="12.75" hidden="false" customHeight="false" outlineLevel="0" collapsed="false">
      <c r="A41" s="8"/>
      <c r="B41" s="8"/>
      <c r="C41" s="8"/>
      <c r="D41" s="8"/>
      <c r="E41" s="8"/>
      <c r="F41" s="8"/>
      <c r="G41" s="8"/>
      <c r="H41" s="8"/>
    </row>
    <row r="42" customFormat="false" ht="12.75" hidden="false" customHeight="false" outlineLevel="0" collapsed="false">
      <c r="A42" s="8"/>
      <c r="B42" s="8"/>
      <c r="C42" s="8"/>
      <c r="D42" s="8"/>
      <c r="E42" s="8"/>
      <c r="F42" s="8"/>
      <c r="G42" s="8"/>
      <c r="H42" s="8"/>
    </row>
    <row r="43" customFormat="false" ht="12.75" hidden="false" customHeight="false" outlineLevel="0" collapsed="false">
      <c r="B43" s="8"/>
      <c r="C43" s="8"/>
      <c r="D43" s="8"/>
      <c r="E43" s="8"/>
      <c r="F43" s="8"/>
      <c r="G43" s="8"/>
      <c r="H43" s="8"/>
    </row>
    <row r="44" customFormat="false" ht="12.75" hidden="false" customHeight="false" outlineLevel="0" collapsed="false">
      <c r="A44" s="15" t="s">
        <v>10</v>
      </c>
      <c r="B44" s="8"/>
      <c r="C44" s="8"/>
      <c r="D44" s="8"/>
      <c r="E44" s="8"/>
      <c r="F44" s="8"/>
      <c r="G44" s="8"/>
      <c r="H44" s="8"/>
    </row>
    <row r="45" customFormat="false" ht="12.75" hidden="false" customHeight="false" outlineLevel="0" collapsed="false">
      <c r="A45" s="8" t="s">
        <v>11</v>
      </c>
      <c r="B45" s="8"/>
      <c r="C45" s="8"/>
      <c r="D45" s="8"/>
      <c r="E45" s="8"/>
      <c r="F45" s="8"/>
      <c r="G45" s="8"/>
      <c r="H45" s="8"/>
    </row>
    <row r="46" customFormat="false" ht="12.75" hidden="false" customHeight="false" outlineLevel="0" collapsed="false">
      <c r="A46" s="8" t="s">
        <v>12</v>
      </c>
      <c r="B46" s="8"/>
      <c r="C46" s="8"/>
      <c r="D46" s="8"/>
      <c r="E46" s="8"/>
      <c r="F46" s="8"/>
      <c r="G46" s="8"/>
      <c r="H46" s="8"/>
    </row>
    <row r="47" customFormat="false" ht="12.75" hidden="false" customHeight="false" outlineLevel="0" collapsed="false">
      <c r="A47" s="8" t="s">
        <v>13</v>
      </c>
      <c r="B47" s="8"/>
      <c r="C47" s="8"/>
      <c r="D47" s="8"/>
      <c r="E47" s="8"/>
      <c r="F47" s="8"/>
      <c r="G47" s="8"/>
      <c r="H47" s="8"/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</row>
    <row r="49" customFormat="false" ht="12.75" hidden="false" customHeight="false" outlineLevel="0" collapsed="false">
      <c r="A49" s="8"/>
      <c r="B49" s="8"/>
      <c r="C49" s="8"/>
      <c r="D49" s="8"/>
      <c r="E49" s="8"/>
      <c r="F49" s="8"/>
      <c r="G49" s="8"/>
      <c r="H49" s="8"/>
    </row>
    <row r="50" customFormat="false" ht="12.75" hidden="false" customHeight="false" outlineLevel="0" collapsed="false">
      <c r="A50" s="8"/>
      <c r="B50" s="8"/>
      <c r="C50" s="8"/>
      <c r="D50" s="8"/>
      <c r="E50" s="8"/>
      <c r="F50" s="8"/>
      <c r="G50" s="8"/>
      <c r="H50" s="8"/>
    </row>
    <row r="51" customFormat="false" ht="12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</row>
    <row r="52" customFormat="false" ht="12.75" hidden="false" customHeight="false" outlineLevel="0" collapsed="false">
      <c r="A52" s="8"/>
      <c r="B52" s="8"/>
      <c r="C52" s="8"/>
      <c r="D52" s="8"/>
      <c r="E52" s="8"/>
      <c r="F52" s="8"/>
      <c r="G52" s="8"/>
      <c r="H52" s="8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</row>
  </sheetData>
  <hyperlinks>
    <hyperlink ref="A38" r:id="rId1" display="oder E-Mail: steuern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32" activeCellId="0" sqref="B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7.7"/>
    <col collapsed="false" customWidth="true" hidden="false" outlineLevel="0" max="2" min="2" style="217" width="51.99"/>
    <col collapsed="false" customWidth="true" hidden="false" outlineLevel="0" max="3" min="3" style="218" width="10.13"/>
    <col collapsed="false" customWidth="true" hidden="false" outlineLevel="0" max="4" min="4" style="218" width="13.14"/>
    <col collapsed="false" customWidth="true" hidden="false" outlineLevel="0" max="7" min="5" style="218" width="12.14"/>
    <col collapsed="false" customWidth="true" hidden="false" outlineLevel="0" max="8" min="8" style="132" width="13.14"/>
    <col collapsed="false" customWidth="false" hidden="false" outlineLevel="0" max="257" min="9" style="132" width="11.42"/>
  </cols>
  <sheetData>
    <row r="1" customFormat="false" ht="15.75" hidden="false" customHeight="false" outlineLevel="0" collapsed="false">
      <c r="A1" s="219" t="s">
        <v>760</v>
      </c>
      <c r="B1" s="219"/>
      <c r="C1" s="219"/>
      <c r="D1" s="219"/>
      <c r="E1" s="219"/>
      <c r="F1" s="219"/>
      <c r="G1" s="219"/>
      <c r="H1" s="219"/>
    </row>
    <row r="2" customFormat="false" ht="12.75" hidden="false" customHeight="true" outlineLevel="0" collapsed="false">
      <c r="A2" s="220" t="s">
        <v>791</v>
      </c>
      <c r="B2" s="220"/>
      <c r="C2" s="220"/>
      <c r="D2" s="220"/>
      <c r="E2" s="220"/>
      <c r="F2" s="220"/>
      <c r="G2" s="220"/>
      <c r="H2" s="220"/>
    </row>
    <row r="3" customFormat="false" ht="12.75" hidden="false" customHeight="false" outlineLevel="0" collapsed="false">
      <c r="A3" s="24"/>
      <c r="B3" s="221"/>
      <c r="C3" s="222"/>
      <c r="D3" s="222"/>
      <c r="E3" s="222"/>
      <c r="F3" s="222"/>
      <c r="G3" s="222"/>
      <c r="H3" s="24"/>
    </row>
    <row r="4" customFormat="false" ht="12.75" hidden="false" customHeight="false" outlineLevel="0" collapsed="false">
      <c r="A4" s="223" t="s">
        <v>792</v>
      </c>
      <c r="B4" s="224"/>
      <c r="C4" s="225"/>
      <c r="D4" s="226"/>
      <c r="E4" s="225" t="s">
        <v>793</v>
      </c>
      <c r="F4" s="226" t="s">
        <v>3</v>
      </c>
      <c r="G4" s="225"/>
      <c r="H4" s="227"/>
    </row>
    <row r="5" customFormat="false" ht="12.75" hidden="false" customHeight="false" outlineLevel="0" collapsed="false">
      <c r="A5" s="228" t="s">
        <v>794</v>
      </c>
      <c r="B5" s="229"/>
      <c r="C5" s="230" t="s">
        <v>795</v>
      </c>
      <c r="D5" s="231" t="s">
        <v>796</v>
      </c>
      <c r="E5" s="230" t="s">
        <v>797</v>
      </c>
      <c r="F5" s="231" t="s">
        <v>798</v>
      </c>
      <c r="G5" s="230" t="s">
        <v>799</v>
      </c>
      <c r="H5" s="232" t="s">
        <v>566</v>
      </c>
    </row>
    <row r="6" customFormat="false" ht="12.75" hidden="false" customHeight="false" outlineLevel="0" collapsed="false">
      <c r="A6" s="228" t="s">
        <v>800</v>
      </c>
      <c r="B6" s="229" t="s">
        <v>801</v>
      </c>
      <c r="C6" s="230" t="s">
        <v>802</v>
      </c>
      <c r="D6" s="231" t="s">
        <v>803</v>
      </c>
      <c r="E6" s="230" t="s">
        <v>804</v>
      </c>
      <c r="F6" s="231" t="s">
        <v>805</v>
      </c>
      <c r="G6" s="230" t="s">
        <v>805</v>
      </c>
      <c r="H6" s="232" t="s">
        <v>806</v>
      </c>
    </row>
    <row r="7" customFormat="false" ht="14.25" hidden="false" customHeight="false" outlineLevel="0" collapsed="false">
      <c r="A7" s="228" t="s">
        <v>807</v>
      </c>
      <c r="B7" s="229"/>
      <c r="C7" s="230" t="s">
        <v>808</v>
      </c>
      <c r="D7" s="231" t="s">
        <v>809</v>
      </c>
      <c r="E7" s="230" t="s">
        <v>810</v>
      </c>
      <c r="F7" s="231" t="s">
        <v>811</v>
      </c>
      <c r="G7" s="230" t="s">
        <v>811</v>
      </c>
      <c r="H7" s="232" t="s">
        <v>812</v>
      </c>
    </row>
    <row r="8" customFormat="false" ht="14.25" hidden="false" customHeight="false" outlineLevel="0" collapsed="false">
      <c r="A8" s="228" t="s">
        <v>813</v>
      </c>
      <c r="B8" s="229"/>
      <c r="C8" s="230"/>
      <c r="D8" s="231"/>
      <c r="E8" s="233" t="s">
        <v>814</v>
      </c>
      <c r="F8" s="231"/>
      <c r="G8" s="233"/>
      <c r="H8" s="232"/>
    </row>
    <row r="9" customFormat="false" ht="12.75" hidden="false" customHeight="false" outlineLevel="0" collapsed="false">
      <c r="A9" s="234" t="s">
        <v>815</v>
      </c>
      <c r="B9" s="235"/>
      <c r="C9" s="236" t="s">
        <v>586</v>
      </c>
      <c r="D9" s="237" t="s">
        <v>816</v>
      </c>
      <c r="E9" s="237"/>
      <c r="F9" s="237"/>
      <c r="G9" s="237"/>
      <c r="H9" s="237"/>
    </row>
    <row r="10" customFormat="false" ht="12.75" hidden="false" customHeight="false" outlineLevel="0" collapsed="false">
      <c r="A10" s="238"/>
      <c r="B10" s="239"/>
      <c r="C10" s="240"/>
      <c r="D10" s="240"/>
      <c r="E10" s="240"/>
      <c r="F10" s="240"/>
      <c r="G10" s="240"/>
      <c r="H10" s="240"/>
    </row>
    <row r="11" customFormat="false" ht="12.75" hidden="false" customHeight="false" outlineLevel="0" collapsed="false">
      <c r="A11" s="241" t="s">
        <v>817</v>
      </c>
      <c r="B11" s="242" t="s">
        <v>818</v>
      </c>
      <c r="C11" s="243" t="n">
        <v>2915482</v>
      </c>
      <c r="D11" s="243" t="n">
        <v>4248073736</v>
      </c>
      <c r="E11" s="243" t="n">
        <v>281858829.78</v>
      </c>
      <c r="F11" s="243" t="n">
        <v>548084523.11</v>
      </c>
      <c r="G11" s="243" t="n">
        <v>443117424.02</v>
      </c>
      <c r="H11" s="243" t="n">
        <v>105340488.255</v>
      </c>
    </row>
    <row r="12" customFormat="false" ht="12.75" hidden="false" customHeight="false" outlineLevel="0" collapsed="false">
      <c r="A12" s="241" t="s">
        <v>819</v>
      </c>
      <c r="B12" s="242" t="s">
        <v>820</v>
      </c>
      <c r="C12" s="243" t="n">
        <v>70522</v>
      </c>
      <c r="D12" s="243" t="n">
        <v>24348455</v>
      </c>
      <c r="E12" s="243" t="n">
        <v>555829.415</v>
      </c>
      <c r="F12" s="243" t="n">
        <v>2597243.414</v>
      </c>
      <c r="G12" s="243" t="n">
        <v>2161938.87</v>
      </c>
      <c r="H12" s="243" t="n">
        <v>439783.896</v>
      </c>
    </row>
    <row r="13" customFormat="false" ht="12.75" hidden="false" customHeight="false" outlineLevel="0" collapsed="false">
      <c r="A13" s="241" t="s">
        <v>821</v>
      </c>
      <c r="B13" s="242" t="s">
        <v>822</v>
      </c>
      <c r="C13" s="243" t="n">
        <v>66911</v>
      </c>
      <c r="D13" s="243" t="n">
        <v>23468465</v>
      </c>
      <c r="E13" s="243" t="n">
        <v>546345.735</v>
      </c>
      <c r="F13" s="243" t="n">
        <v>2466139.405</v>
      </c>
      <c r="G13" s="243" t="n">
        <v>2080576.43</v>
      </c>
      <c r="H13" s="243" t="n">
        <v>390016.763</v>
      </c>
    </row>
    <row r="14" customFormat="false" ht="12.75" hidden="false" customHeight="false" outlineLevel="0" collapsed="false">
      <c r="A14" s="241" t="s">
        <v>823</v>
      </c>
      <c r="B14" s="242" t="s">
        <v>824</v>
      </c>
      <c r="C14" s="243" t="n">
        <v>24701</v>
      </c>
      <c r="D14" s="243" t="n">
        <v>6137291</v>
      </c>
      <c r="E14" s="243" t="n">
        <v>202859.908</v>
      </c>
      <c r="F14" s="243" t="n">
        <v>573274.204</v>
      </c>
      <c r="G14" s="243" t="n">
        <v>511189.293</v>
      </c>
      <c r="H14" s="243" t="n">
        <v>64377.494</v>
      </c>
    </row>
    <row r="15" customFormat="false" ht="12.75" hidden="false" customHeight="false" outlineLevel="0" collapsed="false">
      <c r="A15" s="241" t="s">
        <v>825</v>
      </c>
      <c r="B15" s="242" t="s">
        <v>826</v>
      </c>
      <c r="C15" s="243" t="n">
        <v>11494</v>
      </c>
      <c r="D15" s="243" t="n">
        <v>3179639</v>
      </c>
      <c r="E15" s="243" t="n">
        <v>60127.923</v>
      </c>
      <c r="F15" s="243" t="n">
        <v>282677.12</v>
      </c>
      <c r="G15" s="243" t="n">
        <v>340077.434</v>
      </c>
      <c r="H15" s="243" t="n">
        <v>-55237.293</v>
      </c>
    </row>
    <row r="16" customFormat="false" ht="12.75" hidden="false" customHeight="false" outlineLevel="0" collapsed="false">
      <c r="A16" s="241" t="s">
        <v>827</v>
      </c>
      <c r="B16" s="242" t="s">
        <v>828</v>
      </c>
      <c r="C16" s="243" t="n">
        <v>5109</v>
      </c>
      <c r="D16" s="243" t="n">
        <v>1742202</v>
      </c>
      <c r="E16" s="243" t="n">
        <v>128331.656</v>
      </c>
      <c r="F16" s="243" t="n">
        <v>186793.211</v>
      </c>
      <c r="G16" s="243" t="n">
        <v>138846.774</v>
      </c>
      <c r="H16" s="243" t="n">
        <v>48013.244</v>
      </c>
    </row>
    <row r="17" customFormat="false" ht="12.75" hidden="false" customHeight="false" outlineLevel="0" collapsed="false">
      <c r="A17" s="241" t="s">
        <v>829</v>
      </c>
      <c r="B17" s="242" t="s">
        <v>830</v>
      </c>
      <c r="C17" s="243" t="n">
        <v>322</v>
      </c>
      <c r="D17" s="243" t="n">
        <v>199890</v>
      </c>
      <c r="E17" s="243" t="n">
        <v>13608.867</v>
      </c>
      <c r="F17" s="243" t="n">
        <v>17477.617</v>
      </c>
      <c r="G17" s="243" t="n">
        <v>18701.828</v>
      </c>
      <c r="H17" s="243" t="n">
        <v>-1220.769</v>
      </c>
    </row>
    <row r="18" customFormat="false" ht="12.75" hidden="false" customHeight="false" outlineLevel="0" collapsed="false">
      <c r="A18" s="241" t="s">
        <v>831</v>
      </c>
      <c r="B18" s="242" t="s">
        <v>832</v>
      </c>
      <c r="C18" s="243" t="n">
        <v>714</v>
      </c>
      <c r="D18" s="243" t="n">
        <v>333833</v>
      </c>
      <c r="E18" s="243" t="n">
        <v>48027.992</v>
      </c>
      <c r="F18" s="243" t="n">
        <v>32558.849</v>
      </c>
      <c r="G18" s="243" t="n">
        <v>26558.414</v>
      </c>
      <c r="H18" s="243" t="n">
        <v>6040.564</v>
      </c>
    </row>
    <row r="19" customFormat="false" ht="12.75" hidden="false" customHeight="false" outlineLevel="0" collapsed="false">
      <c r="A19" s="241" t="s">
        <v>833</v>
      </c>
      <c r="B19" s="242" t="s">
        <v>834</v>
      </c>
      <c r="C19" s="243" t="n">
        <v>552</v>
      </c>
      <c r="D19" s="243" t="n">
        <v>229448</v>
      </c>
      <c r="E19" s="243" t="n">
        <v>16721.55</v>
      </c>
      <c r="F19" s="243" t="n">
        <v>24931.388</v>
      </c>
      <c r="G19" s="243" t="n">
        <v>17126.168</v>
      </c>
      <c r="H19" s="243" t="n">
        <v>7805.494</v>
      </c>
    </row>
    <row r="20" customFormat="false" ht="12.75" hidden="false" customHeight="false" outlineLevel="0" collapsed="false">
      <c r="A20" s="241" t="s">
        <v>835</v>
      </c>
      <c r="B20" s="242" t="s">
        <v>836</v>
      </c>
      <c r="C20" s="243" t="n">
        <v>3521</v>
      </c>
      <c r="D20" s="243" t="n">
        <v>979032</v>
      </c>
      <c r="E20" s="243" t="n">
        <v>49973.247</v>
      </c>
      <c r="F20" s="243" t="n">
        <v>111825.357</v>
      </c>
      <c r="G20" s="243" t="n">
        <v>76460.364</v>
      </c>
      <c r="H20" s="243" t="n">
        <v>35387.955</v>
      </c>
    </row>
    <row r="21" customFormat="false" ht="12.75" hidden="false" customHeight="false" outlineLevel="0" collapsed="false">
      <c r="A21" s="241" t="s">
        <v>837</v>
      </c>
      <c r="B21" s="242" t="s">
        <v>838</v>
      </c>
      <c r="C21" s="243" t="n">
        <v>8098</v>
      </c>
      <c r="D21" s="243" t="n">
        <v>1215449</v>
      </c>
      <c r="E21" s="243" t="n">
        <v>14400.329</v>
      </c>
      <c r="F21" s="243" t="n">
        <v>103803.873</v>
      </c>
      <c r="G21" s="243" t="n">
        <v>32265.085</v>
      </c>
      <c r="H21" s="243" t="n">
        <v>71601.543</v>
      </c>
    </row>
    <row r="22" customFormat="false" ht="12.75" hidden="false" customHeight="false" outlineLevel="0" collapsed="false">
      <c r="A22" s="241" t="s">
        <v>839</v>
      </c>
      <c r="B22" s="242" t="s">
        <v>840</v>
      </c>
      <c r="C22" s="243" t="n">
        <v>322</v>
      </c>
      <c r="D22" s="243" t="n">
        <v>104646</v>
      </c>
      <c r="E22" s="243" t="n">
        <v>7316.755</v>
      </c>
      <c r="F22" s="243" t="n">
        <v>9478.174</v>
      </c>
      <c r="G22" s="243" t="n">
        <v>8307.213</v>
      </c>
      <c r="H22" s="243" t="n">
        <v>1189.785</v>
      </c>
    </row>
    <row r="23" customFormat="false" ht="12.75" hidden="false" customHeight="false" outlineLevel="0" collapsed="false">
      <c r="A23" s="241" t="s">
        <v>841</v>
      </c>
      <c r="B23" s="242" t="s">
        <v>842</v>
      </c>
      <c r="C23" s="243" t="n">
        <v>7683</v>
      </c>
      <c r="D23" s="243" t="n">
        <v>1079071</v>
      </c>
      <c r="E23" s="243" t="n">
        <v>5837.861</v>
      </c>
      <c r="F23" s="243" t="n">
        <v>90780.768</v>
      </c>
      <c r="G23" s="243" t="n">
        <v>21052.337</v>
      </c>
      <c r="H23" s="243" t="n">
        <v>69751.413</v>
      </c>
    </row>
    <row r="24" customFormat="false" ht="12.75" hidden="false" customHeight="false" outlineLevel="0" collapsed="false">
      <c r="A24" s="241" t="s">
        <v>843</v>
      </c>
      <c r="B24" s="242" t="s">
        <v>844</v>
      </c>
      <c r="C24" s="243" t="n">
        <v>93</v>
      </c>
      <c r="D24" s="243" t="n">
        <v>31733</v>
      </c>
      <c r="E24" s="243" t="n">
        <v>1245.713</v>
      </c>
      <c r="F24" s="243" t="n">
        <v>3544.931</v>
      </c>
      <c r="G24" s="243" t="n">
        <v>2905.535</v>
      </c>
      <c r="H24" s="243" t="n">
        <v>660.345</v>
      </c>
    </row>
    <row r="25" customFormat="false" ht="12.75" hidden="false" customHeight="false" outlineLevel="0" collapsed="false">
      <c r="A25" s="241" t="s">
        <v>845</v>
      </c>
      <c r="B25" s="242" t="s">
        <v>846</v>
      </c>
      <c r="C25" s="243" t="n">
        <v>8287</v>
      </c>
      <c r="D25" s="243" t="n">
        <v>4726087</v>
      </c>
      <c r="E25" s="243" t="n">
        <v>203048.598</v>
      </c>
      <c r="F25" s="243" t="n">
        <v>370166.487</v>
      </c>
      <c r="G25" s="243" t="n">
        <v>411720.988</v>
      </c>
      <c r="H25" s="243" t="n">
        <v>-40500.906</v>
      </c>
    </row>
    <row r="26" customFormat="false" ht="12.75" hidden="false" customHeight="false" outlineLevel="0" collapsed="false">
      <c r="A26" s="241" t="s">
        <v>847</v>
      </c>
      <c r="B26" s="242" t="s">
        <v>848</v>
      </c>
      <c r="C26" s="243" t="n">
        <v>2932</v>
      </c>
      <c r="D26" s="243" t="n">
        <v>839638</v>
      </c>
      <c r="E26" s="243" t="n">
        <v>22666.423</v>
      </c>
      <c r="F26" s="243" t="n">
        <v>73897.281</v>
      </c>
      <c r="G26" s="243" t="n">
        <v>88817.242</v>
      </c>
      <c r="H26" s="243" t="n">
        <v>-14240.897</v>
      </c>
    </row>
    <row r="27" customFormat="false" ht="12.75" hidden="false" customHeight="false" outlineLevel="0" collapsed="false">
      <c r="A27" s="241" t="s">
        <v>849</v>
      </c>
      <c r="B27" s="242" t="s">
        <v>850</v>
      </c>
      <c r="C27" s="243" t="n">
        <v>1046</v>
      </c>
      <c r="D27" s="243" t="n">
        <v>193217</v>
      </c>
      <c r="E27" s="243" t="n">
        <v>2228.187</v>
      </c>
      <c r="F27" s="243" t="n">
        <v>16401.298</v>
      </c>
      <c r="G27" s="243" t="n">
        <v>17367.047</v>
      </c>
      <c r="H27" s="243" t="n">
        <v>-951.141</v>
      </c>
    </row>
    <row r="28" customFormat="false" ht="12.75" hidden="false" customHeight="false" outlineLevel="0" collapsed="false">
      <c r="A28" s="241" t="s">
        <v>851</v>
      </c>
      <c r="B28" s="242" t="s">
        <v>852</v>
      </c>
      <c r="C28" s="243" t="n">
        <v>1855</v>
      </c>
      <c r="D28" s="243" t="n">
        <v>911099</v>
      </c>
      <c r="E28" s="243" t="n">
        <v>36934.193</v>
      </c>
      <c r="F28" s="243" t="n">
        <v>70803.235</v>
      </c>
      <c r="G28" s="243" t="n">
        <v>85789.208</v>
      </c>
      <c r="H28" s="243" t="n">
        <v>-14736.522</v>
      </c>
    </row>
    <row r="29" customFormat="false" ht="12.75" hidden="false" customHeight="false" outlineLevel="0" collapsed="false">
      <c r="A29" s="241" t="s">
        <v>853</v>
      </c>
      <c r="B29" s="242" t="s">
        <v>854</v>
      </c>
      <c r="C29" s="243" t="n">
        <v>1190</v>
      </c>
      <c r="D29" s="243" t="n">
        <v>2066446</v>
      </c>
      <c r="E29" s="243" t="n">
        <v>76245.504</v>
      </c>
      <c r="F29" s="243" t="n">
        <v>150265.385</v>
      </c>
      <c r="G29" s="243" t="n">
        <v>160149.728</v>
      </c>
      <c r="H29" s="243" t="n">
        <v>-9810.052</v>
      </c>
    </row>
    <row r="30" customFormat="false" ht="12.75" hidden="false" customHeight="false" outlineLevel="0" collapsed="false">
      <c r="A30" s="241" t="s">
        <v>855</v>
      </c>
      <c r="B30" s="242" t="s">
        <v>856</v>
      </c>
      <c r="C30" s="243" t="n">
        <v>1264</v>
      </c>
      <c r="D30" s="243" t="n">
        <v>715687</v>
      </c>
      <c r="E30" s="243" t="n">
        <v>64974.291</v>
      </c>
      <c r="F30" s="243" t="n">
        <v>58799.288</v>
      </c>
      <c r="G30" s="243" t="n">
        <v>59597.763</v>
      </c>
      <c r="H30" s="243" t="n">
        <v>-762.294</v>
      </c>
    </row>
    <row r="31" customFormat="false" ht="12.75" hidden="false" customHeight="false" outlineLevel="0" collapsed="false">
      <c r="A31" s="241" t="s">
        <v>857</v>
      </c>
      <c r="B31" s="242" t="s">
        <v>858</v>
      </c>
      <c r="C31" s="243" t="n">
        <v>11082</v>
      </c>
      <c r="D31" s="243" t="n">
        <v>4812546</v>
      </c>
      <c r="E31" s="243" t="n">
        <v>36412.543</v>
      </c>
      <c r="F31" s="243" t="n">
        <v>410135.236</v>
      </c>
      <c r="G31" s="243" t="n">
        <v>518537.402</v>
      </c>
      <c r="H31" s="243" t="n">
        <v>-106452.897</v>
      </c>
    </row>
    <row r="32" customFormat="false" ht="12.75" hidden="false" customHeight="false" outlineLevel="0" collapsed="false">
      <c r="A32" s="241" t="s">
        <v>859</v>
      </c>
      <c r="B32" s="242" t="s">
        <v>860</v>
      </c>
      <c r="C32" s="243" t="n">
        <v>22831</v>
      </c>
      <c r="D32" s="243" t="n">
        <v>7791676</v>
      </c>
      <c r="E32" s="243" t="n">
        <v>104024.686</v>
      </c>
      <c r="F32" s="243" t="n">
        <v>1112440.177</v>
      </c>
      <c r="G32" s="243" t="n">
        <v>639088.331</v>
      </c>
      <c r="H32" s="243" t="n">
        <v>472510.193</v>
      </c>
    </row>
    <row r="33" customFormat="false" ht="12.75" hidden="false" customHeight="false" outlineLevel="0" collapsed="false">
      <c r="A33" s="241" t="s">
        <v>861</v>
      </c>
      <c r="B33" s="242" t="s">
        <v>862</v>
      </c>
      <c r="C33" s="243" t="n">
        <v>21909</v>
      </c>
      <c r="D33" s="243" t="n">
        <v>7203144</v>
      </c>
      <c r="E33" s="243" t="n">
        <v>98162.097</v>
      </c>
      <c r="F33" s="243" t="n">
        <v>1061675.919</v>
      </c>
      <c r="G33" s="243" t="n">
        <v>591463.172</v>
      </c>
      <c r="H33" s="243" t="n">
        <v>469348.276</v>
      </c>
    </row>
    <row r="34" customFormat="false" ht="12.75" hidden="false" customHeight="false" outlineLevel="0" collapsed="false">
      <c r="A34" s="241" t="s">
        <v>863</v>
      </c>
      <c r="B34" s="242" t="s">
        <v>864</v>
      </c>
      <c r="C34" s="243" t="n">
        <v>2635</v>
      </c>
      <c r="D34" s="243" t="n">
        <v>1089440</v>
      </c>
      <c r="E34" s="243" t="n">
        <v>31332.393</v>
      </c>
      <c r="F34" s="243" t="n">
        <v>145540.407</v>
      </c>
      <c r="G34" s="243" t="n">
        <v>116431.717</v>
      </c>
      <c r="H34" s="243" t="n">
        <v>28946.33</v>
      </c>
    </row>
    <row r="35" customFormat="false" ht="12.75" hidden="false" customHeight="false" outlineLevel="0" collapsed="false">
      <c r="A35" s="241" t="s">
        <v>865</v>
      </c>
      <c r="B35" s="242" t="s">
        <v>866</v>
      </c>
      <c r="C35" s="243" t="n">
        <v>16743</v>
      </c>
      <c r="D35" s="243" t="n">
        <v>5484273</v>
      </c>
      <c r="E35" s="243" t="n">
        <v>54648.329</v>
      </c>
      <c r="F35" s="243" t="n">
        <v>836495.445</v>
      </c>
      <c r="G35" s="243" t="n">
        <v>431802.347</v>
      </c>
      <c r="H35" s="243" t="n">
        <v>403989.59</v>
      </c>
    </row>
    <row r="36" customFormat="false" ht="12.75" hidden="false" customHeight="false" outlineLevel="0" collapsed="false">
      <c r="A36" s="241" t="s">
        <v>867</v>
      </c>
      <c r="B36" s="242" t="s">
        <v>868</v>
      </c>
      <c r="C36" s="243" t="n">
        <v>2531</v>
      </c>
      <c r="D36" s="243" t="n">
        <v>629431</v>
      </c>
      <c r="E36" s="243" t="n">
        <v>12181.375</v>
      </c>
      <c r="F36" s="243" t="n">
        <v>79640.067</v>
      </c>
      <c r="G36" s="243" t="n">
        <v>43229.108</v>
      </c>
      <c r="H36" s="243" t="n">
        <v>36412.356</v>
      </c>
    </row>
    <row r="37" customFormat="false" ht="12.75" hidden="false" customHeight="false" outlineLevel="0" collapsed="false">
      <c r="A37" s="241" t="s">
        <v>869</v>
      </c>
      <c r="B37" s="242" t="s">
        <v>870</v>
      </c>
      <c r="C37" s="243" t="n">
        <v>922</v>
      </c>
      <c r="D37" s="243" t="n">
        <v>588532</v>
      </c>
      <c r="E37" s="243" t="n">
        <v>5862.589</v>
      </c>
      <c r="F37" s="243" t="n">
        <v>50764.258</v>
      </c>
      <c r="G37" s="243" t="n">
        <v>47625.159</v>
      </c>
      <c r="H37" s="243" t="n">
        <v>3161.917</v>
      </c>
    </row>
    <row r="38" customFormat="false" ht="12.75" hidden="false" customHeight="false" outlineLevel="0" collapsed="false">
      <c r="A38" s="241" t="s">
        <v>871</v>
      </c>
      <c r="B38" s="242" t="s">
        <v>872</v>
      </c>
      <c r="C38" s="243" t="n">
        <v>10</v>
      </c>
      <c r="D38" s="243" t="n">
        <v>865</v>
      </c>
      <c r="E38" s="244" t="s">
        <v>873</v>
      </c>
      <c r="F38" s="243" t="n">
        <v>123.301</v>
      </c>
      <c r="G38" s="243" t="n">
        <v>40.416</v>
      </c>
      <c r="H38" s="243" t="n">
        <v>82.879</v>
      </c>
    </row>
    <row r="39" customFormat="false" ht="12.75" hidden="false" customHeight="false" outlineLevel="0" collapsed="false">
      <c r="A39" s="241" t="s">
        <v>874</v>
      </c>
      <c r="B39" s="242" t="s">
        <v>240</v>
      </c>
      <c r="C39" s="243" t="n">
        <v>3611</v>
      </c>
      <c r="D39" s="243" t="n">
        <v>879990</v>
      </c>
      <c r="E39" s="243" t="n">
        <v>9483.68</v>
      </c>
      <c r="F39" s="243" t="n">
        <v>131104.009</v>
      </c>
      <c r="G39" s="243" t="n">
        <v>81362.44</v>
      </c>
      <c r="H39" s="243" t="n">
        <v>49767.133</v>
      </c>
    </row>
    <row r="40" customFormat="false" ht="12.75" hidden="false" customHeight="false" outlineLevel="0" collapsed="false">
      <c r="A40" s="241" t="s">
        <v>875</v>
      </c>
      <c r="B40" s="242" t="s">
        <v>876</v>
      </c>
      <c r="C40" s="243" t="n">
        <v>1170</v>
      </c>
      <c r="D40" s="243" t="n">
        <v>347448</v>
      </c>
      <c r="E40" s="243" t="n">
        <v>4294.596</v>
      </c>
      <c r="F40" s="243" t="n">
        <v>49175.494</v>
      </c>
      <c r="G40" s="243" t="n">
        <v>29789.937</v>
      </c>
      <c r="H40" s="243" t="n">
        <v>19397.233</v>
      </c>
    </row>
    <row r="41" customFormat="false" ht="12.75" hidden="false" customHeight="false" outlineLevel="0" collapsed="false">
      <c r="A41" s="241" t="s">
        <v>877</v>
      </c>
      <c r="B41" s="242" t="s">
        <v>878</v>
      </c>
      <c r="C41" s="243" t="n">
        <v>2441</v>
      </c>
      <c r="D41" s="243" t="n">
        <v>532542</v>
      </c>
      <c r="E41" s="243" t="n">
        <v>5189.084</v>
      </c>
      <c r="F41" s="243" t="n">
        <v>81928.515</v>
      </c>
      <c r="G41" s="243" t="n">
        <v>51572.503</v>
      </c>
      <c r="H41" s="243" t="n">
        <v>30369.9</v>
      </c>
    </row>
    <row r="42" customFormat="false" ht="12.75" hidden="false" customHeight="false" outlineLevel="0" collapsed="false">
      <c r="A42" s="241" t="s">
        <v>879</v>
      </c>
      <c r="B42" s="242" t="s">
        <v>880</v>
      </c>
      <c r="C42" s="243" t="n">
        <v>891</v>
      </c>
      <c r="D42" s="243" t="n">
        <v>345896</v>
      </c>
      <c r="E42" s="243" t="n">
        <v>30417.666</v>
      </c>
      <c r="F42" s="243" t="n">
        <v>25309.567</v>
      </c>
      <c r="G42" s="243" t="n">
        <v>20849.471</v>
      </c>
      <c r="H42" s="243" t="n">
        <v>4462.462</v>
      </c>
    </row>
    <row r="43" customFormat="false" ht="12.75" hidden="false" customHeight="false" outlineLevel="0" collapsed="false">
      <c r="A43" s="241" t="s">
        <v>881</v>
      </c>
      <c r="B43" s="242" t="s">
        <v>882</v>
      </c>
      <c r="C43" s="243" t="n">
        <v>564</v>
      </c>
      <c r="D43" s="243" t="n">
        <v>215704</v>
      </c>
      <c r="E43" s="243" t="n">
        <v>16539.169</v>
      </c>
      <c r="F43" s="243" t="n">
        <v>11684.352</v>
      </c>
      <c r="G43" s="243" t="n">
        <v>8084.689</v>
      </c>
      <c r="H43" s="243" t="n">
        <v>3601.56</v>
      </c>
    </row>
    <row r="44" customFormat="false" ht="12.75" hidden="false" customHeight="false" outlineLevel="0" collapsed="false">
      <c r="A44" s="241" t="s">
        <v>883</v>
      </c>
      <c r="B44" s="242" t="s">
        <v>884</v>
      </c>
      <c r="C44" s="243" t="n">
        <v>480</v>
      </c>
      <c r="D44" s="243" t="n">
        <v>196249</v>
      </c>
      <c r="E44" s="243" t="n">
        <v>14832.05</v>
      </c>
      <c r="F44" s="243" t="n">
        <v>9896.722</v>
      </c>
      <c r="G44" s="243" t="n">
        <v>6968.967</v>
      </c>
      <c r="H44" s="243" t="n">
        <v>2927.424</v>
      </c>
    </row>
    <row r="45" customFormat="false" ht="12.75" hidden="false" customHeight="false" outlineLevel="0" collapsed="false">
      <c r="A45" s="241" t="s">
        <v>885</v>
      </c>
      <c r="B45" s="242" t="s">
        <v>886</v>
      </c>
      <c r="C45" s="243" t="n">
        <v>84</v>
      </c>
      <c r="D45" s="243" t="n">
        <v>19454</v>
      </c>
      <c r="E45" s="243" t="n">
        <v>1707.119</v>
      </c>
      <c r="F45" s="243" t="n">
        <v>1787.63</v>
      </c>
      <c r="G45" s="243" t="n">
        <v>1115.722</v>
      </c>
      <c r="H45" s="243" t="n">
        <v>674.136</v>
      </c>
    </row>
    <row r="46" customFormat="false" ht="12.75" hidden="false" customHeight="false" outlineLevel="0" collapsed="false">
      <c r="A46" s="241" t="s">
        <v>887</v>
      </c>
      <c r="B46" s="242" t="s">
        <v>888</v>
      </c>
      <c r="C46" s="243" t="n">
        <v>327</v>
      </c>
      <c r="D46" s="243" t="n">
        <v>130192</v>
      </c>
      <c r="E46" s="243" t="n">
        <v>13878.497</v>
      </c>
      <c r="F46" s="243" t="n">
        <v>13625.215</v>
      </c>
      <c r="G46" s="243" t="n">
        <v>12764.782</v>
      </c>
      <c r="H46" s="243" t="n">
        <v>860.902</v>
      </c>
    </row>
    <row r="47" customFormat="false" ht="12.75" hidden="false" customHeight="false" outlineLevel="0" collapsed="false">
      <c r="A47" s="241" t="s">
        <v>889</v>
      </c>
      <c r="B47" s="242" t="s">
        <v>890</v>
      </c>
      <c r="C47" s="243" t="n">
        <v>2927</v>
      </c>
      <c r="D47" s="243" t="n">
        <v>26639125</v>
      </c>
      <c r="E47" s="243" t="n">
        <v>1124476.276</v>
      </c>
      <c r="F47" s="243" t="n">
        <v>3892185.999</v>
      </c>
      <c r="G47" s="243" t="n">
        <v>2792553.365</v>
      </c>
      <c r="H47" s="243" t="n">
        <v>1100522.048</v>
      </c>
    </row>
    <row r="48" customFormat="false" ht="12.75" hidden="false" customHeight="false" outlineLevel="0" collapsed="false">
      <c r="A48" s="241" t="s">
        <v>891</v>
      </c>
      <c r="B48" s="242" t="s">
        <v>892</v>
      </c>
      <c r="C48" s="243" t="n">
        <v>243</v>
      </c>
      <c r="D48" s="243" t="n">
        <v>18666944</v>
      </c>
      <c r="E48" s="243" t="n">
        <v>941872.119</v>
      </c>
      <c r="F48" s="243" t="n">
        <v>2810088.325</v>
      </c>
      <c r="G48" s="243" t="n">
        <v>2003784.562</v>
      </c>
      <c r="H48" s="243" t="n">
        <v>806306.161</v>
      </c>
    </row>
    <row r="49" customFormat="false" ht="12.75" hidden="false" customHeight="false" outlineLevel="0" collapsed="false">
      <c r="A49" s="241" t="s">
        <v>893</v>
      </c>
      <c r="B49" s="242" t="s">
        <v>894</v>
      </c>
      <c r="C49" s="245" t="s">
        <v>895</v>
      </c>
      <c r="D49" s="245" t="s">
        <v>895</v>
      </c>
      <c r="E49" s="245" t="s">
        <v>895</v>
      </c>
      <c r="F49" s="245" t="s">
        <v>895</v>
      </c>
      <c r="G49" s="245" t="s">
        <v>895</v>
      </c>
      <c r="H49" s="245" t="s">
        <v>895</v>
      </c>
    </row>
    <row r="50" customFormat="false" ht="12.75" hidden="false" customHeight="false" outlineLevel="0" collapsed="false">
      <c r="A50" s="241" t="s">
        <v>896</v>
      </c>
      <c r="B50" s="242" t="s">
        <v>897</v>
      </c>
      <c r="C50" s="245" t="s">
        <v>895</v>
      </c>
      <c r="D50" s="245" t="s">
        <v>895</v>
      </c>
      <c r="E50" s="245" t="s">
        <v>895</v>
      </c>
      <c r="F50" s="245" t="s">
        <v>895</v>
      </c>
      <c r="G50" s="245" t="s">
        <v>895</v>
      </c>
      <c r="H50" s="245" t="s">
        <v>895</v>
      </c>
    </row>
    <row r="51" customFormat="false" ht="12.75" hidden="false" customHeight="false" outlineLevel="0" collapsed="false">
      <c r="A51" s="241" t="s">
        <v>898</v>
      </c>
      <c r="B51" s="242" t="s">
        <v>899</v>
      </c>
      <c r="C51" s="245" t="s">
        <v>895</v>
      </c>
      <c r="D51" s="245" t="s">
        <v>895</v>
      </c>
      <c r="E51" s="245" t="s">
        <v>895</v>
      </c>
      <c r="F51" s="245" t="s">
        <v>895</v>
      </c>
      <c r="G51" s="245" t="s">
        <v>895</v>
      </c>
      <c r="H51" s="245" t="s">
        <v>895</v>
      </c>
    </row>
    <row r="52" customFormat="false" ht="12.75" hidden="false" customHeight="false" outlineLevel="0" collapsed="false">
      <c r="A52" s="241" t="s">
        <v>900</v>
      </c>
      <c r="B52" s="242" t="s">
        <v>901</v>
      </c>
      <c r="C52" s="245" t="s">
        <v>895</v>
      </c>
      <c r="D52" s="245" t="s">
        <v>895</v>
      </c>
      <c r="E52" s="245" t="s">
        <v>895</v>
      </c>
      <c r="F52" s="245" t="s">
        <v>895</v>
      </c>
      <c r="G52" s="245" t="s">
        <v>895</v>
      </c>
      <c r="H52" s="245" t="s">
        <v>895</v>
      </c>
    </row>
    <row r="53" customFormat="false" ht="12.75" hidden="false" customHeight="false" outlineLevel="0" collapsed="false">
      <c r="A53" s="241" t="s">
        <v>902</v>
      </c>
      <c r="B53" s="242" t="s">
        <v>903</v>
      </c>
      <c r="C53" s="245" t="s">
        <v>895</v>
      </c>
      <c r="D53" s="245" t="s">
        <v>895</v>
      </c>
      <c r="E53" s="245" t="s">
        <v>895</v>
      </c>
      <c r="F53" s="245" t="s">
        <v>895</v>
      </c>
      <c r="G53" s="245" t="s">
        <v>895</v>
      </c>
      <c r="H53" s="245" t="s">
        <v>895</v>
      </c>
    </row>
    <row r="54" customFormat="false" ht="12.75" hidden="false" customHeight="true" outlineLevel="0" collapsed="false">
      <c r="A54" s="241" t="s">
        <v>904</v>
      </c>
      <c r="B54" s="242" t="s">
        <v>905</v>
      </c>
      <c r="C54" s="243" t="n">
        <v>146</v>
      </c>
      <c r="D54" s="243" t="n">
        <v>231299</v>
      </c>
      <c r="E54" s="243" t="n">
        <v>4569.575</v>
      </c>
      <c r="F54" s="243" t="n">
        <v>30185.821</v>
      </c>
      <c r="G54" s="243" t="n">
        <v>23732.823</v>
      </c>
      <c r="H54" s="243" t="n">
        <v>6452.948</v>
      </c>
    </row>
    <row r="55" customFormat="false" ht="12.75" hidden="false" customHeight="false" outlineLevel="0" collapsed="false">
      <c r="A55" s="241" t="s">
        <v>906</v>
      </c>
      <c r="B55" s="242" t="s">
        <v>907</v>
      </c>
      <c r="C55" s="245" t="s">
        <v>895</v>
      </c>
      <c r="D55" s="245" t="s">
        <v>895</v>
      </c>
      <c r="E55" s="245" t="s">
        <v>895</v>
      </c>
      <c r="F55" s="245" t="s">
        <v>895</v>
      </c>
      <c r="G55" s="245" t="s">
        <v>895</v>
      </c>
      <c r="H55" s="245" t="s">
        <v>895</v>
      </c>
    </row>
    <row r="56" customFormat="false" ht="12.75" hidden="false" customHeight="false" outlineLevel="0" collapsed="false">
      <c r="A56" s="241" t="s">
        <v>908</v>
      </c>
      <c r="B56" s="242" t="s">
        <v>909</v>
      </c>
      <c r="C56" s="245" t="s">
        <v>895</v>
      </c>
      <c r="D56" s="245" t="s">
        <v>895</v>
      </c>
      <c r="E56" s="245" t="s">
        <v>895</v>
      </c>
      <c r="F56" s="245" t="s">
        <v>895</v>
      </c>
      <c r="G56" s="245" t="s">
        <v>895</v>
      </c>
      <c r="H56" s="245" t="s">
        <v>895</v>
      </c>
    </row>
    <row r="57" customFormat="false" ht="12.75" hidden="false" customHeight="false" outlineLevel="0" collapsed="false">
      <c r="A57" s="241" t="s">
        <v>910</v>
      </c>
      <c r="B57" s="242" t="s">
        <v>911</v>
      </c>
      <c r="C57" s="243" t="n">
        <v>75</v>
      </c>
      <c r="D57" s="243" t="n">
        <v>3295499</v>
      </c>
      <c r="E57" s="243" t="n">
        <v>45576.034</v>
      </c>
      <c r="F57" s="243" t="n">
        <v>469800.623</v>
      </c>
      <c r="G57" s="243" t="n">
        <v>389665.171</v>
      </c>
      <c r="H57" s="243" t="n">
        <v>80135.403</v>
      </c>
    </row>
    <row r="58" customFormat="false" ht="12.75" hidden="false" customHeight="false" outlineLevel="0" collapsed="false">
      <c r="A58" s="241" t="s">
        <v>912</v>
      </c>
      <c r="B58" s="242" t="s">
        <v>913</v>
      </c>
      <c r="C58" s="245" t="s">
        <v>895</v>
      </c>
      <c r="D58" s="245" t="s">
        <v>895</v>
      </c>
      <c r="E58" s="245" t="s">
        <v>895</v>
      </c>
      <c r="F58" s="245" t="s">
        <v>895</v>
      </c>
      <c r="G58" s="245" t="s">
        <v>895</v>
      </c>
      <c r="H58" s="245" t="s">
        <v>895</v>
      </c>
    </row>
    <row r="59" customFormat="false" ht="12.75" hidden="false" customHeight="false" outlineLevel="0" collapsed="false">
      <c r="A59" s="241" t="s">
        <v>914</v>
      </c>
      <c r="B59" s="242" t="s">
        <v>915</v>
      </c>
      <c r="C59" s="243" t="n">
        <v>2684</v>
      </c>
      <c r="D59" s="243" t="n">
        <v>7972181</v>
      </c>
      <c r="E59" s="243" t="n">
        <v>182604.157</v>
      </c>
      <c r="F59" s="243" t="n">
        <v>1082097.674</v>
      </c>
      <c r="G59" s="243" t="n">
        <v>788768.803</v>
      </c>
      <c r="H59" s="243" t="n">
        <v>294215.887</v>
      </c>
    </row>
    <row r="60" customFormat="false" ht="12.75" hidden="false" customHeight="false" outlineLevel="0" collapsed="false">
      <c r="A60" s="241" t="s">
        <v>916</v>
      </c>
      <c r="B60" s="242" t="s">
        <v>917</v>
      </c>
      <c r="C60" s="245" t="s">
        <v>895</v>
      </c>
      <c r="D60" s="245" t="s">
        <v>895</v>
      </c>
      <c r="E60" s="245" t="s">
        <v>895</v>
      </c>
      <c r="F60" s="245" t="s">
        <v>895</v>
      </c>
      <c r="G60" s="245" t="s">
        <v>895</v>
      </c>
      <c r="H60" s="245" t="s">
        <v>895</v>
      </c>
    </row>
    <row r="61" customFormat="false" ht="12.75" hidden="false" customHeight="false" outlineLevel="0" collapsed="false">
      <c r="A61" s="241" t="s">
        <v>918</v>
      </c>
      <c r="B61" s="242" t="s">
        <v>919</v>
      </c>
      <c r="C61" s="245" t="s">
        <v>895</v>
      </c>
      <c r="D61" s="245" t="s">
        <v>895</v>
      </c>
      <c r="E61" s="245" t="s">
        <v>895</v>
      </c>
      <c r="F61" s="245" t="s">
        <v>895</v>
      </c>
      <c r="G61" s="245" t="s">
        <v>895</v>
      </c>
      <c r="H61" s="245" t="s">
        <v>895</v>
      </c>
    </row>
    <row r="62" customFormat="false" ht="12.75" hidden="false" customHeight="false" outlineLevel="0" collapsed="false">
      <c r="A62" s="241" t="s">
        <v>920</v>
      </c>
      <c r="B62" s="242" t="s">
        <v>921</v>
      </c>
      <c r="C62" s="245" t="s">
        <v>895</v>
      </c>
      <c r="D62" s="245" t="s">
        <v>895</v>
      </c>
      <c r="E62" s="245" t="s">
        <v>895</v>
      </c>
      <c r="F62" s="245" t="s">
        <v>895</v>
      </c>
      <c r="G62" s="245" t="s">
        <v>895</v>
      </c>
      <c r="H62" s="245" t="s">
        <v>895</v>
      </c>
    </row>
    <row r="63" customFormat="false" ht="12.75" hidden="false" customHeight="false" outlineLevel="0" collapsed="false">
      <c r="A63" s="241" t="s">
        <v>922</v>
      </c>
      <c r="B63" s="242" t="s">
        <v>923</v>
      </c>
      <c r="C63" s="245" t="s">
        <v>895</v>
      </c>
      <c r="D63" s="245" t="s">
        <v>895</v>
      </c>
      <c r="E63" s="245" t="s">
        <v>895</v>
      </c>
      <c r="F63" s="245" t="s">
        <v>895</v>
      </c>
      <c r="G63" s="245" t="s">
        <v>895</v>
      </c>
      <c r="H63" s="245" t="s">
        <v>895</v>
      </c>
    </row>
    <row r="64" customFormat="false" ht="12.75" hidden="false" customHeight="false" outlineLevel="0" collapsed="false">
      <c r="A64" s="241" t="s">
        <v>924</v>
      </c>
      <c r="B64" s="242" t="s">
        <v>925</v>
      </c>
      <c r="C64" s="243" t="n">
        <v>925</v>
      </c>
      <c r="D64" s="243" t="n">
        <v>2587201</v>
      </c>
      <c r="E64" s="243" t="n">
        <v>72950.842</v>
      </c>
      <c r="F64" s="243" t="n">
        <v>402099.423</v>
      </c>
      <c r="G64" s="243" t="n">
        <v>264655.544</v>
      </c>
      <c r="H64" s="243" t="n">
        <v>137493.439</v>
      </c>
    </row>
    <row r="65" customFormat="false" ht="12.75" hidden="false" customHeight="false" outlineLevel="0" collapsed="false">
      <c r="A65" s="241" t="s">
        <v>926</v>
      </c>
      <c r="B65" s="242" t="s">
        <v>927</v>
      </c>
      <c r="C65" s="243" t="n">
        <v>708</v>
      </c>
      <c r="D65" s="243" t="n">
        <v>1743360</v>
      </c>
      <c r="E65" s="243" t="n">
        <v>38517.622</v>
      </c>
      <c r="F65" s="243" t="n">
        <v>276281.803</v>
      </c>
      <c r="G65" s="243" t="n">
        <v>176835.888</v>
      </c>
      <c r="H65" s="243" t="n">
        <v>99476.792</v>
      </c>
    </row>
    <row r="66" customFormat="false" ht="12.75" hidden="false" customHeight="false" outlineLevel="0" collapsed="false">
      <c r="A66" s="241" t="s">
        <v>928</v>
      </c>
      <c r="B66" s="242" t="s">
        <v>929</v>
      </c>
      <c r="C66" s="243" t="n">
        <v>168</v>
      </c>
      <c r="D66" s="243" t="n">
        <v>790394</v>
      </c>
      <c r="E66" s="243" t="n">
        <v>21390.625</v>
      </c>
      <c r="F66" s="243" t="n">
        <v>115786.974</v>
      </c>
      <c r="G66" s="243" t="n">
        <v>81779.361</v>
      </c>
      <c r="H66" s="243" t="n">
        <v>34026.351</v>
      </c>
    </row>
    <row r="67" customFormat="false" ht="12.75" hidden="false" customHeight="false" outlineLevel="0" collapsed="false">
      <c r="A67" s="241" t="s">
        <v>930</v>
      </c>
      <c r="B67" s="242" t="s">
        <v>931</v>
      </c>
      <c r="C67" s="243" t="n">
        <v>49</v>
      </c>
      <c r="D67" s="243" t="n">
        <v>53447</v>
      </c>
      <c r="E67" s="243" t="n">
        <v>13042.595</v>
      </c>
      <c r="F67" s="243" t="n">
        <v>10030.646</v>
      </c>
      <c r="G67" s="243" t="n">
        <v>6040.295</v>
      </c>
      <c r="H67" s="243" t="n">
        <v>3990.296</v>
      </c>
    </row>
    <row r="68" customFormat="false" ht="12.75" hidden="false" customHeight="false" outlineLevel="0" collapsed="false">
      <c r="A68" s="241" t="s">
        <v>932</v>
      </c>
      <c r="B68" s="242" t="s">
        <v>933</v>
      </c>
      <c r="C68" s="243" t="n">
        <v>1578</v>
      </c>
      <c r="D68" s="243" t="n">
        <v>3323584</v>
      </c>
      <c r="E68" s="243" t="n">
        <v>32362.947</v>
      </c>
      <c r="F68" s="243" t="n">
        <v>498494.692</v>
      </c>
      <c r="G68" s="243" t="n">
        <v>322480.87</v>
      </c>
      <c r="H68" s="243" t="n">
        <v>176851.372</v>
      </c>
    </row>
    <row r="69" customFormat="false" ht="12.75" hidden="false" customHeight="false" outlineLevel="0" collapsed="false">
      <c r="A69" s="241" t="s">
        <v>934</v>
      </c>
      <c r="B69" s="242" t="s">
        <v>935</v>
      </c>
      <c r="C69" s="243" t="n">
        <v>1511</v>
      </c>
      <c r="D69" s="243" t="n">
        <v>2982367</v>
      </c>
      <c r="E69" s="243" t="n">
        <v>24209.462</v>
      </c>
      <c r="F69" s="243" t="n">
        <v>461225.044</v>
      </c>
      <c r="G69" s="243" t="n">
        <v>289805.568</v>
      </c>
      <c r="H69" s="243" t="n">
        <v>171753.143</v>
      </c>
    </row>
    <row r="70" customFormat="false" ht="12.75" hidden="false" customHeight="false" outlineLevel="0" collapsed="false">
      <c r="A70" s="241" t="s">
        <v>936</v>
      </c>
      <c r="B70" s="242" t="s">
        <v>937</v>
      </c>
      <c r="C70" s="243" t="n">
        <v>67</v>
      </c>
      <c r="D70" s="243" t="n">
        <v>341217</v>
      </c>
      <c r="E70" s="243" t="n">
        <v>8153.485</v>
      </c>
      <c r="F70" s="243" t="n">
        <v>37269.648</v>
      </c>
      <c r="G70" s="243" t="n">
        <v>32675.302</v>
      </c>
      <c r="H70" s="243" t="n">
        <v>5098.229</v>
      </c>
    </row>
    <row r="71" customFormat="false" ht="12.75" hidden="false" customHeight="false" outlineLevel="0" collapsed="false">
      <c r="A71" s="241" t="s">
        <v>938</v>
      </c>
      <c r="B71" s="242" t="s">
        <v>939</v>
      </c>
      <c r="C71" s="245" t="s">
        <v>895</v>
      </c>
      <c r="D71" s="245" t="s">
        <v>895</v>
      </c>
      <c r="E71" s="245" t="s">
        <v>895</v>
      </c>
      <c r="F71" s="245" t="s">
        <v>895</v>
      </c>
      <c r="G71" s="245" t="s">
        <v>895</v>
      </c>
      <c r="H71" s="245" t="s">
        <v>895</v>
      </c>
    </row>
    <row r="72" customFormat="false" ht="12.75" hidden="false" customHeight="false" outlineLevel="0" collapsed="false">
      <c r="A72" s="241" t="s">
        <v>940</v>
      </c>
      <c r="B72" s="242" t="s">
        <v>941</v>
      </c>
      <c r="C72" s="243" t="n">
        <v>9</v>
      </c>
      <c r="D72" s="243" t="n">
        <v>464726</v>
      </c>
      <c r="E72" s="243" t="n">
        <v>3295.951</v>
      </c>
      <c r="F72" s="243" t="n">
        <v>53480.399</v>
      </c>
      <c r="G72" s="243" t="n">
        <v>44879.805</v>
      </c>
      <c r="H72" s="243" t="n">
        <v>8600.592</v>
      </c>
    </row>
    <row r="73" customFormat="false" ht="12.75" hidden="false" customHeight="false" outlineLevel="0" collapsed="false">
      <c r="A73" s="241" t="s">
        <v>942</v>
      </c>
      <c r="B73" s="242" t="s">
        <v>943</v>
      </c>
      <c r="C73" s="245" t="s">
        <v>895</v>
      </c>
      <c r="D73" s="245" t="s">
        <v>895</v>
      </c>
      <c r="E73" s="245" t="s">
        <v>895</v>
      </c>
      <c r="F73" s="245" t="s">
        <v>895</v>
      </c>
      <c r="G73" s="245" t="s">
        <v>895</v>
      </c>
      <c r="H73" s="245" t="s">
        <v>895</v>
      </c>
    </row>
    <row r="74" customFormat="false" ht="12.75" hidden="false" customHeight="false" outlineLevel="0" collapsed="false">
      <c r="A74" s="241" t="s">
        <v>944</v>
      </c>
      <c r="B74" s="242" t="s">
        <v>945</v>
      </c>
      <c r="C74" s="243" t="n">
        <v>279292</v>
      </c>
      <c r="D74" s="243" t="n">
        <v>1532284932</v>
      </c>
      <c r="E74" s="243" t="n">
        <v>136355741.167</v>
      </c>
      <c r="F74" s="243" t="n">
        <v>173867503.781</v>
      </c>
      <c r="G74" s="243" t="n">
        <v>161203765.431</v>
      </c>
      <c r="H74" s="243" t="n">
        <v>12724638.757</v>
      </c>
    </row>
    <row r="75" customFormat="false" ht="12.75" hidden="false" customHeight="false" outlineLevel="0" collapsed="false">
      <c r="A75" s="241" t="s">
        <v>946</v>
      </c>
      <c r="B75" s="242" t="s">
        <v>947</v>
      </c>
      <c r="C75" s="243" t="n">
        <v>43964</v>
      </c>
      <c r="D75" s="243" t="n">
        <v>175322820</v>
      </c>
      <c r="E75" s="243" t="n">
        <v>15021746.645</v>
      </c>
      <c r="F75" s="243" t="n">
        <v>17577026.351</v>
      </c>
      <c r="G75" s="243" t="n">
        <v>14633059.378</v>
      </c>
      <c r="H75" s="243" t="n">
        <v>2958697.055</v>
      </c>
    </row>
    <row r="76" customFormat="false" ht="12.75" hidden="false" customHeight="false" outlineLevel="0" collapsed="false">
      <c r="A76" s="241" t="s">
        <v>948</v>
      </c>
      <c r="B76" s="242" t="s">
        <v>949</v>
      </c>
      <c r="C76" s="243" t="n">
        <v>43909</v>
      </c>
      <c r="D76" s="243" t="n">
        <v>157578331</v>
      </c>
      <c r="E76" s="243" t="n">
        <v>12225149.522</v>
      </c>
      <c r="F76" s="243" t="n">
        <v>14464629.224</v>
      </c>
      <c r="G76" s="243" t="n">
        <v>13694200.983</v>
      </c>
      <c r="H76" s="243" t="n">
        <v>785158.39</v>
      </c>
    </row>
    <row r="77" customFormat="false" ht="12.75" hidden="false" customHeight="false" outlineLevel="0" collapsed="false">
      <c r="A77" s="241" t="s">
        <v>950</v>
      </c>
      <c r="B77" s="242" t="s">
        <v>951</v>
      </c>
      <c r="C77" s="243" t="n">
        <v>16570</v>
      </c>
      <c r="D77" s="243" t="n">
        <v>29212484</v>
      </c>
      <c r="E77" s="243" t="n">
        <v>1404988.503</v>
      </c>
      <c r="F77" s="243" t="n">
        <v>2174531.727</v>
      </c>
      <c r="G77" s="243" t="n">
        <v>2185273.406</v>
      </c>
      <c r="H77" s="243" t="n">
        <v>-10610.338</v>
      </c>
    </row>
    <row r="78" customFormat="false" ht="12.75" hidden="false" customHeight="false" outlineLevel="0" collapsed="false">
      <c r="A78" s="241" t="s">
        <v>952</v>
      </c>
      <c r="B78" s="242" t="s">
        <v>953</v>
      </c>
      <c r="C78" s="243" t="n">
        <v>902</v>
      </c>
      <c r="D78" s="243" t="n">
        <v>5562362</v>
      </c>
      <c r="E78" s="243" t="n">
        <v>319224.273</v>
      </c>
      <c r="F78" s="243" t="n">
        <v>400894.176</v>
      </c>
      <c r="G78" s="243" t="n">
        <v>427412.097</v>
      </c>
      <c r="H78" s="243" t="n">
        <v>-26429.293</v>
      </c>
    </row>
    <row r="79" customFormat="false" ht="12.75" hidden="false" customHeight="false" outlineLevel="0" collapsed="false">
      <c r="A79" s="241" t="s">
        <v>954</v>
      </c>
      <c r="B79" s="242" t="s">
        <v>955</v>
      </c>
      <c r="C79" s="243" t="n">
        <v>94</v>
      </c>
      <c r="D79" s="243" t="n">
        <v>2035621</v>
      </c>
      <c r="E79" s="243" t="n">
        <v>73769.401</v>
      </c>
      <c r="F79" s="243" t="n">
        <v>147320.162</v>
      </c>
      <c r="G79" s="243" t="n">
        <v>162927.328</v>
      </c>
      <c r="H79" s="243" t="n">
        <v>-15605.687</v>
      </c>
    </row>
    <row r="80" customFormat="false" ht="12.75" hidden="false" customHeight="false" outlineLevel="0" collapsed="false">
      <c r="A80" s="241" t="s">
        <v>956</v>
      </c>
      <c r="B80" s="242" t="s">
        <v>957</v>
      </c>
      <c r="C80" s="243" t="n">
        <v>15574</v>
      </c>
      <c r="D80" s="243" t="n">
        <v>21614500</v>
      </c>
      <c r="E80" s="243" t="n">
        <v>1011994.829</v>
      </c>
      <c r="F80" s="243" t="n">
        <v>1626317.389</v>
      </c>
      <c r="G80" s="243" t="n">
        <v>1594933.981</v>
      </c>
      <c r="H80" s="243" t="n">
        <v>31424.642</v>
      </c>
    </row>
    <row r="81" customFormat="false" ht="12.75" hidden="false" customHeight="false" outlineLevel="0" collapsed="false">
      <c r="A81" s="241" t="s">
        <v>958</v>
      </c>
      <c r="B81" s="242" t="s">
        <v>959</v>
      </c>
      <c r="C81" s="243" t="n">
        <v>284</v>
      </c>
      <c r="D81" s="243" t="n">
        <v>1301271</v>
      </c>
      <c r="E81" s="243" t="n">
        <v>170743.723</v>
      </c>
      <c r="F81" s="243" t="n">
        <v>92788.631</v>
      </c>
      <c r="G81" s="243" t="n">
        <v>102382.781</v>
      </c>
      <c r="H81" s="243" t="n">
        <v>-9599.298</v>
      </c>
    </row>
    <row r="82" customFormat="false" ht="12.75" hidden="false" customHeight="false" outlineLevel="0" collapsed="false">
      <c r="A82" s="241" t="s">
        <v>960</v>
      </c>
      <c r="B82" s="242" t="s">
        <v>961</v>
      </c>
      <c r="C82" s="243" t="n">
        <v>834</v>
      </c>
      <c r="D82" s="243" t="n">
        <v>7337408</v>
      </c>
      <c r="E82" s="243" t="n">
        <v>883084.303</v>
      </c>
      <c r="F82" s="243" t="n">
        <v>769916.387</v>
      </c>
      <c r="G82" s="243" t="n">
        <v>747178.646</v>
      </c>
      <c r="H82" s="243" t="n">
        <v>23316.818</v>
      </c>
    </row>
    <row r="83" customFormat="false" ht="12.75" hidden="false" customHeight="false" outlineLevel="0" collapsed="false">
      <c r="A83" s="241" t="s">
        <v>962</v>
      </c>
      <c r="B83" s="242" t="s">
        <v>963</v>
      </c>
      <c r="C83" s="243" t="n">
        <v>101</v>
      </c>
      <c r="D83" s="243" t="n">
        <v>1083404</v>
      </c>
      <c r="E83" s="243" t="n">
        <v>77139.54</v>
      </c>
      <c r="F83" s="243" t="n">
        <v>82624.151</v>
      </c>
      <c r="G83" s="243" t="n">
        <v>89893.16</v>
      </c>
      <c r="H83" s="243" t="n">
        <v>-7268.986</v>
      </c>
    </row>
    <row r="84" customFormat="false" ht="12.75" hidden="false" customHeight="false" outlineLevel="0" collapsed="false">
      <c r="A84" s="241" t="s">
        <v>964</v>
      </c>
      <c r="B84" s="242" t="s">
        <v>965</v>
      </c>
      <c r="C84" s="243" t="n">
        <v>287</v>
      </c>
      <c r="D84" s="243" t="n">
        <v>3260331</v>
      </c>
      <c r="E84" s="243" t="n">
        <v>443385.235</v>
      </c>
      <c r="F84" s="243" t="n">
        <v>427425.408</v>
      </c>
      <c r="G84" s="243" t="n">
        <v>371382.818</v>
      </c>
      <c r="H84" s="243" t="n">
        <v>56617.041</v>
      </c>
    </row>
    <row r="85" customFormat="false" ht="12.75" hidden="false" customHeight="false" outlineLevel="0" collapsed="false">
      <c r="A85" s="241" t="s">
        <v>966</v>
      </c>
      <c r="B85" s="242" t="s">
        <v>967</v>
      </c>
      <c r="C85" s="243" t="n">
        <v>446</v>
      </c>
      <c r="D85" s="243" t="n">
        <v>2993673</v>
      </c>
      <c r="E85" s="243" t="n">
        <v>362559.528</v>
      </c>
      <c r="F85" s="243" t="n">
        <v>259866.828</v>
      </c>
      <c r="G85" s="243" t="n">
        <v>285902.668</v>
      </c>
      <c r="H85" s="243" t="n">
        <v>-26031.237</v>
      </c>
    </row>
    <row r="86" customFormat="false" ht="12.75" hidden="false" customHeight="false" outlineLevel="0" collapsed="false">
      <c r="A86" s="241" t="s">
        <v>968</v>
      </c>
      <c r="B86" s="242" t="s">
        <v>969</v>
      </c>
      <c r="C86" s="243" t="n">
        <v>124</v>
      </c>
      <c r="D86" s="243" t="n">
        <v>7201088</v>
      </c>
      <c r="E86" s="243" t="n">
        <v>1273601.342</v>
      </c>
      <c r="F86" s="243" t="n">
        <v>611409.698</v>
      </c>
      <c r="G86" s="243" t="n">
        <v>659137.142</v>
      </c>
      <c r="H86" s="243" t="n">
        <v>-47649.339</v>
      </c>
    </row>
    <row r="87" customFormat="false" ht="12.75" hidden="false" customHeight="false" outlineLevel="0" collapsed="false">
      <c r="A87" s="241" t="s">
        <v>970</v>
      </c>
      <c r="B87" s="242" t="s">
        <v>971</v>
      </c>
      <c r="C87" s="243" t="n">
        <v>71</v>
      </c>
      <c r="D87" s="243" t="n">
        <v>1777144</v>
      </c>
      <c r="E87" s="243" t="n">
        <v>433511.107</v>
      </c>
      <c r="F87" s="243" t="n">
        <v>140659.153</v>
      </c>
      <c r="G87" s="243" t="n">
        <v>113450.389</v>
      </c>
      <c r="H87" s="243" t="n">
        <v>27286.824</v>
      </c>
    </row>
    <row r="88" customFormat="false" ht="12.75" hidden="false" customHeight="false" outlineLevel="0" collapsed="false">
      <c r="A88" s="241" t="s">
        <v>972</v>
      </c>
      <c r="B88" s="242" t="s">
        <v>973</v>
      </c>
      <c r="C88" s="243" t="n">
        <v>34</v>
      </c>
      <c r="D88" s="243" t="n">
        <v>1055486</v>
      </c>
      <c r="E88" s="243" t="n">
        <v>93020.698</v>
      </c>
      <c r="F88" s="243" t="n">
        <v>74344.263</v>
      </c>
      <c r="G88" s="243" t="n">
        <v>101476.972</v>
      </c>
      <c r="H88" s="243" t="n">
        <v>-27132.701</v>
      </c>
    </row>
    <row r="89" customFormat="false" ht="12.75" hidden="false" customHeight="false" outlineLevel="0" collapsed="false">
      <c r="A89" s="241" t="s">
        <v>974</v>
      </c>
      <c r="B89" s="242" t="s">
        <v>975</v>
      </c>
      <c r="C89" s="243" t="n">
        <v>19</v>
      </c>
      <c r="D89" s="243" t="n">
        <v>4368459</v>
      </c>
      <c r="E89" s="243" t="n">
        <v>747069.537</v>
      </c>
      <c r="F89" s="243" t="n">
        <v>396406.282</v>
      </c>
      <c r="G89" s="243" t="n">
        <v>444209.781</v>
      </c>
      <c r="H89" s="243" t="n">
        <v>-47803.462</v>
      </c>
    </row>
    <row r="90" customFormat="false" ht="12.75" hidden="false" customHeight="false" outlineLevel="0" collapsed="false">
      <c r="A90" s="241" t="s">
        <v>976</v>
      </c>
      <c r="B90" s="242" t="s">
        <v>977</v>
      </c>
      <c r="C90" s="243" t="n">
        <v>739</v>
      </c>
      <c r="D90" s="243" t="n">
        <v>23150088</v>
      </c>
      <c r="E90" s="243" t="n">
        <v>1409302.274</v>
      </c>
      <c r="F90" s="243" t="n">
        <v>1506649.378</v>
      </c>
      <c r="G90" s="243" t="n">
        <v>2074722.184</v>
      </c>
      <c r="H90" s="243" t="n">
        <v>-562741.41</v>
      </c>
    </row>
    <row r="91" customFormat="false" ht="12.75" hidden="false" customHeight="false" outlineLevel="0" collapsed="false">
      <c r="A91" s="241" t="s">
        <v>978</v>
      </c>
      <c r="B91" s="242" t="s">
        <v>979</v>
      </c>
      <c r="C91" s="243" t="n">
        <v>484</v>
      </c>
      <c r="D91" s="243" t="n">
        <v>22746976</v>
      </c>
      <c r="E91" s="243" t="n">
        <v>1336137.103</v>
      </c>
      <c r="F91" s="243" t="n">
        <v>1475129.942</v>
      </c>
      <c r="G91" s="243" t="n">
        <v>2036989.477</v>
      </c>
      <c r="H91" s="243" t="n">
        <v>-556527.997</v>
      </c>
    </row>
    <row r="92" customFormat="false" ht="12.75" hidden="false" customHeight="false" outlineLevel="0" collapsed="false">
      <c r="A92" s="241" t="s">
        <v>980</v>
      </c>
      <c r="B92" s="242" t="s">
        <v>981</v>
      </c>
      <c r="C92" s="243" t="n">
        <v>255</v>
      </c>
      <c r="D92" s="243" t="n">
        <v>403111</v>
      </c>
      <c r="E92" s="243" t="n">
        <v>73165.171</v>
      </c>
      <c r="F92" s="243" t="n">
        <v>31519.436</v>
      </c>
      <c r="G92" s="243" t="n">
        <v>37732.707</v>
      </c>
      <c r="H92" s="243" t="n">
        <v>-6213.413</v>
      </c>
    </row>
    <row r="93" customFormat="false" ht="12.75" hidden="false" customHeight="false" outlineLevel="0" collapsed="false">
      <c r="A93" s="241" t="s">
        <v>982</v>
      </c>
      <c r="B93" s="242" t="s">
        <v>983</v>
      </c>
      <c r="C93" s="243" t="n">
        <v>912</v>
      </c>
      <c r="D93" s="243" t="n">
        <v>5593663</v>
      </c>
      <c r="E93" s="243" t="n">
        <v>824512.146</v>
      </c>
      <c r="F93" s="243" t="n">
        <v>445292.749</v>
      </c>
      <c r="G93" s="243" t="n">
        <v>474831.043</v>
      </c>
      <c r="H93" s="243" t="n">
        <v>-29538.127</v>
      </c>
    </row>
    <row r="94" customFormat="false" ht="12.75" hidden="false" customHeight="false" outlineLevel="0" collapsed="false">
      <c r="A94" s="241" t="s">
        <v>984</v>
      </c>
      <c r="B94" s="242" t="s">
        <v>985</v>
      </c>
      <c r="C94" s="243" t="n">
        <v>875</v>
      </c>
      <c r="D94" s="243" t="n">
        <v>4069799</v>
      </c>
      <c r="E94" s="243" t="n">
        <v>354722.246</v>
      </c>
      <c r="F94" s="243" t="n">
        <v>315976.916</v>
      </c>
      <c r="G94" s="243" t="n">
        <v>342091.401</v>
      </c>
      <c r="H94" s="243" t="n">
        <v>-26114.304</v>
      </c>
    </row>
    <row r="95" customFormat="false" ht="12.75" hidden="false" customHeight="false" outlineLevel="0" collapsed="false">
      <c r="A95" s="241" t="s">
        <v>986</v>
      </c>
      <c r="B95" s="242" t="s">
        <v>987</v>
      </c>
      <c r="C95" s="243" t="n">
        <v>37</v>
      </c>
      <c r="D95" s="243" t="n">
        <v>1523864</v>
      </c>
      <c r="E95" s="243" t="n">
        <v>469789.9</v>
      </c>
      <c r="F95" s="243" t="n">
        <v>129315.833</v>
      </c>
      <c r="G95" s="243" t="n">
        <v>132739.642</v>
      </c>
      <c r="H95" s="243" t="n">
        <v>-3423.823</v>
      </c>
    </row>
    <row r="96" customFormat="false" ht="12.75" hidden="false" customHeight="false" outlineLevel="0" collapsed="false">
      <c r="A96" s="241" t="s">
        <v>988</v>
      </c>
      <c r="B96" s="242" t="s">
        <v>989</v>
      </c>
      <c r="C96" s="243" t="n">
        <v>849</v>
      </c>
      <c r="D96" s="243" t="n">
        <v>7130327</v>
      </c>
      <c r="E96" s="243" t="n">
        <v>1025080.394</v>
      </c>
      <c r="F96" s="243" t="n">
        <v>673787.763</v>
      </c>
      <c r="G96" s="243" t="n">
        <v>679189.727</v>
      </c>
      <c r="H96" s="243" t="n">
        <v>-5399.518</v>
      </c>
    </row>
    <row r="97" customFormat="false" ht="12.75" hidden="false" customHeight="false" outlineLevel="0" collapsed="false">
      <c r="A97" s="241" t="s">
        <v>990</v>
      </c>
      <c r="B97" s="242" t="s">
        <v>991</v>
      </c>
      <c r="C97" s="243" t="n">
        <v>573</v>
      </c>
      <c r="D97" s="243" t="n">
        <v>4712091</v>
      </c>
      <c r="E97" s="243" t="n">
        <v>489692.722</v>
      </c>
      <c r="F97" s="243" t="n">
        <v>483839.228</v>
      </c>
      <c r="G97" s="243" t="n">
        <v>460653.377</v>
      </c>
      <c r="H97" s="243" t="n">
        <v>23187.974</v>
      </c>
    </row>
    <row r="98" customFormat="false" ht="12.75" hidden="false" customHeight="false" outlineLevel="0" collapsed="false">
      <c r="A98" s="241" t="s">
        <v>992</v>
      </c>
      <c r="B98" s="242" t="s">
        <v>993</v>
      </c>
      <c r="C98" s="243" t="n">
        <v>276</v>
      </c>
      <c r="D98" s="243" t="n">
        <v>2418237</v>
      </c>
      <c r="E98" s="243" t="n">
        <v>535387.672</v>
      </c>
      <c r="F98" s="243" t="n">
        <v>189948.535</v>
      </c>
      <c r="G98" s="243" t="n">
        <v>218536.35</v>
      </c>
      <c r="H98" s="243" t="n">
        <v>-28587.492</v>
      </c>
    </row>
    <row r="99" customFormat="false" ht="12.75" hidden="false" customHeight="false" outlineLevel="0" collapsed="false">
      <c r="A99" s="241" t="s">
        <v>994</v>
      </c>
      <c r="B99" s="242" t="s">
        <v>995</v>
      </c>
      <c r="C99" s="243" t="n">
        <v>20395</v>
      </c>
      <c r="D99" s="243" t="n">
        <v>50142398</v>
      </c>
      <c r="E99" s="243" t="n">
        <v>3584834.226</v>
      </c>
      <c r="F99" s="243" t="n">
        <v>3997048.28</v>
      </c>
      <c r="G99" s="243" t="n">
        <v>4057026.365</v>
      </c>
      <c r="H99" s="243" t="n">
        <v>-59544.553</v>
      </c>
    </row>
    <row r="100" customFormat="false" ht="12.75" hidden="false" customHeight="false" outlineLevel="0" collapsed="false">
      <c r="A100" s="241" t="s">
        <v>996</v>
      </c>
      <c r="B100" s="242" t="s">
        <v>997</v>
      </c>
      <c r="C100" s="243" t="n">
        <v>18145</v>
      </c>
      <c r="D100" s="243" t="n">
        <v>15139410</v>
      </c>
      <c r="E100" s="243" t="n">
        <v>232567.162</v>
      </c>
      <c r="F100" s="243" t="n">
        <v>1198147.38</v>
      </c>
      <c r="G100" s="243" t="n">
        <v>996309.115</v>
      </c>
      <c r="H100" s="243" t="n">
        <v>202050.98</v>
      </c>
    </row>
    <row r="101" customFormat="false" ht="12.75" hidden="false" customHeight="false" outlineLevel="0" collapsed="false">
      <c r="A101" s="241" t="s">
        <v>998</v>
      </c>
      <c r="B101" s="242" t="s">
        <v>999</v>
      </c>
      <c r="C101" s="243" t="n">
        <v>397</v>
      </c>
      <c r="D101" s="243" t="n">
        <v>2926223</v>
      </c>
      <c r="E101" s="243" t="n">
        <v>179594.356</v>
      </c>
      <c r="F101" s="243" t="n">
        <v>189794.711</v>
      </c>
      <c r="G101" s="243" t="n">
        <v>252424.36</v>
      </c>
      <c r="H101" s="243" t="n">
        <v>-62629.754</v>
      </c>
    </row>
    <row r="102" customFormat="false" ht="12.75" hidden="false" customHeight="false" outlineLevel="0" collapsed="false">
      <c r="A102" s="241" t="s">
        <v>1000</v>
      </c>
      <c r="B102" s="242" t="s">
        <v>1001</v>
      </c>
      <c r="C102" s="243" t="n">
        <v>23</v>
      </c>
      <c r="D102" s="243" t="n">
        <v>3306358</v>
      </c>
      <c r="E102" s="243" t="n">
        <v>150718.439</v>
      </c>
      <c r="F102" s="243" t="n">
        <v>231386.789</v>
      </c>
      <c r="G102" s="243" t="n">
        <v>275635.773</v>
      </c>
      <c r="H102" s="243" t="n">
        <v>-44245.001</v>
      </c>
    </row>
    <row r="103" customFormat="false" ht="12.75" hidden="false" customHeight="false" outlineLevel="0" collapsed="false">
      <c r="A103" s="241" t="s">
        <v>1002</v>
      </c>
      <c r="B103" s="242" t="s">
        <v>1003</v>
      </c>
      <c r="C103" s="243" t="n">
        <v>348</v>
      </c>
      <c r="D103" s="243" t="n">
        <v>8001793</v>
      </c>
      <c r="E103" s="243" t="n">
        <v>1030387.074</v>
      </c>
      <c r="F103" s="243" t="n">
        <v>616921.272</v>
      </c>
      <c r="G103" s="243" t="n">
        <v>710505.796</v>
      </c>
      <c r="H103" s="243" t="n">
        <v>-93529.967</v>
      </c>
    </row>
    <row r="104" customFormat="false" ht="12.75" hidden="false" customHeight="false" outlineLevel="0" collapsed="false">
      <c r="A104" s="241" t="s">
        <v>1004</v>
      </c>
      <c r="B104" s="242" t="s">
        <v>1005</v>
      </c>
      <c r="C104" s="243" t="n">
        <v>276</v>
      </c>
      <c r="D104" s="243" t="n">
        <v>886288</v>
      </c>
      <c r="E104" s="243" t="n">
        <v>112781.355</v>
      </c>
      <c r="F104" s="243" t="n">
        <v>69282.918</v>
      </c>
      <c r="G104" s="243" t="n">
        <v>71652.356</v>
      </c>
      <c r="H104" s="243" t="n">
        <v>-2369.471</v>
      </c>
    </row>
    <row r="105" customFormat="false" ht="12.75" hidden="false" customHeight="false" outlineLevel="0" collapsed="false">
      <c r="A105" s="241" t="s">
        <v>1006</v>
      </c>
      <c r="B105" s="242" t="s">
        <v>1007</v>
      </c>
      <c r="C105" s="243" t="n">
        <v>138</v>
      </c>
      <c r="D105" s="243" t="n">
        <v>7838782</v>
      </c>
      <c r="E105" s="243" t="n">
        <v>503151.467</v>
      </c>
      <c r="F105" s="243" t="n">
        <v>724538.04</v>
      </c>
      <c r="G105" s="243" t="n">
        <v>672706.243</v>
      </c>
      <c r="H105" s="243" t="n">
        <v>51831.748</v>
      </c>
    </row>
    <row r="106" customFormat="false" ht="12.75" hidden="false" customHeight="false" outlineLevel="0" collapsed="false">
      <c r="A106" s="241" t="s">
        <v>1008</v>
      </c>
      <c r="B106" s="242" t="s">
        <v>1009</v>
      </c>
      <c r="C106" s="243" t="n">
        <v>158</v>
      </c>
      <c r="D106" s="243" t="n">
        <v>1949088</v>
      </c>
      <c r="E106" s="243" t="n">
        <v>154932.619</v>
      </c>
      <c r="F106" s="243" t="n">
        <v>146422.537</v>
      </c>
      <c r="G106" s="243" t="n">
        <v>173495.045</v>
      </c>
      <c r="H106" s="243" t="n">
        <v>-27072.517</v>
      </c>
    </row>
    <row r="107" customFormat="false" ht="12.75" hidden="false" customHeight="false" outlineLevel="0" collapsed="false">
      <c r="A107" s="241" t="s">
        <v>1010</v>
      </c>
      <c r="B107" s="242" t="s">
        <v>1011</v>
      </c>
      <c r="C107" s="243" t="n">
        <v>170</v>
      </c>
      <c r="D107" s="243" t="n">
        <v>504057</v>
      </c>
      <c r="E107" s="243" t="n">
        <v>46554.28</v>
      </c>
      <c r="F107" s="243" t="n">
        <v>51360.978</v>
      </c>
      <c r="G107" s="243" t="n">
        <v>46542.834</v>
      </c>
      <c r="H107" s="243" t="n">
        <v>4818.063</v>
      </c>
    </row>
    <row r="108" customFormat="false" ht="12.75" hidden="false" customHeight="false" outlineLevel="0" collapsed="false">
      <c r="A108" s="241" t="s">
        <v>1012</v>
      </c>
      <c r="B108" s="242" t="s">
        <v>1013</v>
      </c>
      <c r="C108" s="243" t="n">
        <v>740</v>
      </c>
      <c r="D108" s="243" t="n">
        <v>9590398</v>
      </c>
      <c r="E108" s="243" t="n">
        <v>1174147.474</v>
      </c>
      <c r="F108" s="243" t="n">
        <v>769193.655</v>
      </c>
      <c r="G108" s="243" t="n">
        <v>857754.843</v>
      </c>
      <c r="H108" s="243" t="n">
        <v>-88398.634</v>
      </c>
    </row>
    <row r="109" customFormat="false" ht="12.75" hidden="false" customHeight="false" outlineLevel="0" collapsed="false">
      <c r="A109" s="241" t="s">
        <v>1014</v>
      </c>
      <c r="B109" s="242" t="s">
        <v>1015</v>
      </c>
      <c r="C109" s="243" t="n">
        <v>3202</v>
      </c>
      <c r="D109" s="243" t="n">
        <v>26509604</v>
      </c>
      <c r="E109" s="243" t="n">
        <v>1649002.611</v>
      </c>
      <c r="F109" s="243" t="n">
        <v>4193204.611</v>
      </c>
      <c r="G109" s="243" t="n">
        <v>2714459.689</v>
      </c>
      <c r="H109" s="243" t="n">
        <v>1486924.155</v>
      </c>
    </row>
    <row r="110" customFormat="false" ht="12.75" hidden="false" customHeight="false" outlineLevel="0" collapsed="false">
      <c r="A110" s="241" t="s">
        <v>1016</v>
      </c>
      <c r="B110" s="242" t="s">
        <v>1017</v>
      </c>
      <c r="C110" s="243" t="n">
        <v>474</v>
      </c>
      <c r="D110" s="243" t="n">
        <v>3833015</v>
      </c>
      <c r="E110" s="243" t="n">
        <v>245066.39</v>
      </c>
      <c r="F110" s="243" t="n">
        <v>621978.881</v>
      </c>
      <c r="G110" s="243" t="n">
        <v>334696.548</v>
      </c>
      <c r="H110" s="243" t="n">
        <v>294492.333</v>
      </c>
    </row>
    <row r="111" customFormat="false" ht="12.75" hidden="false" customHeight="false" outlineLevel="0" collapsed="false">
      <c r="A111" s="241" t="s">
        <v>1018</v>
      </c>
      <c r="B111" s="242" t="s">
        <v>1019</v>
      </c>
      <c r="C111" s="243" t="n">
        <v>571</v>
      </c>
      <c r="D111" s="243" t="n">
        <v>274325</v>
      </c>
      <c r="E111" s="243" t="n">
        <v>27697.37</v>
      </c>
      <c r="F111" s="243" t="n">
        <v>45324.769</v>
      </c>
      <c r="G111" s="243" t="n">
        <v>33855.77</v>
      </c>
      <c r="H111" s="243" t="n">
        <v>11474.549</v>
      </c>
    </row>
    <row r="112" customFormat="false" ht="12.75" hidden="false" customHeight="false" outlineLevel="0" collapsed="false">
      <c r="A112" s="241" t="s">
        <v>1020</v>
      </c>
      <c r="B112" s="242" t="s">
        <v>1021</v>
      </c>
      <c r="C112" s="243" t="n">
        <v>474</v>
      </c>
      <c r="D112" s="243" t="n">
        <v>1702061</v>
      </c>
      <c r="E112" s="243" t="n">
        <v>128999.429</v>
      </c>
      <c r="F112" s="243" t="n">
        <v>276105.432</v>
      </c>
      <c r="G112" s="243" t="n">
        <v>167362.488</v>
      </c>
      <c r="H112" s="243" t="n">
        <v>108742.592</v>
      </c>
    </row>
    <row r="113" customFormat="false" ht="12.75" hidden="false" customHeight="false" outlineLevel="0" collapsed="false">
      <c r="A113" s="241" t="s">
        <v>1022</v>
      </c>
      <c r="B113" s="242" t="s">
        <v>1023</v>
      </c>
      <c r="C113" s="243" t="n">
        <v>137</v>
      </c>
      <c r="D113" s="243" t="n">
        <v>356449</v>
      </c>
      <c r="E113" s="243" t="n">
        <v>12717.195</v>
      </c>
      <c r="F113" s="243" t="n">
        <v>52392.126</v>
      </c>
      <c r="G113" s="243" t="n">
        <v>45022.9</v>
      </c>
      <c r="H113" s="243" t="n">
        <v>7369.723</v>
      </c>
    </row>
    <row r="114" customFormat="false" ht="12.75" hidden="false" customHeight="false" outlineLevel="0" collapsed="false">
      <c r="A114" s="241" t="s">
        <v>1024</v>
      </c>
      <c r="B114" s="242" t="s">
        <v>1025</v>
      </c>
      <c r="C114" s="243" t="n">
        <v>33</v>
      </c>
      <c r="D114" s="243" t="n">
        <v>101302</v>
      </c>
      <c r="E114" s="243" t="n">
        <v>10379.779</v>
      </c>
      <c r="F114" s="243" t="n">
        <v>17459.111</v>
      </c>
      <c r="G114" s="243" t="n">
        <v>13024.397</v>
      </c>
      <c r="H114" s="243" t="n">
        <v>4434.688</v>
      </c>
    </row>
    <row r="115" customFormat="false" ht="12.75" hidden="false" customHeight="false" outlineLevel="0" collapsed="false">
      <c r="A115" s="241" t="s">
        <v>1026</v>
      </c>
      <c r="B115" s="242" t="s">
        <v>1027</v>
      </c>
      <c r="C115" s="243" t="n">
        <v>1032</v>
      </c>
      <c r="D115" s="243" t="n">
        <v>11396080</v>
      </c>
      <c r="E115" s="243" t="n">
        <v>280466.649</v>
      </c>
      <c r="F115" s="243" t="n">
        <v>1686220.036</v>
      </c>
      <c r="G115" s="243" t="n">
        <v>1050100.273</v>
      </c>
      <c r="H115" s="243" t="n">
        <v>636761.934</v>
      </c>
    </row>
    <row r="116" customFormat="false" ht="12.75" hidden="false" customHeight="false" outlineLevel="0" collapsed="false">
      <c r="A116" s="241" t="s">
        <v>1028</v>
      </c>
      <c r="B116" s="242" t="s">
        <v>1029</v>
      </c>
      <c r="C116" s="243" t="n">
        <v>51</v>
      </c>
      <c r="D116" s="243" t="n">
        <v>570654</v>
      </c>
      <c r="E116" s="243" t="n">
        <v>76263.797</v>
      </c>
      <c r="F116" s="243" t="n">
        <v>69821.637</v>
      </c>
      <c r="G116" s="243" t="n">
        <v>48340.373</v>
      </c>
      <c r="H116" s="243" t="n">
        <v>21481.223</v>
      </c>
    </row>
    <row r="117" customFormat="false" ht="12.75" hidden="false" customHeight="false" outlineLevel="0" collapsed="false">
      <c r="A117" s="241" t="s">
        <v>1030</v>
      </c>
      <c r="B117" s="242" t="s">
        <v>1031</v>
      </c>
      <c r="C117" s="243" t="n">
        <v>430</v>
      </c>
      <c r="D117" s="243" t="n">
        <v>8275717</v>
      </c>
      <c r="E117" s="243" t="n">
        <v>867412.002</v>
      </c>
      <c r="F117" s="243" t="n">
        <v>1423902.619</v>
      </c>
      <c r="G117" s="243" t="n">
        <v>1022056.94</v>
      </c>
      <c r="H117" s="243" t="n">
        <v>402167.113</v>
      </c>
    </row>
    <row r="118" customFormat="false" ht="12.75" hidden="false" customHeight="false" outlineLevel="0" collapsed="false">
      <c r="A118" s="241" t="s">
        <v>1032</v>
      </c>
      <c r="B118" s="242" t="s">
        <v>1033</v>
      </c>
      <c r="C118" s="243" t="n">
        <v>55</v>
      </c>
      <c r="D118" s="243" t="n">
        <v>17744489</v>
      </c>
      <c r="E118" s="243" t="n">
        <v>2796597.123</v>
      </c>
      <c r="F118" s="243" t="n">
        <v>3112397.127</v>
      </c>
      <c r="G118" s="243" t="n">
        <v>938858.395</v>
      </c>
      <c r="H118" s="243" t="n">
        <v>2173538.665</v>
      </c>
    </row>
    <row r="119" customFormat="false" ht="12.75" hidden="false" customHeight="false" outlineLevel="0" collapsed="false">
      <c r="A119" s="241" t="s">
        <v>1034</v>
      </c>
      <c r="B119" s="242" t="s">
        <v>1035</v>
      </c>
      <c r="C119" s="243" t="n">
        <v>41</v>
      </c>
      <c r="D119" s="243" t="n">
        <v>5757901</v>
      </c>
      <c r="E119" s="243" t="n">
        <v>959387.634</v>
      </c>
      <c r="F119" s="243" t="n">
        <v>1012601.333</v>
      </c>
      <c r="G119" s="243" t="n">
        <v>301540.54</v>
      </c>
      <c r="H119" s="243" t="n">
        <v>711060.746</v>
      </c>
    </row>
    <row r="120" customFormat="false" ht="12.75" hidden="false" customHeight="false" outlineLevel="0" collapsed="false">
      <c r="A120" s="241" t="s">
        <v>1036</v>
      </c>
      <c r="B120" s="242" t="s">
        <v>1037</v>
      </c>
      <c r="C120" s="243" t="n">
        <v>14</v>
      </c>
      <c r="D120" s="243" t="n">
        <v>11986588</v>
      </c>
      <c r="E120" s="243" t="n">
        <v>1837209.489</v>
      </c>
      <c r="F120" s="243" t="n">
        <v>2099795.794</v>
      </c>
      <c r="G120" s="243" t="n">
        <v>637317.855</v>
      </c>
      <c r="H120" s="243" t="n">
        <v>1462477.919</v>
      </c>
    </row>
    <row r="121" customFormat="false" ht="12.75" hidden="false" customHeight="false" outlineLevel="0" collapsed="false">
      <c r="A121" s="241" t="s">
        <v>1038</v>
      </c>
      <c r="B121" s="242" t="s">
        <v>1039</v>
      </c>
      <c r="C121" s="243" t="n">
        <v>11711</v>
      </c>
      <c r="D121" s="243" t="n">
        <v>29851072</v>
      </c>
      <c r="E121" s="243" t="n">
        <v>3677572.672</v>
      </c>
      <c r="F121" s="243" t="n">
        <v>3916955.634</v>
      </c>
      <c r="G121" s="243" t="n">
        <v>3353211.606</v>
      </c>
      <c r="H121" s="243" t="n">
        <v>563887.1</v>
      </c>
    </row>
    <row r="122" customFormat="false" ht="12.75" hidden="false" customHeight="false" outlineLevel="0" collapsed="false">
      <c r="A122" s="241" t="s">
        <v>1040</v>
      </c>
      <c r="B122" s="242" t="s">
        <v>1041</v>
      </c>
      <c r="C122" s="243" t="n">
        <v>7241</v>
      </c>
      <c r="D122" s="243" t="n">
        <v>17696786</v>
      </c>
      <c r="E122" s="243" t="n">
        <v>2099521.829</v>
      </c>
      <c r="F122" s="243" t="n">
        <v>2283412.014</v>
      </c>
      <c r="G122" s="243" t="n">
        <v>1954140.14</v>
      </c>
      <c r="H122" s="243" t="n">
        <v>329335.4</v>
      </c>
    </row>
    <row r="123" customFormat="false" ht="12.75" hidden="false" customHeight="false" outlineLevel="0" collapsed="false">
      <c r="A123" s="241" t="s">
        <v>1042</v>
      </c>
      <c r="B123" s="242" t="s">
        <v>1043</v>
      </c>
      <c r="C123" s="243" t="n">
        <v>251</v>
      </c>
      <c r="D123" s="243" t="n">
        <v>2185709</v>
      </c>
      <c r="E123" s="243" t="n">
        <v>269289.491</v>
      </c>
      <c r="F123" s="243" t="n">
        <v>234645.832</v>
      </c>
      <c r="G123" s="243" t="n">
        <v>240373.599</v>
      </c>
      <c r="H123" s="243" t="n">
        <v>-5727.871</v>
      </c>
    </row>
    <row r="124" customFormat="false" ht="12.75" hidden="false" customHeight="false" outlineLevel="0" collapsed="false">
      <c r="A124" s="241" t="s">
        <v>1044</v>
      </c>
      <c r="B124" s="242" t="s">
        <v>1045</v>
      </c>
      <c r="C124" s="243" t="n">
        <v>52</v>
      </c>
      <c r="D124" s="243" t="n">
        <v>309219</v>
      </c>
      <c r="E124" s="243" t="n">
        <v>36424.608</v>
      </c>
      <c r="F124" s="243" t="n">
        <v>38617.082</v>
      </c>
      <c r="G124" s="243" t="n">
        <v>33975.56</v>
      </c>
      <c r="H124" s="243" t="n">
        <v>4641.466</v>
      </c>
    </row>
    <row r="125" customFormat="false" ht="12.75" hidden="false" customHeight="false" outlineLevel="0" collapsed="false">
      <c r="A125" s="241" t="s">
        <v>1046</v>
      </c>
      <c r="B125" s="242" t="s">
        <v>1047</v>
      </c>
      <c r="C125" s="243" t="n">
        <v>61</v>
      </c>
      <c r="D125" s="243" t="n">
        <v>331625</v>
      </c>
      <c r="E125" s="243" t="n">
        <v>33883.61</v>
      </c>
      <c r="F125" s="243" t="n">
        <v>38934.22</v>
      </c>
      <c r="G125" s="243" t="n">
        <v>31249.894</v>
      </c>
      <c r="H125" s="243" t="n">
        <v>7684.319</v>
      </c>
    </row>
    <row r="126" customFormat="false" ht="12.75" hidden="false" customHeight="false" outlineLevel="0" collapsed="false">
      <c r="A126" s="241" t="s">
        <v>1048</v>
      </c>
      <c r="B126" s="242" t="s">
        <v>1049</v>
      </c>
      <c r="C126" s="243" t="n">
        <v>28</v>
      </c>
      <c r="D126" s="243" t="n">
        <v>277029</v>
      </c>
      <c r="E126" s="243" t="n">
        <v>21932.851</v>
      </c>
      <c r="F126" s="243" t="n">
        <v>19467.873</v>
      </c>
      <c r="G126" s="243" t="n">
        <v>36070.427</v>
      </c>
      <c r="H126" s="243" t="n">
        <v>-16602.57</v>
      </c>
    </row>
    <row r="127" customFormat="false" ht="12.75" hidden="false" customHeight="false" outlineLevel="0" collapsed="false">
      <c r="A127" s="241" t="s">
        <v>1050</v>
      </c>
      <c r="B127" s="242" t="s">
        <v>1051</v>
      </c>
      <c r="C127" s="243" t="n">
        <v>14</v>
      </c>
      <c r="D127" s="243" t="n">
        <v>6914</v>
      </c>
      <c r="E127" s="243" t="n">
        <v>283.454</v>
      </c>
      <c r="F127" s="243" t="n">
        <v>968.794</v>
      </c>
      <c r="G127" s="243" t="n">
        <v>569.036</v>
      </c>
      <c r="H127" s="243" t="n">
        <v>399.748</v>
      </c>
    </row>
    <row r="128" customFormat="false" ht="12.75" hidden="false" customHeight="false" outlineLevel="0" collapsed="false">
      <c r="A128" s="241" t="s">
        <v>1052</v>
      </c>
      <c r="B128" s="242" t="s">
        <v>1053</v>
      </c>
      <c r="C128" s="243" t="n">
        <v>32</v>
      </c>
      <c r="D128" s="243" t="n">
        <v>499027</v>
      </c>
      <c r="E128" s="243" t="n">
        <v>50803.177</v>
      </c>
      <c r="F128" s="243" t="n">
        <v>49423.889</v>
      </c>
      <c r="G128" s="243" t="n">
        <v>54097.82</v>
      </c>
      <c r="H128" s="243" t="n">
        <v>-4673.957</v>
      </c>
    </row>
    <row r="129" customFormat="false" ht="12.75" hidden="false" customHeight="false" outlineLevel="0" collapsed="false">
      <c r="A129" s="241" t="s">
        <v>1054</v>
      </c>
      <c r="B129" s="242" t="s">
        <v>1055</v>
      </c>
      <c r="C129" s="243" t="n">
        <v>40</v>
      </c>
      <c r="D129" s="243" t="n">
        <v>606904</v>
      </c>
      <c r="E129" s="243" t="n">
        <v>103080.802</v>
      </c>
      <c r="F129" s="243" t="n">
        <v>68750.21</v>
      </c>
      <c r="G129" s="243" t="n">
        <v>68377.154</v>
      </c>
      <c r="H129" s="243" t="n">
        <v>373.078</v>
      </c>
    </row>
    <row r="130" customFormat="false" ht="12.75" hidden="false" customHeight="false" outlineLevel="0" collapsed="false">
      <c r="A130" s="241" t="s">
        <v>1056</v>
      </c>
      <c r="B130" s="242" t="s">
        <v>1057</v>
      </c>
      <c r="C130" s="243" t="n">
        <v>24</v>
      </c>
      <c r="D130" s="243" t="n">
        <v>154991</v>
      </c>
      <c r="E130" s="243" t="n">
        <v>22880.989</v>
      </c>
      <c r="F130" s="243" t="n">
        <v>18483.764</v>
      </c>
      <c r="G130" s="243" t="n">
        <v>16033.708</v>
      </c>
      <c r="H130" s="243" t="n">
        <v>2450.045</v>
      </c>
    </row>
    <row r="131" customFormat="false" ht="12.75" hidden="false" customHeight="false" outlineLevel="0" collapsed="false">
      <c r="A131" s="241" t="s">
        <v>1058</v>
      </c>
      <c r="B131" s="242" t="s">
        <v>1059</v>
      </c>
      <c r="C131" s="243" t="n">
        <v>523</v>
      </c>
      <c r="D131" s="243" t="n">
        <v>3050349</v>
      </c>
      <c r="E131" s="243" t="n">
        <v>416519.595</v>
      </c>
      <c r="F131" s="243" t="n">
        <v>372362.524</v>
      </c>
      <c r="G131" s="243" t="n">
        <v>335532.019</v>
      </c>
      <c r="H131" s="243" t="n">
        <v>36830.166</v>
      </c>
    </row>
    <row r="132" customFormat="false" ht="12.75" hidden="false" customHeight="false" outlineLevel="0" collapsed="false">
      <c r="A132" s="241" t="s">
        <v>1060</v>
      </c>
      <c r="B132" s="242" t="s">
        <v>1061</v>
      </c>
      <c r="C132" s="243" t="n">
        <v>301</v>
      </c>
      <c r="D132" s="243" t="n">
        <v>2040536</v>
      </c>
      <c r="E132" s="243" t="n">
        <v>253653.95</v>
      </c>
      <c r="F132" s="243" t="n">
        <v>262025.317</v>
      </c>
      <c r="G132" s="243" t="n">
        <v>232272.759</v>
      </c>
      <c r="H132" s="243" t="n">
        <v>29752.361</v>
      </c>
    </row>
    <row r="133" customFormat="false" ht="12.75" hidden="false" customHeight="false" outlineLevel="0" collapsed="false">
      <c r="A133" s="241" t="s">
        <v>1062</v>
      </c>
      <c r="B133" s="242" t="s">
        <v>1063</v>
      </c>
      <c r="C133" s="243" t="n">
        <v>14</v>
      </c>
      <c r="D133" s="243" t="n">
        <v>30869</v>
      </c>
      <c r="E133" s="243" t="n">
        <v>1499.138</v>
      </c>
      <c r="F133" s="243" t="n">
        <v>3585.016</v>
      </c>
      <c r="G133" s="243" t="n">
        <v>2092.245</v>
      </c>
      <c r="H133" s="243" t="n">
        <v>1492.758</v>
      </c>
    </row>
    <row r="134" customFormat="false" ht="12.75" hidden="false" customHeight="false" outlineLevel="0" collapsed="false">
      <c r="A134" s="241" t="s">
        <v>1064</v>
      </c>
      <c r="B134" s="242" t="s">
        <v>1065</v>
      </c>
      <c r="C134" s="243" t="n">
        <v>51</v>
      </c>
      <c r="D134" s="243" t="n">
        <v>175435</v>
      </c>
      <c r="E134" s="243" t="n">
        <v>47366.037</v>
      </c>
      <c r="F134" s="243" t="n">
        <v>24669.878</v>
      </c>
      <c r="G134" s="243" t="n">
        <v>19670.562</v>
      </c>
      <c r="H134" s="243" t="n">
        <v>4999.291</v>
      </c>
    </row>
    <row r="135" customFormat="false" ht="12.75" hidden="false" customHeight="false" outlineLevel="0" collapsed="false">
      <c r="A135" s="241" t="s">
        <v>1066</v>
      </c>
      <c r="B135" s="242" t="s">
        <v>1067</v>
      </c>
      <c r="C135" s="243" t="n">
        <v>41</v>
      </c>
      <c r="D135" s="243" t="n">
        <v>236396</v>
      </c>
      <c r="E135" s="243" t="n">
        <v>31482.986</v>
      </c>
      <c r="F135" s="243" t="n">
        <v>22524.78</v>
      </c>
      <c r="G135" s="243" t="n">
        <v>24484.096</v>
      </c>
      <c r="H135" s="243" t="n">
        <v>-1959.336</v>
      </c>
    </row>
    <row r="136" customFormat="false" ht="12.75" hidden="false" customHeight="false" outlineLevel="0" collapsed="false">
      <c r="A136" s="241" t="s">
        <v>1068</v>
      </c>
      <c r="B136" s="242" t="s">
        <v>1069</v>
      </c>
      <c r="C136" s="243" t="n">
        <v>116</v>
      </c>
      <c r="D136" s="243" t="n">
        <v>567112</v>
      </c>
      <c r="E136" s="243" t="n">
        <v>82517.484</v>
      </c>
      <c r="F136" s="243" t="n">
        <v>59557.533</v>
      </c>
      <c r="G136" s="243" t="n">
        <v>57012.357</v>
      </c>
      <c r="H136" s="243" t="n">
        <v>2545.092</v>
      </c>
    </row>
    <row r="137" customFormat="false" ht="12.75" hidden="false" customHeight="false" outlineLevel="0" collapsed="false">
      <c r="A137" s="241" t="s">
        <v>1070</v>
      </c>
      <c r="B137" s="242" t="s">
        <v>1071</v>
      </c>
      <c r="C137" s="243" t="n">
        <v>1623</v>
      </c>
      <c r="D137" s="243" t="n">
        <v>1699501</v>
      </c>
      <c r="E137" s="243" t="n">
        <v>112839.511</v>
      </c>
      <c r="F137" s="243" t="n">
        <v>235008.916</v>
      </c>
      <c r="G137" s="243" t="n">
        <v>182824.725</v>
      </c>
      <c r="H137" s="243" t="n">
        <v>52258.292</v>
      </c>
    </row>
    <row r="138" customFormat="false" ht="12.75" hidden="false" customHeight="false" outlineLevel="0" collapsed="false">
      <c r="A138" s="241" t="s">
        <v>1072</v>
      </c>
      <c r="B138" s="242" t="s">
        <v>1073</v>
      </c>
      <c r="C138" s="243" t="n">
        <v>1318</v>
      </c>
      <c r="D138" s="243" t="n">
        <v>2731629</v>
      </c>
      <c r="E138" s="243" t="n">
        <v>279044.399</v>
      </c>
      <c r="F138" s="243" t="n">
        <v>387803.479</v>
      </c>
      <c r="G138" s="243" t="n">
        <v>315993.844</v>
      </c>
      <c r="H138" s="243" t="n">
        <v>71813.25</v>
      </c>
    </row>
    <row r="139" customFormat="false" ht="12.75" hidden="false" customHeight="false" outlineLevel="0" collapsed="false">
      <c r="A139" s="241" t="s">
        <v>1074</v>
      </c>
      <c r="B139" s="242" t="s">
        <v>1075</v>
      </c>
      <c r="C139" s="243" t="n">
        <v>2979</v>
      </c>
      <c r="D139" s="243" t="n">
        <v>6849961</v>
      </c>
      <c r="E139" s="243" t="n">
        <v>858013.84</v>
      </c>
      <c r="F139" s="243" t="n">
        <v>888021.689</v>
      </c>
      <c r="G139" s="243" t="n">
        <v>749465.221</v>
      </c>
      <c r="H139" s="243" t="n">
        <v>137538.442</v>
      </c>
    </row>
    <row r="140" customFormat="false" ht="12.75" hidden="false" customHeight="false" outlineLevel="0" collapsed="false">
      <c r="A140" s="241" t="s">
        <v>1076</v>
      </c>
      <c r="B140" s="242" t="s">
        <v>1077</v>
      </c>
      <c r="C140" s="243" t="n">
        <v>271</v>
      </c>
      <c r="D140" s="243" t="n">
        <v>1084420</v>
      </c>
      <c r="E140" s="243" t="n">
        <v>176858.481</v>
      </c>
      <c r="F140" s="243" t="n">
        <v>161355.303</v>
      </c>
      <c r="G140" s="243" t="n">
        <v>119335.946</v>
      </c>
      <c r="H140" s="243" t="n">
        <v>42058.483</v>
      </c>
    </row>
    <row r="141" customFormat="false" ht="12.75" hidden="false" customHeight="false" outlineLevel="0" collapsed="false">
      <c r="A141" s="241" t="s">
        <v>1078</v>
      </c>
      <c r="B141" s="242" t="s">
        <v>1079</v>
      </c>
      <c r="C141" s="243" t="n">
        <v>154</v>
      </c>
      <c r="D141" s="243" t="n">
        <v>189225</v>
      </c>
      <c r="E141" s="243" t="n">
        <v>14499.508</v>
      </c>
      <c r="F141" s="243" t="n">
        <v>25956.453</v>
      </c>
      <c r="G141" s="243" t="n">
        <v>18904.65</v>
      </c>
      <c r="H141" s="243" t="n">
        <v>7051.693</v>
      </c>
    </row>
    <row r="142" customFormat="false" ht="12.75" hidden="false" customHeight="false" outlineLevel="0" collapsed="false">
      <c r="A142" s="241" t="s">
        <v>1080</v>
      </c>
      <c r="B142" s="242" t="s">
        <v>1081</v>
      </c>
      <c r="C142" s="243" t="n">
        <v>31</v>
      </c>
      <c r="D142" s="243" t="n">
        <v>651557</v>
      </c>
      <c r="E142" s="243" t="n">
        <v>70973.404</v>
      </c>
      <c r="F142" s="243" t="n">
        <v>60176.372</v>
      </c>
      <c r="G142" s="243" t="n">
        <v>69629.923</v>
      </c>
      <c r="H142" s="243" t="n">
        <v>-9388.663</v>
      </c>
    </row>
    <row r="143" customFormat="false" ht="12.75" hidden="false" customHeight="false" outlineLevel="0" collapsed="false">
      <c r="A143" s="241" t="s">
        <v>1082</v>
      </c>
      <c r="B143" s="242" t="s">
        <v>1083</v>
      </c>
      <c r="C143" s="243" t="n">
        <v>2523</v>
      </c>
      <c r="D143" s="243" t="n">
        <v>4924759</v>
      </c>
      <c r="E143" s="243" t="n">
        <v>595682.447</v>
      </c>
      <c r="F143" s="243" t="n">
        <v>640533.561</v>
      </c>
      <c r="G143" s="243" t="n">
        <v>541594.702</v>
      </c>
      <c r="H143" s="243" t="n">
        <v>97816.929</v>
      </c>
    </row>
    <row r="144" customFormat="false" ht="12.75" hidden="false" customHeight="false" outlineLevel="0" collapsed="false">
      <c r="A144" s="241" t="s">
        <v>1084</v>
      </c>
      <c r="B144" s="242" t="s">
        <v>1085</v>
      </c>
      <c r="C144" s="243" t="n">
        <v>350</v>
      </c>
      <c r="D144" s="243" t="n">
        <v>673260</v>
      </c>
      <c r="E144" s="243" t="n">
        <v>92222.71</v>
      </c>
      <c r="F144" s="243" t="n">
        <v>92095.886</v>
      </c>
      <c r="G144" s="243" t="n">
        <v>70936.794</v>
      </c>
      <c r="H144" s="243" t="n">
        <v>21158.845</v>
      </c>
    </row>
    <row r="145" customFormat="false" ht="12.75" hidden="false" customHeight="false" outlineLevel="0" collapsed="false">
      <c r="A145" s="241" t="s">
        <v>1086</v>
      </c>
      <c r="B145" s="242" t="s">
        <v>1087</v>
      </c>
      <c r="C145" s="243" t="n">
        <v>197</v>
      </c>
      <c r="D145" s="243" t="n">
        <v>506378</v>
      </c>
      <c r="E145" s="243" t="n">
        <v>71592.283</v>
      </c>
      <c r="F145" s="243" t="n">
        <v>73473.688</v>
      </c>
      <c r="G145" s="243" t="n">
        <v>59013.938</v>
      </c>
      <c r="H145" s="243" t="n">
        <v>15464.276</v>
      </c>
    </row>
    <row r="146" customFormat="false" ht="12.75" hidden="false" customHeight="false" outlineLevel="0" collapsed="false">
      <c r="A146" s="241" t="s">
        <v>1088</v>
      </c>
      <c r="B146" s="242" t="s">
        <v>1089</v>
      </c>
      <c r="C146" s="243" t="n">
        <v>93</v>
      </c>
      <c r="D146" s="243" t="n">
        <v>250376</v>
      </c>
      <c r="E146" s="243" t="n">
        <v>37914.578</v>
      </c>
      <c r="F146" s="243" t="n">
        <v>38285.233</v>
      </c>
      <c r="G146" s="243" t="n">
        <v>29750.756</v>
      </c>
      <c r="H146" s="243" t="n">
        <v>9521.115</v>
      </c>
    </row>
    <row r="147" customFormat="false" ht="12.75" hidden="false" customHeight="false" outlineLevel="0" collapsed="false">
      <c r="A147" s="241" t="s">
        <v>1090</v>
      </c>
      <c r="B147" s="242" t="s">
        <v>1091</v>
      </c>
      <c r="C147" s="243" t="n">
        <v>104</v>
      </c>
      <c r="D147" s="243" t="n">
        <v>256002</v>
      </c>
      <c r="E147" s="243" t="n">
        <v>33677.705</v>
      </c>
      <c r="F147" s="243" t="n">
        <v>35188.455</v>
      </c>
      <c r="G147" s="243" t="n">
        <v>29263.182</v>
      </c>
      <c r="H147" s="243" t="n">
        <v>5943.161</v>
      </c>
    </row>
    <row r="148" customFormat="false" ht="12.75" hidden="false" customHeight="false" outlineLevel="0" collapsed="false">
      <c r="A148" s="241" t="s">
        <v>1092</v>
      </c>
      <c r="B148" s="242" t="s">
        <v>1093</v>
      </c>
      <c r="C148" s="243" t="n">
        <v>4470</v>
      </c>
      <c r="D148" s="243" t="n">
        <v>12154286</v>
      </c>
      <c r="E148" s="243" t="n">
        <v>1578050.843</v>
      </c>
      <c r="F148" s="243" t="n">
        <v>1633543.62</v>
      </c>
      <c r="G148" s="243" t="n">
        <v>1399071.466</v>
      </c>
      <c r="H148" s="243" t="n">
        <v>234551.7</v>
      </c>
    </row>
    <row r="149" customFormat="false" ht="12.75" hidden="false" customHeight="false" outlineLevel="0" collapsed="false">
      <c r="A149" s="241" t="s">
        <v>1094</v>
      </c>
      <c r="B149" s="242" t="s">
        <v>1095</v>
      </c>
      <c r="C149" s="243" t="n">
        <v>116</v>
      </c>
      <c r="D149" s="243" t="n">
        <v>88051</v>
      </c>
      <c r="E149" s="243" t="n">
        <v>6754.56</v>
      </c>
      <c r="F149" s="243" t="n">
        <v>12147.157</v>
      </c>
      <c r="G149" s="243" t="n">
        <v>8025.676</v>
      </c>
      <c r="H149" s="243" t="n">
        <v>4121.382</v>
      </c>
    </row>
    <row r="150" customFormat="false" ht="12.75" hidden="false" customHeight="false" outlineLevel="0" collapsed="false">
      <c r="A150" s="241" t="s">
        <v>1096</v>
      </c>
      <c r="B150" s="242" t="s">
        <v>1097</v>
      </c>
      <c r="C150" s="243" t="n">
        <v>3855</v>
      </c>
      <c r="D150" s="243" t="n">
        <v>11904894</v>
      </c>
      <c r="E150" s="243" t="n">
        <v>1558577.184</v>
      </c>
      <c r="F150" s="243" t="n">
        <v>1598430.963</v>
      </c>
      <c r="G150" s="243" t="n">
        <v>1373649.116</v>
      </c>
      <c r="H150" s="243" t="n">
        <v>224859.274</v>
      </c>
    </row>
    <row r="151" customFormat="false" ht="12.75" hidden="false" customHeight="false" outlineLevel="0" collapsed="false">
      <c r="A151" s="241" t="s">
        <v>1098</v>
      </c>
      <c r="B151" s="242" t="s">
        <v>1099</v>
      </c>
      <c r="C151" s="243" t="n">
        <v>192</v>
      </c>
      <c r="D151" s="243" t="n">
        <v>688195</v>
      </c>
      <c r="E151" s="243" t="n">
        <v>50279.96</v>
      </c>
      <c r="F151" s="243" t="n">
        <v>88292.196</v>
      </c>
      <c r="G151" s="243" t="n">
        <v>73141.762</v>
      </c>
      <c r="H151" s="243" t="n">
        <v>15150.244</v>
      </c>
    </row>
    <row r="152" customFormat="false" ht="12.75" hidden="false" customHeight="false" outlineLevel="0" collapsed="false">
      <c r="A152" s="241" t="s">
        <v>1100</v>
      </c>
      <c r="B152" s="242" t="s">
        <v>1101</v>
      </c>
      <c r="C152" s="243" t="n">
        <v>2352</v>
      </c>
      <c r="D152" s="243" t="n">
        <v>8296816</v>
      </c>
      <c r="E152" s="243" t="n">
        <v>1159651.297</v>
      </c>
      <c r="F152" s="243" t="n">
        <v>1104121.788</v>
      </c>
      <c r="G152" s="243" t="n">
        <v>972742.788</v>
      </c>
      <c r="H152" s="243" t="n">
        <v>131457.203</v>
      </c>
    </row>
    <row r="153" customFormat="false" ht="12.75" hidden="false" customHeight="false" outlineLevel="0" collapsed="false">
      <c r="A153" s="241" t="s">
        <v>1102</v>
      </c>
      <c r="B153" s="242" t="s">
        <v>1103</v>
      </c>
      <c r="C153" s="243" t="n">
        <v>358</v>
      </c>
      <c r="D153" s="243" t="n">
        <v>1447730</v>
      </c>
      <c r="E153" s="243" t="n">
        <v>191698.075</v>
      </c>
      <c r="F153" s="243" t="n">
        <v>208409.504</v>
      </c>
      <c r="G153" s="243" t="n">
        <v>172307.83</v>
      </c>
      <c r="H153" s="243" t="n">
        <v>36101.454</v>
      </c>
    </row>
    <row r="154" customFormat="false" ht="12.75" hidden="false" customHeight="false" outlineLevel="0" collapsed="false">
      <c r="A154" s="241" t="s">
        <v>1104</v>
      </c>
      <c r="B154" s="242" t="s">
        <v>1105</v>
      </c>
      <c r="C154" s="243" t="n">
        <v>953</v>
      </c>
      <c r="D154" s="243" t="n">
        <v>1472153</v>
      </c>
      <c r="E154" s="243" t="n">
        <v>156947.852</v>
      </c>
      <c r="F154" s="243" t="n">
        <v>197607.475</v>
      </c>
      <c r="G154" s="243" t="n">
        <v>155456.736</v>
      </c>
      <c r="H154" s="243" t="n">
        <v>42150.373</v>
      </c>
    </row>
    <row r="155" customFormat="false" ht="12.75" hidden="false" customHeight="false" outlineLevel="0" collapsed="false">
      <c r="A155" s="241" t="s">
        <v>1106</v>
      </c>
      <c r="B155" s="242" t="s">
        <v>1107</v>
      </c>
      <c r="C155" s="243" t="n">
        <v>351</v>
      </c>
      <c r="D155" s="243" t="n">
        <v>809514</v>
      </c>
      <c r="E155" s="243" t="n">
        <v>82398.022</v>
      </c>
      <c r="F155" s="243" t="n">
        <v>102791.346</v>
      </c>
      <c r="G155" s="243" t="n">
        <v>82215.935</v>
      </c>
      <c r="H155" s="243" t="n">
        <v>20575.202</v>
      </c>
    </row>
    <row r="156" customFormat="false" ht="12.75" hidden="false" customHeight="false" outlineLevel="0" collapsed="false">
      <c r="A156" s="241" t="s">
        <v>1108</v>
      </c>
      <c r="B156" s="242" t="s">
        <v>1109</v>
      </c>
      <c r="C156" s="243" t="n">
        <v>90</v>
      </c>
      <c r="D156" s="243" t="n">
        <v>117943</v>
      </c>
      <c r="E156" s="243" t="n">
        <v>10181.93</v>
      </c>
      <c r="F156" s="243" t="n">
        <v>15878.796</v>
      </c>
      <c r="G156" s="243" t="n">
        <v>11345.499</v>
      </c>
      <c r="H156" s="243" t="n">
        <v>4533.239</v>
      </c>
    </row>
    <row r="157" customFormat="false" ht="12.75" hidden="false" customHeight="false" outlineLevel="0" collapsed="false">
      <c r="A157" s="241" t="s">
        <v>1110</v>
      </c>
      <c r="B157" s="242" t="s">
        <v>1111</v>
      </c>
      <c r="C157" s="243" t="n">
        <v>94</v>
      </c>
      <c r="D157" s="243" t="n">
        <v>66751</v>
      </c>
      <c r="E157" s="243" t="n">
        <v>4536.843</v>
      </c>
      <c r="F157" s="243" t="n">
        <v>9609.751</v>
      </c>
      <c r="G157" s="243" t="n">
        <v>7982.309</v>
      </c>
      <c r="H157" s="243" t="n">
        <v>1627.368</v>
      </c>
    </row>
    <row r="158" customFormat="false" ht="12.75" hidden="false" customHeight="false" outlineLevel="0" collapsed="false">
      <c r="A158" s="241" t="s">
        <v>1112</v>
      </c>
      <c r="B158" s="242" t="s">
        <v>1113</v>
      </c>
      <c r="C158" s="243" t="n">
        <v>98</v>
      </c>
      <c r="D158" s="243" t="n">
        <v>117570</v>
      </c>
      <c r="E158" s="243" t="n">
        <v>14675.9</v>
      </c>
      <c r="F158" s="243" t="n">
        <v>16676.821</v>
      </c>
      <c r="G158" s="243" t="n">
        <v>13015.15</v>
      </c>
      <c r="H158" s="243" t="n">
        <v>3661.611</v>
      </c>
    </row>
    <row r="159" customFormat="false" ht="12.75" hidden="false" customHeight="false" outlineLevel="0" collapsed="false">
      <c r="A159" s="241" t="s">
        <v>1114</v>
      </c>
      <c r="B159" s="242" t="s">
        <v>1115</v>
      </c>
      <c r="C159" s="243" t="n">
        <v>320</v>
      </c>
      <c r="D159" s="243" t="n">
        <v>360376</v>
      </c>
      <c r="E159" s="243" t="n">
        <v>45155.157</v>
      </c>
      <c r="F159" s="243" t="n">
        <v>52650.761</v>
      </c>
      <c r="G159" s="243" t="n">
        <v>40897.843</v>
      </c>
      <c r="H159" s="243" t="n">
        <v>11752.953</v>
      </c>
    </row>
    <row r="160" customFormat="false" ht="12.75" hidden="false" customHeight="false" outlineLevel="0" collapsed="false">
      <c r="A160" s="241" t="s">
        <v>1116</v>
      </c>
      <c r="B160" s="242" t="s">
        <v>1117</v>
      </c>
      <c r="C160" s="243" t="n">
        <v>499</v>
      </c>
      <c r="D160" s="243" t="n">
        <v>161342</v>
      </c>
      <c r="E160" s="243" t="n">
        <v>12719.099</v>
      </c>
      <c r="F160" s="243" t="n">
        <v>22965.5</v>
      </c>
      <c r="G160" s="243" t="n">
        <v>17396.674</v>
      </c>
      <c r="H160" s="243" t="n">
        <v>5571.044</v>
      </c>
    </row>
    <row r="161" customFormat="false" ht="12.75" hidden="false" customHeight="false" outlineLevel="0" collapsed="false">
      <c r="A161" s="241" t="s">
        <v>1118</v>
      </c>
      <c r="B161" s="242" t="s">
        <v>1119</v>
      </c>
      <c r="C161" s="243" t="n">
        <v>2361</v>
      </c>
      <c r="D161" s="243" t="n">
        <v>5553335</v>
      </c>
      <c r="E161" s="243" t="n">
        <v>818652.552</v>
      </c>
      <c r="F161" s="243" t="n">
        <v>722120.343</v>
      </c>
      <c r="G161" s="243" t="n">
        <v>667018.499</v>
      </c>
      <c r="H161" s="243" t="n">
        <v>57888.663</v>
      </c>
    </row>
    <row r="162" customFormat="false" ht="12.75" hidden="false" customHeight="false" outlineLevel="0" collapsed="false">
      <c r="A162" s="241" t="s">
        <v>1120</v>
      </c>
      <c r="B162" s="242" t="s">
        <v>1121</v>
      </c>
      <c r="C162" s="243" t="n">
        <v>159</v>
      </c>
      <c r="D162" s="243" t="n">
        <v>603256</v>
      </c>
      <c r="E162" s="243" t="n">
        <v>44642.693</v>
      </c>
      <c r="F162" s="243" t="n">
        <v>56054.072</v>
      </c>
      <c r="G162" s="243" t="n">
        <v>73310.068</v>
      </c>
      <c r="H162" s="243" t="n">
        <v>-17256.1</v>
      </c>
    </row>
    <row r="163" customFormat="false" ht="12.75" hidden="false" customHeight="false" outlineLevel="0" collapsed="false">
      <c r="A163" s="241" t="s">
        <v>1122</v>
      </c>
      <c r="B163" s="242" t="s">
        <v>1123</v>
      </c>
      <c r="C163" s="243" t="n">
        <v>843</v>
      </c>
      <c r="D163" s="243" t="n">
        <v>638923</v>
      </c>
      <c r="E163" s="243" t="n">
        <v>57427.16</v>
      </c>
      <c r="F163" s="243" t="n">
        <v>89554.184</v>
      </c>
      <c r="G163" s="243" t="n">
        <v>64259.864</v>
      </c>
      <c r="H163" s="243" t="n">
        <v>25439.244</v>
      </c>
    </row>
    <row r="164" customFormat="false" ht="12.75" hidden="false" customHeight="false" outlineLevel="0" collapsed="false">
      <c r="A164" s="241" t="s">
        <v>1124</v>
      </c>
      <c r="B164" s="242" t="s">
        <v>1125</v>
      </c>
      <c r="C164" s="243" t="n">
        <v>1359</v>
      </c>
      <c r="D164" s="243" t="n">
        <v>4311156</v>
      </c>
      <c r="E164" s="243" t="n">
        <v>716582.699</v>
      </c>
      <c r="F164" s="243" t="n">
        <v>576512.087</v>
      </c>
      <c r="G164" s="243" t="n">
        <v>529448.567</v>
      </c>
      <c r="H164" s="243" t="n">
        <v>49705.519</v>
      </c>
    </row>
    <row r="165" customFormat="false" ht="12.75" hidden="false" customHeight="false" outlineLevel="0" collapsed="false">
      <c r="A165" s="241" t="s">
        <v>1126</v>
      </c>
      <c r="B165" s="242" t="s">
        <v>1127</v>
      </c>
      <c r="C165" s="243" t="n">
        <v>20355</v>
      </c>
      <c r="D165" s="243" t="n">
        <v>22435702</v>
      </c>
      <c r="E165" s="243" t="n">
        <v>1124114.768</v>
      </c>
      <c r="F165" s="243" t="n">
        <v>3093360.314</v>
      </c>
      <c r="G165" s="243" t="n">
        <v>2361360.342</v>
      </c>
      <c r="H165" s="243" t="n">
        <v>734252.522</v>
      </c>
    </row>
    <row r="166" customFormat="false" ht="12.75" hidden="false" customHeight="false" outlineLevel="0" collapsed="false">
      <c r="A166" s="241" t="s">
        <v>1128</v>
      </c>
      <c r="B166" s="242" t="s">
        <v>1129</v>
      </c>
      <c r="C166" s="243" t="n">
        <v>3787</v>
      </c>
      <c r="D166" s="243" t="n">
        <v>5063292</v>
      </c>
      <c r="E166" s="243" t="n">
        <v>301051.41</v>
      </c>
      <c r="F166" s="243" t="n">
        <v>683867.138</v>
      </c>
      <c r="G166" s="243" t="n">
        <v>516312.035</v>
      </c>
      <c r="H166" s="243" t="n">
        <v>167587.646</v>
      </c>
    </row>
    <row r="167" customFormat="false" ht="12.75" hidden="false" customHeight="false" outlineLevel="0" collapsed="false">
      <c r="A167" s="241" t="s">
        <v>1130</v>
      </c>
      <c r="B167" s="242" t="s">
        <v>1131</v>
      </c>
      <c r="C167" s="243" t="n">
        <v>295</v>
      </c>
      <c r="D167" s="243" t="n">
        <v>4433162</v>
      </c>
      <c r="E167" s="243" t="n">
        <v>315674.975</v>
      </c>
      <c r="F167" s="243" t="n">
        <v>478353.492</v>
      </c>
      <c r="G167" s="243" t="n">
        <v>515133.652</v>
      </c>
      <c r="H167" s="243" t="n">
        <v>-36772.613</v>
      </c>
    </row>
    <row r="168" s="24" customFormat="true" ht="12.75" hidden="false" customHeight="false" outlineLevel="0" collapsed="false">
      <c r="A168" s="241" t="s">
        <v>1132</v>
      </c>
      <c r="B168" s="242" t="s">
        <v>1133</v>
      </c>
      <c r="C168" s="243" t="n">
        <v>212</v>
      </c>
      <c r="D168" s="243" t="n">
        <v>1712895</v>
      </c>
      <c r="E168" s="243" t="n">
        <v>106755.99</v>
      </c>
      <c r="F168" s="243" t="n">
        <v>198372.341</v>
      </c>
      <c r="G168" s="243" t="n">
        <v>186893.731</v>
      </c>
      <c r="H168" s="243" t="n">
        <v>11486.187</v>
      </c>
    </row>
    <row r="169" customFormat="false" ht="12.75" hidden="false" customHeight="false" outlineLevel="0" collapsed="false">
      <c r="A169" s="241" t="s">
        <v>1134</v>
      </c>
      <c r="B169" s="242" t="s">
        <v>1135</v>
      </c>
      <c r="C169" s="243" t="n">
        <v>83</v>
      </c>
      <c r="D169" s="243" t="n">
        <v>2720267</v>
      </c>
      <c r="E169" s="243" t="n">
        <v>208918.985</v>
      </c>
      <c r="F169" s="243" t="n">
        <v>279981.151</v>
      </c>
      <c r="G169" s="243" t="n">
        <v>328239.921</v>
      </c>
      <c r="H169" s="243" t="n">
        <v>-48258.8</v>
      </c>
    </row>
    <row r="170" customFormat="false" ht="12.75" hidden="false" customHeight="false" outlineLevel="0" collapsed="false">
      <c r="A170" s="241" t="s">
        <v>1136</v>
      </c>
      <c r="B170" s="242" t="s">
        <v>1137</v>
      </c>
      <c r="C170" s="243" t="n">
        <v>11332</v>
      </c>
      <c r="D170" s="243" t="n">
        <v>9111323</v>
      </c>
      <c r="E170" s="243" t="n">
        <v>318193.72</v>
      </c>
      <c r="F170" s="243" t="n">
        <v>1386200.24</v>
      </c>
      <c r="G170" s="243" t="n">
        <v>939803.419</v>
      </c>
      <c r="H170" s="243" t="n">
        <v>448590.071</v>
      </c>
    </row>
    <row r="171" customFormat="false" ht="12.75" hidden="false" customHeight="false" outlineLevel="0" collapsed="false">
      <c r="A171" s="241" t="s">
        <v>1138</v>
      </c>
      <c r="B171" s="242" t="s">
        <v>1139</v>
      </c>
      <c r="C171" s="243" t="n">
        <v>730</v>
      </c>
      <c r="D171" s="243" t="n">
        <v>1108768</v>
      </c>
      <c r="E171" s="243" t="n">
        <v>31149.336</v>
      </c>
      <c r="F171" s="243" t="n">
        <v>164589.408</v>
      </c>
      <c r="G171" s="243" t="n">
        <v>117262.672</v>
      </c>
      <c r="H171" s="243" t="n">
        <v>47328.305</v>
      </c>
    </row>
    <row r="172" customFormat="false" ht="12.75" hidden="false" customHeight="false" outlineLevel="0" collapsed="false">
      <c r="A172" s="241" t="s">
        <v>1140</v>
      </c>
      <c r="B172" s="242" t="s">
        <v>1141</v>
      </c>
      <c r="C172" s="243" t="n">
        <v>4211</v>
      </c>
      <c r="D172" s="243" t="n">
        <v>2719156</v>
      </c>
      <c r="E172" s="243" t="n">
        <v>158045.327</v>
      </c>
      <c r="F172" s="243" t="n">
        <v>380350.036</v>
      </c>
      <c r="G172" s="243" t="n">
        <v>272848.564</v>
      </c>
      <c r="H172" s="243" t="n">
        <v>107519.113</v>
      </c>
    </row>
    <row r="173" customFormat="false" ht="12.75" hidden="false" customHeight="false" outlineLevel="0" collapsed="false">
      <c r="A173" s="241" t="s">
        <v>1142</v>
      </c>
      <c r="B173" s="242" t="s">
        <v>1143</v>
      </c>
      <c r="C173" s="243" t="n">
        <v>4027</v>
      </c>
      <c r="D173" s="243" t="n">
        <v>2612834</v>
      </c>
      <c r="E173" s="243" t="n">
        <v>136826.404</v>
      </c>
      <c r="F173" s="243" t="n">
        <v>365107.682</v>
      </c>
      <c r="G173" s="243" t="n">
        <v>263534</v>
      </c>
      <c r="H173" s="243" t="n">
        <v>101591.459</v>
      </c>
    </row>
    <row r="174" customFormat="false" ht="12.75" hidden="false" customHeight="false" outlineLevel="0" collapsed="false">
      <c r="A174" s="241" t="s">
        <v>1144</v>
      </c>
      <c r="B174" s="242" t="s">
        <v>1145</v>
      </c>
      <c r="C174" s="243" t="n">
        <v>184</v>
      </c>
      <c r="D174" s="243" t="n">
        <v>106322</v>
      </c>
      <c r="E174" s="243" t="n">
        <v>21218.923</v>
      </c>
      <c r="F174" s="243" t="n">
        <v>15242.354</v>
      </c>
      <c r="G174" s="243" t="n">
        <v>9314.564</v>
      </c>
      <c r="H174" s="243" t="n">
        <v>5927.654</v>
      </c>
    </row>
    <row r="175" customFormat="false" ht="12.75" hidden="false" customHeight="false" outlineLevel="0" collapsed="false">
      <c r="A175" s="241" t="s">
        <v>1146</v>
      </c>
      <c r="B175" s="242" t="s">
        <v>1147</v>
      </c>
      <c r="C175" s="243" t="n">
        <v>28818</v>
      </c>
      <c r="D175" s="243" t="n">
        <v>93643002</v>
      </c>
      <c r="E175" s="243" t="n">
        <v>5997280.402</v>
      </c>
      <c r="F175" s="243" t="n">
        <v>11980058.378</v>
      </c>
      <c r="G175" s="243" t="n">
        <v>9496860.8</v>
      </c>
      <c r="H175" s="243" t="n">
        <v>2490482.723</v>
      </c>
    </row>
    <row r="176" customFormat="false" ht="12.75" hidden="false" customHeight="false" outlineLevel="0" collapsed="false">
      <c r="A176" s="241" t="s">
        <v>1148</v>
      </c>
      <c r="B176" s="242" t="s">
        <v>1149</v>
      </c>
      <c r="C176" s="243" t="n">
        <v>2832</v>
      </c>
      <c r="D176" s="243" t="n">
        <v>32465040</v>
      </c>
      <c r="E176" s="243" t="n">
        <v>4378514.077</v>
      </c>
      <c r="F176" s="243" t="n">
        <v>4233199.837</v>
      </c>
      <c r="G176" s="243" t="n">
        <v>3909130.143</v>
      </c>
      <c r="H176" s="243" t="n">
        <v>328068.705</v>
      </c>
    </row>
    <row r="177" customFormat="false" ht="12.75" hidden="false" customHeight="false" outlineLevel="0" collapsed="false">
      <c r="A177" s="241" t="s">
        <v>1150</v>
      </c>
      <c r="B177" s="242" t="s">
        <v>1151</v>
      </c>
      <c r="C177" s="243" t="n">
        <v>649</v>
      </c>
      <c r="D177" s="243" t="n">
        <v>14348487</v>
      </c>
      <c r="E177" s="243" t="n">
        <v>2184119.73</v>
      </c>
      <c r="F177" s="243" t="n">
        <v>1687199.967</v>
      </c>
      <c r="G177" s="243" t="n">
        <v>1812643.718</v>
      </c>
      <c r="H177" s="243" t="n">
        <v>-125425.032</v>
      </c>
    </row>
    <row r="178" customFormat="false" ht="12.75" hidden="false" customHeight="false" outlineLevel="0" collapsed="false">
      <c r="A178" s="241" t="s">
        <v>1152</v>
      </c>
      <c r="B178" s="242" t="s">
        <v>1153</v>
      </c>
      <c r="C178" s="243" t="n">
        <v>61</v>
      </c>
      <c r="D178" s="243" t="n">
        <v>519557</v>
      </c>
      <c r="E178" s="243" t="n">
        <v>204002.311</v>
      </c>
      <c r="F178" s="243" t="n">
        <v>86325.608</v>
      </c>
      <c r="G178" s="243" t="n">
        <v>126069.215</v>
      </c>
      <c r="H178" s="243" t="n">
        <v>-39743.637</v>
      </c>
    </row>
    <row r="179" customFormat="false" ht="12.75" hidden="false" customHeight="false" outlineLevel="0" collapsed="false">
      <c r="A179" s="241" t="s">
        <v>1154</v>
      </c>
      <c r="B179" s="242" t="s">
        <v>1155</v>
      </c>
      <c r="C179" s="243" t="n">
        <v>588</v>
      </c>
      <c r="D179" s="243" t="n">
        <v>13828930</v>
      </c>
      <c r="E179" s="243" t="n">
        <v>1980117.419</v>
      </c>
      <c r="F179" s="243" t="n">
        <v>1600874.359</v>
      </c>
      <c r="G179" s="243" t="n">
        <v>1686574.503</v>
      </c>
      <c r="H179" s="243" t="n">
        <v>-85681.395</v>
      </c>
    </row>
    <row r="180" customFormat="false" ht="12.75" hidden="false" customHeight="false" outlineLevel="0" collapsed="false">
      <c r="A180" s="241" t="s">
        <v>1156</v>
      </c>
      <c r="B180" s="242" t="s">
        <v>1157</v>
      </c>
      <c r="C180" s="243" t="n">
        <v>2183</v>
      </c>
      <c r="D180" s="243" t="n">
        <v>18116553</v>
      </c>
      <c r="E180" s="243" t="n">
        <v>2194394.347</v>
      </c>
      <c r="F180" s="243" t="n">
        <v>2545999.87</v>
      </c>
      <c r="G180" s="243" t="n">
        <v>2096486.425</v>
      </c>
      <c r="H180" s="243" t="n">
        <v>453493.737</v>
      </c>
    </row>
    <row r="181" customFormat="false" ht="12.75" hidden="false" customHeight="false" outlineLevel="0" collapsed="false">
      <c r="A181" s="241" t="s">
        <v>1158</v>
      </c>
      <c r="B181" s="242" t="s">
        <v>1159</v>
      </c>
      <c r="C181" s="243" t="n">
        <v>878</v>
      </c>
      <c r="D181" s="243" t="n">
        <v>9489875</v>
      </c>
      <c r="E181" s="243" t="n">
        <v>928340.232</v>
      </c>
      <c r="F181" s="243" t="n">
        <v>1354367.775</v>
      </c>
      <c r="G181" s="243" t="n">
        <v>1092101.82</v>
      </c>
      <c r="H181" s="243" t="n">
        <v>263225.027</v>
      </c>
    </row>
    <row r="182" customFormat="false" ht="12.75" hidden="false" customHeight="false" outlineLevel="0" collapsed="false">
      <c r="A182" s="241" t="s">
        <v>1160</v>
      </c>
      <c r="B182" s="242" t="s">
        <v>1161</v>
      </c>
      <c r="C182" s="243" t="n">
        <v>318</v>
      </c>
      <c r="D182" s="243" t="n">
        <v>3396863</v>
      </c>
      <c r="E182" s="243" t="n">
        <v>616686.246</v>
      </c>
      <c r="F182" s="243" t="n">
        <v>515599.175</v>
      </c>
      <c r="G182" s="243" t="n">
        <v>422065.262</v>
      </c>
      <c r="H182" s="243" t="n">
        <v>93576.554</v>
      </c>
    </row>
    <row r="183" customFormat="false" ht="12.75" hidden="false" customHeight="false" outlineLevel="0" collapsed="false">
      <c r="A183" s="241" t="s">
        <v>1162</v>
      </c>
      <c r="B183" s="242" t="s">
        <v>1163</v>
      </c>
      <c r="C183" s="243" t="n">
        <v>544</v>
      </c>
      <c r="D183" s="243" t="n">
        <v>2447564</v>
      </c>
      <c r="E183" s="243" t="n">
        <v>318160.427</v>
      </c>
      <c r="F183" s="243" t="n">
        <v>327583.078</v>
      </c>
      <c r="G183" s="243" t="n">
        <v>276233.261</v>
      </c>
      <c r="H183" s="243" t="n">
        <v>51123.301</v>
      </c>
    </row>
    <row r="184" customFormat="false" ht="12.75" hidden="false" customHeight="false" outlineLevel="0" collapsed="false">
      <c r="A184" s="241" t="s">
        <v>1164</v>
      </c>
      <c r="B184" s="242" t="s">
        <v>1165</v>
      </c>
      <c r="C184" s="243" t="n">
        <v>56</v>
      </c>
      <c r="D184" s="243" t="n">
        <v>656027</v>
      </c>
      <c r="E184" s="243" t="n">
        <v>96547.375</v>
      </c>
      <c r="F184" s="243" t="n">
        <v>78780.942</v>
      </c>
      <c r="G184" s="243" t="n">
        <v>73714.527</v>
      </c>
      <c r="H184" s="243" t="n">
        <v>5072.299</v>
      </c>
    </row>
    <row r="185" customFormat="false" ht="12.75" hidden="false" customHeight="false" outlineLevel="0" collapsed="false">
      <c r="A185" s="241" t="s">
        <v>1166</v>
      </c>
      <c r="B185" s="242" t="s">
        <v>1167</v>
      </c>
      <c r="C185" s="243" t="n">
        <v>387</v>
      </c>
      <c r="D185" s="243" t="n">
        <v>2126224</v>
      </c>
      <c r="E185" s="243" t="n">
        <v>234660.067</v>
      </c>
      <c r="F185" s="243" t="n">
        <v>269668.9</v>
      </c>
      <c r="G185" s="243" t="n">
        <v>232371.555</v>
      </c>
      <c r="H185" s="243" t="n">
        <v>40496.556</v>
      </c>
    </row>
    <row r="186" customFormat="false" ht="12.75" hidden="false" customHeight="false" outlineLevel="0" collapsed="false">
      <c r="A186" s="241" t="s">
        <v>1168</v>
      </c>
      <c r="B186" s="242" t="s">
        <v>1169</v>
      </c>
      <c r="C186" s="243" t="n">
        <v>25986</v>
      </c>
      <c r="D186" s="243" t="n">
        <v>61177961</v>
      </c>
      <c r="E186" s="243" t="n">
        <v>1618766.325</v>
      </c>
      <c r="F186" s="243" t="n">
        <v>7746858.541</v>
      </c>
      <c r="G186" s="243" t="n">
        <v>5587730.657</v>
      </c>
      <c r="H186" s="243" t="n">
        <v>2162414.018</v>
      </c>
    </row>
    <row r="187" customFormat="false" ht="12.75" hidden="false" customHeight="false" outlineLevel="0" collapsed="false">
      <c r="A187" s="241" t="s">
        <v>1170</v>
      </c>
      <c r="B187" s="242" t="s">
        <v>1171</v>
      </c>
      <c r="C187" s="243" t="n">
        <v>9356</v>
      </c>
      <c r="D187" s="243" t="n">
        <v>36974374</v>
      </c>
      <c r="E187" s="243" t="n">
        <v>799012.375</v>
      </c>
      <c r="F187" s="243" t="n">
        <v>4446902.904</v>
      </c>
      <c r="G187" s="243" t="n">
        <v>3334914.762</v>
      </c>
      <c r="H187" s="243" t="n">
        <v>1112393.189</v>
      </c>
    </row>
    <row r="188" customFormat="false" ht="12.75" hidden="false" customHeight="false" outlineLevel="0" collapsed="false">
      <c r="A188" s="241" t="s">
        <v>1172</v>
      </c>
      <c r="B188" s="242" t="s">
        <v>1173</v>
      </c>
      <c r="C188" s="243" t="n">
        <v>2710</v>
      </c>
      <c r="D188" s="243" t="n">
        <v>10804330</v>
      </c>
      <c r="E188" s="243" t="n">
        <v>400053.197</v>
      </c>
      <c r="F188" s="243" t="n">
        <v>1278308.84</v>
      </c>
      <c r="G188" s="243" t="n">
        <v>1051592.107</v>
      </c>
      <c r="H188" s="243" t="n">
        <v>226850.011</v>
      </c>
    </row>
    <row r="189" customFormat="false" ht="12.75" hidden="false" customHeight="false" outlineLevel="0" collapsed="false">
      <c r="A189" s="241" t="s">
        <v>1174</v>
      </c>
      <c r="B189" s="242" t="s">
        <v>1175</v>
      </c>
      <c r="C189" s="243" t="n">
        <v>2553</v>
      </c>
      <c r="D189" s="243" t="n">
        <v>9696832</v>
      </c>
      <c r="E189" s="243" t="n">
        <v>396320.603</v>
      </c>
      <c r="F189" s="243" t="n">
        <v>1102144.805</v>
      </c>
      <c r="G189" s="243" t="n">
        <v>901903.498</v>
      </c>
      <c r="H189" s="243" t="n">
        <v>200374.669</v>
      </c>
    </row>
    <row r="190" customFormat="false" ht="12.75" hidden="false" customHeight="false" outlineLevel="0" collapsed="false">
      <c r="A190" s="241" t="s">
        <v>1176</v>
      </c>
      <c r="B190" s="242" t="s">
        <v>1177</v>
      </c>
      <c r="C190" s="243" t="n">
        <v>157</v>
      </c>
      <c r="D190" s="243" t="n">
        <v>1107499</v>
      </c>
      <c r="E190" s="243" t="n">
        <v>3732.594</v>
      </c>
      <c r="F190" s="243" t="n">
        <v>176164.035</v>
      </c>
      <c r="G190" s="243" t="n">
        <v>149688.609</v>
      </c>
      <c r="H190" s="243" t="n">
        <v>26475.342</v>
      </c>
    </row>
    <row r="191" customFormat="false" ht="12.75" hidden="false" customHeight="false" outlineLevel="0" collapsed="false">
      <c r="A191" s="241" t="s">
        <v>1178</v>
      </c>
      <c r="B191" s="242" t="s">
        <v>1179</v>
      </c>
      <c r="C191" s="243" t="n">
        <v>688</v>
      </c>
      <c r="D191" s="243" t="n">
        <v>8505223</v>
      </c>
      <c r="E191" s="243" t="n">
        <v>15796.237</v>
      </c>
      <c r="F191" s="243" t="n">
        <v>1113175.43</v>
      </c>
      <c r="G191" s="243" t="n">
        <v>716737.105</v>
      </c>
      <c r="H191" s="243" t="n">
        <v>396348.051</v>
      </c>
    </row>
    <row r="192" customFormat="false" ht="12.75" hidden="false" customHeight="false" outlineLevel="0" collapsed="false">
      <c r="A192" s="241" t="s">
        <v>1180</v>
      </c>
      <c r="B192" s="242" t="s">
        <v>1181</v>
      </c>
      <c r="C192" s="243" t="n">
        <v>398</v>
      </c>
      <c r="D192" s="243" t="n">
        <v>7483954</v>
      </c>
      <c r="E192" s="243" t="n">
        <v>14004.862</v>
      </c>
      <c r="F192" s="243" t="n">
        <v>977192.308</v>
      </c>
      <c r="G192" s="243" t="n">
        <v>628441.065</v>
      </c>
      <c r="H192" s="243" t="n">
        <v>348661.217</v>
      </c>
    </row>
    <row r="193" customFormat="false" ht="12.75" hidden="false" customHeight="false" outlineLevel="0" collapsed="false">
      <c r="A193" s="241" t="s">
        <v>1182</v>
      </c>
      <c r="B193" s="242" t="s">
        <v>1183</v>
      </c>
      <c r="C193" s="243" t="n">
        <v>290</v>
      </c>
      <c r="D193" s="243" t="n">
        <v>1021269</v>
      </c>
      <c r="E193" s="243" t="n">
        <v>1791.375</v>
      </c>
      <c r="F193" s="243" t="n">
        <v>135983.122</v>
      </c>
      <c r="G193" s="243" t="n">
        <v>88296.04</v>
      </c>
      <c r="H193" s="243" t="n">
        <v>47686.834</v>
      </c>
    </row>
    <row r="194" customFormat="false" ht="12.75" hidden="false" customHeight="false" outlineLevel="0" collapsed="false">
      <c r="A194" s="241" t="s">
        <v>1184</v>
      </c>
      <c r="B194" s="242" t="s">
        <v>1185</v>
      </c>
      <c r="C194" s="243" t="n">
        <v>1784</v>
      </c>
      <c r="D194" s="243" t="n">
        <v>12785438</v>
      </c>
      <c r="E194" s="243" t="n">
        <v>218196.395</v>
      </c>
      <c r="F194" s="243" t="n">
        <v>1451251.682</v>
      </c>
      <c r="G194" s="243" t="n">
        <v>1134950.135</v>
      </c>
      <c r="H194" s="243" t="n">
        <v>316640.387</v>
      </c>
    </row>
    <row r="195" customFormat="false" ht="12.75" hidden="false" customHeight="false" outlineLevel="0" collapsed="false">
      <c r="A195" s="241" t="s">
        <v>1186</v>
      </c>
      <c r="B195" s="242" t="s">
        <v>1187</v>
      </c>
      <c r="C195" s="243" t="n">
        <v>679</v>
      </c>
      <c r="D195" s="243" t="n">
        <v>2762698</v>
      </c>
      <c r="E195" s="243" t="n">
        <v>26318.997</v>
      </c>
      <c r="F195" s="243" t="n">
        <v>308917.492</v>
      </c>
      <c r="G195" s="243" t="n">
        <v>234557.465</v>
      </c>
      <c r="H195" s="243" t="n">
        <v>74360.443</v>
      </c>
    </row>
    <row r="196" customFormat="false" ht="12.75" hidden="false" customHeight="false" outlineLevel="0" collapsed="false">
      <c r="A196" s="241" t="s">
        <v>1188</v>
      </c>
      <c r="B196" s="242" t="s">
        <v>1189</v>
      </c>
      <c r="C196" s="243" t="n">
        <v>562</v>
      </c>
      <c r="D196" s="243" t="n">
        <v>8771611</v>
      </c>
      <c r="E196" s="243" t="n">
        <v>184237.207</v>
      </c>
      <c r="F196" s="243" t="n">
        <v>974290.17</v>
      </c>
      <c r="G196" s="243" t="n">
        <v>784632.101</v>
      </c>
      <c r="H196" s="243" t="n">
        <v>189942.21</v>
      </c>
    </row>
    <row r="197" customFormat="false" ht="12.75" hidden="false" customHeight="false" outlineLevel="0" collapsed="false">
      <c r="A197" s="241" t="s">
        <v>1190</v>
      </c>
      <c r="B197" s="242" t="s">
        <v>1191</v>
      </c>
      <c r="C197" s="243" t="n">
        <v>543</v>
      </c>
      <c r="D197" s="243" t="n">
        <v>1251129</v>
      </c>
      <c r="E197" s="243" t="n">
        <v>7640.191</v>
      </c>
      <c r="F197" s="243" t="n">
        <v>168044.02</v>
      </c>
      <c r="G197" s="243" t="n">
        <v>115760.569</v>
      </c>
      <c r="H197" s="243" t="n">
        <v>52337.734</v>
      </c>
    </row>
    <row r="198" s="24" customFormat="true" ht="12.75" hidden="false" customHeight="false" outlineLevel="0" collapsed="false">
      <c r="A198" s="241" t="s">
        <v>1192</v>
      </c>
      <c r="B198" s="242" t="s">
        <v>1193</v>
      </c>
      <c r="C198" s="243" t="n">
        <v>1302</v>
      </c>
      <c r="D198" s="243" t="n">
        <v>1261487</v>
      </c>
      <c r="E198" s="243" t="n">
        <v>84545.223</v>
      </c>
      <c r="F198" s="243" t="n">
        <v>144955.313</v>
      </c>
      <c r="G198" s="243" t="n">
        <v>116427.623</v>
      </c>
      <c r="H198" s="243" t="n">
        <v>28535.896</v>
      </c>
    </row>
    <row r="199" customFormat="false" ht="12.75" hidden="false" customHeight="false" outlineLevel="0" collapsed="false">
      <c r="A199" s="241" t="s">
        <v>1194</v>
      </c>
      <c r="B199" s="242" t="s">
        <v>1195</v>
      </c>
      <c r="C199" s="243" t="n">
        <v>247</v>
      </c>
      <c r="D199" s="243" t="n">
        <v>354407</v>
      </c>
      <c r="E199" s="243" t="n">
        <v>30984.828</v>
      </c>
      <c r="F199" s="243" t="n">
        <v>49520.069</v>
      </c>
      <c r="G199" s="243" t="n">
        <v>39359.755</v>
      </c>
      <c r="H199" s="243" t="n">
        <v>10169.128</v>
      </c>
    </row>
    <row r="200" customFormat="false" ht="12.75" hidden="false" customHeight="false" outlineLevel="0" collapsed="false">
      <c r="A200" s="241" t="s">
        <v>1196</v>
      </c>
      <c r="B200" s="242" t="s">
        <v>1197</v>
      </c>
      <c r="C200" s="243" t="n">
        <v>1055</v>
      </c>
      <c r="D200" s="243" t="n">
        <v>907080</v>
      </c>
      <c r="E200" s="243" t="n">
        <v>53560.395</v>
      </c>
      <c r="F200" s="243" t="n">
        <v>95435.244</v>
      </c>
      <c r="G200" s="243" t="n">
        <v>77067.868</v>
      </c>
      <c r="H200" s="243" t="n">
        <v>18366.768</v>
      </c>
    </row>
    <row r="201" customFormat="false" ht="12.75" hidden="false" customHeight="false" outlineLevel="0" collapsed="false">
      <c r="A201" s="241" t="s">
        <v>1198</v>
      </c>
      <c r="B201" s="242" t="s">
        <v>1199</v>
      </c>
      <c r="C201" s="243" t="n">
        <v>2872</v>
      </c>
      <c r="D201" s="243" t="n">
        <v>3617896</v>
      </c>
      <c r="E201" s="243" t="n">
        <v>80421.323</v>
      </c>
      <c r="F201" s="243" t="n">
        <v>459211.639</v>
      </c>
      <c r="G201" s="243" t="n">
        <v>315207.792</v>
      </c>
      <c r="H201" s="243" t="n">
        <v>144018.844</v>
      </c>
    </row>
    <row r="202" customFormat="false" ht="12.75" hidden="false" customHeight="false" outlineLevel="0" collapsed="false">
      <c r="A202" s="241" t="s">
        <v>1200</v>
      </c>
      <c r="B202" s="242" t="s">
        <v>1201</v>
      </c>
      <c r="C202" s="243" t="n">
        <v>15702</v>
      </c>
      <c r="D202" s="243" t="n">
        <v>22812066</v>
      </c>
      <c r="E202" s="243" t="n">
        <v>695110.079</v>
      </c>
      <c r="F202" s="243" t="n">
        <v>3094553.39</v>
      </c>
      <c r="G202" s="243" t="n">
        <v>2099700.089</v>
      </c>
      <c r="H202" s="243" t="n">
        <v>997553.175</v>
      </c>
    </row>
    <row r="203" customFormat="false" ht="12.75" hidden="false" customHeight="false" outlineLevel="0" collapsed="false">
      <c r="A203" s="241" t="s">
        <v>1202</v>
      </c>
      <c r="B203" s="242" t="s">
        <v>1203</v>
      </c>
      <c r="C203" s="243" t="n">
        <v>372</v>
      </c>
      <c r="D203" s="243" t="n">
        <v>3162962</v>
      </c>
      <c r="E203" s="243" t="n">
        <v>28878.007</v>
      </c>
      <c r="F203" s="243" t="n">
        <v>404616.642</v>
      </c>
      <c r="G203" s="243" t="n">
        <v>253755.876</v>
      </c>
      <c r="H203" s="243" t="n">
        <v>151118.085</v>
      </c>
    </row>
    <row r="204" customFormat="false" ht="12.75" hidden="false" customHeight="false" outlineLevel="0" collapsed="false">
      <c r="A204" s="241" t="s">
        <v>1204</v>
      </c>
      <c r="B204" s="242" t="s">
        <v>1205</v>
      </c>
      <c r="C204" s="243" t="n">
        <v>11186</v>
      </c>
      <c r="D204" s="243" t="n">
        <v>16560603</v>
      </c>
      <c r="E204" s="243" t="n">
        <v>536065.018</v>
      </c>
      <c r="F204" s="243" t="n">
        <v>2256443.754</v>
      </c>
      <c r="G204" s="243" t="n">
        <v>1578732.259</v>
      </c>
      <c r="H204" s="243" t="n">
        <v>680059.926</v>
      </c>
    </row>
    <row r="205" customFormat="false" ht="12.75" hidden="false" customHeight="false" outlineLevel="0" collapsed="false">
      <c r="A205" s="241" t="s">
        <v>1206</v>
      </c>
      <c r="B205" s="242" t="s">
        <v>1207</v>
      </c>
      <c r="C205" s="243" t="n">
        <v>1080</v>
      </c>
      <c r="D205" s="243" t="n">
        <v>787959</v>
      </c>
      <c r="E205" s="243" t="n">
        <v>12161.843</v>
      </c>
      <c r="F205" s="243" t="n">
        <v>113101.208</v>
      </c>
      <c r="G205" s="243" t="n">
        <v>61244.807</v>
      </c>
      <c r="H205" s="243" t="n">
        <v>51860.143</v>
      </c>
    </row>
    <row r="206" customFormat="false" ht="12.75" hidden="false" customHeight="false" outlineLevel="0" collapsed="false">
      <c r="A206" s="241" t="s">
        <v>1208</v>
      </c>
      <c r="B206" s="242" t="s">
        <v>1209</v>
      </c>
      <c r="C206" s="243" t="n">
        <v>2125</v>
      </c>
      <c r="D206" s="243" t="n">
        <v>1574302</v>
      </c>
      <c r="E206" s="243" t="n">
        <v>78512.131</v>
      </c>
      <c r="F206" s="243" t="n">
        <v>210828.762</v>
      </c>
      <c r="G206" s="243" t="n">
        <v>134811.265</v>
      </c>
      <c r="H206" s="243" t="n">
        <v>76047.86</v>
      </c>
    </row>
    <row r="207" customFormat="false" ht="12.75" hidden="false" customHeight="false" outlineLevel="0" collapsed="false">
      <c r="A207" s="241" t="s">
        <v>1210</v>
      </c>
      <c r="B207" s="242" t="s">
        <v>1211</v>
      </c>
      <c r="C207" s="243" t="n">
        <v>939</v>
      </c>
      <c r="D207" s="243" t="n">
        <v>726240</v>
      </c>
      <c r="E207" s="243" t="n">
        <v>39493.08</v>
      </c>
      <c r="F207" s="243" t="n">
        <v>109563.024</v>
      </c>
      <c r="G207" s="243" t="n">
        <v>71155.882</v>
      </c>
      <c r="H207" s="243" t="n">
        <v>38467.161</v>
      </c>
    </row>
    <row r="208" customFormat="false" ht="12.75" hidden="false" customHeight="false" outlineLevel="0" collapsed="false">
      <c r="A208" s="241" t="s">
        <v>1212</v>
      </c>
      <c r="B208" s="242" t="s">
        <v>1213</v>
      </c>
      <c r="C208" s="243" t="n">
        <v>928</v>
      </c>
      <c r="D208" s="243" t="n">
        <v>1391522</v>
      </c>
      <c r="E208" s="243" t="n">
        <v>124643.871</v>
      </c>
      <c r="F208" s="243" t="n">
        <v>205402.247</v>
      </c>
      <c r="G208" s="243" t="n">
        <v>153115.806</v>
      </c>
      <c r="H208" s="243" t="n">
        <v>52467.654</v>
      </c>
    </row>
    <row r="209" customFormat="false" ht="12.75" hidden="false" customHeight="false" outlineLevel="0" collapsed="false">
      <c r="A209" s="241" t="s">
        <v>1214</v>
      </c>
      <c r="B209" s="242" t="s">
        <v>1215</v>
      </c>
      <c r="C209" s="243" t="n">
        <v>490</v>
      </c>
      <c r="D209" s="243" t="n">
        <v>834647</v>
      </c>
      <c r="E209" s="243" t="n">
        <v>77998.44</v>
      </c>
      <c r="F209" s="243" t="n">
        <v>122975.253</v>
      </c>
      <c r="G209" s="243" t="n">
        <v>92443.054</v>
      </c>
      <c r="H209" s="243" t="n">
        <v>30551.33</v>
      </c>
    </row>
    <row r="210" customFormat="false" ht="12.75" hidden="false" customHeight="false" outlineLevel="0" collapsed="false">
      <c r="A210" s="241" t="s">
        <v>1216</v>
      </c>
      <c r="B210" s="242" t="s">
        <v>1217</v>
      </c>
      <c r="C210" s="243" t="n">
        <v>160</v>
      </c>
      <c r="D210" s="243" t="n">
        <v>311184</v>
      </c>
      <c r="E210" s="243" t="n">
        <v>32666.751</v>
      </c>
      <c r="F210" s="243" t="n">
        <v>43724.995</v>
      </c>
      <c r="G210" s="243" t="n">
        <v>35029.683</v>
      </c>
      <c r="H210" s="243" t="n">
        <v>8870.886</v>
      </c>
    </row>
    <row r="211" customFormat="false" ht="12.75" hidden="false" customHeight="false" outlineLevel="0" collapsed="false">
      <c r="A211" s="241" t="s">
        <v>1218</v>
      </c>
      <c r="B211" s="242" t="s">
        <v>1219</v>
      </c>
      <c r="C211" s="243" t="n">
        <v>278</v>
      </c>
      <c r="D211" s="243" t="n">
        <v>245691</v>
      </c>
      <c r="E211" s="243" t="n">
        <v>13978.68</v>
      </c>
      <c r="F211" s="243" t="n">
        <v>38701.999</v>
      </c>
      <c r="G211" s="243" t="n">
        <v>25643.069</v>
      </c>
      <c r="H211" s="243" t="n">
        <v>13045.438</v>
      </c>
    </row>
    <row r="212" customFormat="false" ht="12.75" hidden="false" customHeight="false" outlineLevel="0" collapsed="false">
      <c r="A212" s="241" t="s">
        <v>1220</v>
      </c>
      <c r="B212" s="242" t="s">
        <v>1221</v>
      </c>
      <c r="C212" s="243" t="n">
        <v>155</v>
      </c>
      <c r="D212" s="243" t="n">
        <v>114703089</v>
      </c>
      <c r="E212" s="243" t="n">
        <v>6560971.104</v>
      </c>
      <c r="F212" s="243" t="n">
        <v>18106799.284</v>
      </c>
      <c r="G212" s="243" t="n">
        <v>12187469.043</v>
      </c>
      <c r="H212" s="243" t="n">
        <v>5919332.155</v>
      </c>
    </row>
    <row r="213" customFormat="false" ht="12.75" hidden="false" customHeight="false" outlineLevel="0" collapsed="false">
      <c r="A213" s="241" t="s">
        <v>1222</v>
      </c>
      <c r="B213" s="242" t="s">
        <v>1223</v>
      </c>
      <c r="C213" s="243" t="n">
        <v>8</v>
      </c>
      <c r="D213" s="243" t="n">
        <v>412423</v>
      </c>
      <c r="E213" s="243" t="n">
        <v>80082.839</v>
      </c>
      <c r="F213" s="243" t="n">
        <v>79382.841</v>
      </c>
      <c r="G213" s="243" t="n">
        <v>88571.827</v>
      </c>
      <c r="H213" s="243" t="n">
        <v>-9188.993</v>
      </c>
    </row>
    <row r="214" customFormat="false" ht="12.75" hidden="false" customHeight="false" outlineLevel="0" collapsed="false">
      <c r="A214" s="241" t="s">
        <v>1224</v>
      </c>
      <c r="B214" s="242" t="s">
        <v>1225</v>
      </c>
      <c r="C214" s="243" t="n">
        <v>126</v>
      </c>
      <c r="D214" s="243" t="n">
        <v>112999704</v>
      </c>
      <c r="E214" s="243" t="n">
        <v>6387354.789</v>
      </c>
      <c r="F214" s="243" t="n">
        <v>17825965.398</v>
      </c>
      <c r="G214" s="243" t="n">
        <v>11929858.216</v>
      </c>
      <c r="H214" s="243" t="n">
        <v>5896107.933</v>
      </c>
    </row>
    <row r="215" customFormat="false" ht="12.75" hidden="false" customHeight="false" outlineLevel="0" collapsed="false">
      <c r="A215" s="241" t="s">
        <v>1226</v>
      </c>
      <c r="B215" s="242" t="s">
        <v>1227</v>
      </c>
      <c r="C215" s="243" t="n">
        <v>21</v>
      </c>
      <c r="D215" s="243" t="n">
        <v>1290963</v>
      </c>
      <c r="E215" s="243" t="n">
        <v>93533.476</v>
      </c>
      <c r="F215" s="243" t="n">
        <v>201451.045</v>
      </c>
      <c r="G215" s="243" t="n">
        <v>169039</v>
      </c>
      <c r="H215" s="243" t="n">
        <v>32413.215</v>
      </c>
    </row>
    <row r="216" customFormat="false" ht="12.75" hidden="false" customHeight="false" outlineLevel="0" collapsed="false">
      <c r="A216" s="241" t="s">
        <v>1228</v>
      </c>
      <c r="B216" s="242" t="s">
        <v>1229</v>
      </c>
      <c r="C216" s="243" t="n">
        <v>5427</v>
      </c>
      <c r="D216" s="243" t="n">
        <v>137658838</v>
      </c>
      <c r="E216" s="243" t="n">
        <v>19133658.473</v>
      </c>
      <c r="F216" s="243" t="n">
        <v>16319722.548</v>
      </c>
      <c r="G216" s="243" t="n">
        <v>16067184.963</v>
      </c>
      <c r="H216" s="243" t="n">
        <v>269172.548</v>
      </c>
    </row>
    <row r="217" customFormat="false" ht="12.75" hidden="false" customHeight="false" outlineLevel="0" collapsed="false">
      <c r="A217" s="241" t="s">
        <v>1230</v>
      </c>
      <c r="B217" s="242" t="s">
        <v>1231</v>
      </c>
      <c r="C217" s="243" t="n">
        <v>1223</v>
      </c>
      <c r="D217" s="243" t="n">
        <v>56604834</v>
      </c>
      <c r="E217" s="243" t="n">
        <v>7955718.598</v>
      </c>
      <c r="F217" s="243" t="n">
        <v>6357923.497</v>
      </c>
      <c r="G217" s="243" t="n">
        <v>6761742.397</v>
      </c>
      <c r="H217" s="243" t="n">
        <v>-396632.342</v>
      </c>
    </row>
    <row r="218" customFormat="false" ht="12.75" hidden="false" customHeight="false" outlineLevel="0" collapsed="false">
      <c r="A218" s="241" t="s">
        <v>1232</v>
      </c>
      <c r="B218" s="242" t="s">
        <v>1233</v>
      </c>
      <c r="C218" s="243" t="n">
        <v>54</v>
      </c>
      <c r="D218" s="243" t="n">
        <v>803808</v>
      </c>
      <c r="E218" s="243" t="n">
        <v>79125.014</v>
      </c>
      <c r="F218" s="243" t="n">
        <v>132146.997</v>
      </c>
      <c r="G218" s="243" t="n">
        <v>82445.005</v>
      </c>
      <c r="H218" s="243" t="n">
        <v>49701.909</v>
      </c>
    </row>
    <row r="219" customFormat="false" ht="12.75" hidden="false" customHeight="false" outlineLevel="0" collapsed="false">
      <c r="A219" s="241" t="s">
        <v>1234</v>
      </c>
      <c r="B219" s="242" t="s">
        <v>1235</v>
      </c>
      <c r="C219" s="243" t="n">
        <v>61</v>
      </c>
      <c r="D219" s="243" t="n">
        <v>1292660</v>
      </c>
      <c r="E219" s="243" t="n">
        <v>228884.04</v>
      </c>
      <c r="F219" s="243" t="n">
        <v>155807.146</v>
      </c>
      <c r="G219" s="243" t="n">
        <v>144624.671</v>
      </c>
      <c r="H219" s="243" t="n">
        <v>11182.416</v>
      </c>
    </row>
    <row r="220" customFormat="false" ht="12.75" hidden="false" customHeight="false" outlineLevel="0" collapsed="false">
      <c r="A220" s="241" t="s">
        <v>1236</v>
      </c>
      <c r="B220" s="242" t="s">
        <v>1237</v>
      </c>
      <c r="C220" s="243" t="n">
        <v>128</v>
      </c>
      <c r="D220" s="243" t="n">
        <v>4664720</v>
      </c>
      <c r="E220" s="243" t="n">
        <v>457462.63</v>
      </c>
      <c r="F220" s="243" t="n">
        <v>458633.307</v>
      </c>
      <c r="G220" s="243" t="n">
        <v>615195.2</v>
      </c>
      <c r="H220" s="243" t="n">
        <v>-150476.637</v>
      </c>
    </row>
    <row r="221" customFormat="false" ht="12.75" hidden="false" customHeight="false" outlineLevel="0" collapsed="false">
      <c r="A221" s="241" t="s">
        <v>1238</v>
      </c>
      <c r="B221" s="242" t="s">
        <v>1239</v>
      </c>
      <c r="C221" s="243" t="n">
        <v>588</v>
      </c>
      <c r="D221" s="243" t="n">
        <v>39035730</v>
      </c>
      <c r="E221" s="243" t="n">
        <v>5580988.484</v>
      </c>
      <c r="F221" s="243" t="n">
        <v>4133158.232</v>
      </c>
      <c r="G221" s="243" t="n">
        <v>4452331.531</v>
      </c>
      <c r="H221" s="243" t="n">
        <v>-318185.233</v>
      </c>
    </row>
    <row r="222" customFormat="false" ht="12.75" hidden="false" customHeight="false" outlineLevel="0" collapsed="false">
      <c r="A222" s="241" t="s">
        <v>1240</v>
      </c>
      <c r="B222" s="242" t="s">
        <v>1241</v>
      </c>
      <c r="C222" s="243" t="n">
        <v>66</v>
      </c>
      <c r="D222" s="243" t="n">
        <v>1275386</v>
      </c>
      <c r="E222" s="243" t="n">
        <v>171021.027</v>
      </c>
      <c r="F222" s="243" t="n">
        <v>173046.803</v>
      </c>
      <c r="G222" s="243" t="n">
        <v>169668.314</v>
      </c>
      <c r="H222" s="243" t="n">
        <v>3379.216</v>
      </c>
    </row>
    <row r="223" customFormat="false" ht="12.75" hidden="false" customHeight="false" outlineLevel="0" collapsed="false">
      <c r="A223" s="241" t="s">
        <v>1242</v>
      </c>
      <c r="B223" s="242" t="s">
        <v>1243</v>
      </c>
      <c r="C223" s="243" t="n">
        <v>309</v>
      </c>
      <c r="D223" s="243" t="n">
        <v>9355272</v>
      </c>
      <c r="E223" s="243" t="n">
        <v>1415673.088</v>
      </c>
      <c r="F223" s="243" t="n">
        <v>1287635.773</v>
      </c>
      <c r="G223" s="243" t="n">
        <v>1276446.929</v>
      </c>
      <c r="H223" s="243" t="n">
        <v>11301.498</v>
      </c>
    </row>
    <row r="224" customFormat="false" ht="12.75" hidden="false" customHeight="false" outlineLevel="0" collapsed="false">
      <c r="A224" s="241" t="s">
        <v>1244</v>
      </c>
      <c r="B224" s="242" t="s">
        <v>1245</v>
      </c>
      <c r="C224" s="243" t="n">
        <v>17</v>
      </c>
      <c r="D224" s="243" t="n">
        <v>177259</v>
      </c>
      <c r="E224" s="243" t="n">
        <v>22564.315</v>
      </c>
      <c r="F224" s="243" t="n">
        <v>17495.239</v>
      </c>
      <c r="G224" s="243" t="n">
        <v>21030.747</v>
      </c>
      <c r="H224" s="243" t="n">
        <v>-3535.511</v>
      </c>
    </row>
    <row r="225" customFormat="false" ht="12.75" hidden="false" customHeight="false" outlineLevel="0" collapsed="false">
      <c r="A225" s="241" t="s">
        <v>1246</v>
      </c>
      <c r="B225" s="242" t="s">
        <v>1247</v>
      </c>
      <c r="C225" s="243" t="n">
        <v>69</v>
      </c>
      <c r="D225" s="243" t="n">
        <v>342388</v>
      </c>
      <c r="E225" s="243" t="n">
        <v>79020.691</v>
      </c>
      <c r="F225" s="243" t="n">
        <v>50256.104</v>
      </c>
      <c r="G225" s="243" t="n">
        <v>39351.436</v>
      </c>
      <c r="H225" s="243" t="n">
        <v>10904.615</v>
      </c>
    </row>
    <row r="226" customFormat="false" ht="12.75" hidden="false" customHeight="false" outlineLevel="0" collapsed="false">
      <c r="A226" s="241" t="s">
        <v>1248</v>
      </c>
      <c r="B226" s="242" t="s">
        <v>1249</v>
      </c>
      <c r="C226" s="243" t="n">
        <v>512</v>
      </c>
      <c r="D226" s="243" t="n">
        <v>8205692</v>
      </c>
      <c r="E226" s="243" t="n">
        <v>1023281.495</v>
      </c>
      <c r="F226" s="243" t="n">
        <v>1031734.034</v>
      </c>
      <c r="G226" s="243" t="n">
        <v>921099.344</v>
      </c>
      <c r="H226" s="243" t="n">
        <v>110636.094</v>
      </c>
    </row>
    <row r="227" customFormat="false" ht="12.75" hidden="false" customHeight="false" outlineLevel="0" collapsed="false">
      <c r="A227" s="241" t="s">
        <v>1250</v>
      </c>
      <c r="B227" s="242" t="s">
        <v>1251</v>
      </c>
      <c r="C227" s="243" t="n">
        <v>942</v>
      </c>
      <c r="D227" s="243" t="n">
        <v>32965440</v>
      </c>
      <c r="E227" s="243" t="n">
        <v>5078233.588</v>
      </c>
      <c r="F227" s="243" t="n">
        <v>4214453.804</v>
      </c>
      <c r="G227" s="243" t="n">
        <v>3683398.933</v>
      </c>
      <c r="H227" s="243" t="n">
        <v>539606.359</v>
      </c>
    </row>
    <row r="228" customFormat="false" ht="12.75" hidden="false" customHeight="false" outlineLevel="0" collapsed="false">
      <c r="A228" s="241" t="s">
        <v>1252</v>
      </c>
      <c r="B228" s="242" t="s">
        <v>1253</v>
      </c>
      <c r="C228" s="243" t="n">
        <v>138</v>
      </c>
      <c r="D228" s="243" t="n">
        <v>2281096</v>
      </c>
      <c r="E228" s="243" t="n">
        <v>185544.906</v>
      </c>
      <c r="F228" s="243" t="n">
        <v>213753.775</v>
      </c>
      <c r="G228" s="243" t="n">
        <v>240458.992</v>
      </c>
      <c r="H228" s="243" t="n">
        <v>-26705.254</v>
      </c>
    </row>
    <row r="229" customFormat="false" ht="12.75" hidden="false" customHeight="false" outlineLevel="0" collapsed="false">
      <c r="A229" s="241" t="s">
        <v>1254</v>
      </c>
      <c r="B229" s="242" t="s">
        <v>1255</v>
      </c>
      <c r="C229" s="243" t="n">
        <v>804</v>
      </c>
      <c r="D229" s="243" t="n">
        <v>30684344</v>
      </c>
      <c r="E229" s="243" t="n">
        <v>4892688.682</v>
      </c>
      <c r="F229" s="243" t="n">
        <v>4000700.029</v>
      </c>
      <c r="G229" s="243" t="n">
        <v>3442939.941</v>
      </c>
      <c r="H229" s="243" t="n">
        <v>566311.613</v>
      </c>
    </row>
    <row r="230" customFormat="false" ht="12.75" hidden="false" customHeight="false" outlineLevel="0" collapsed="false">
      <c r="A230" s="241" t="s">
        <v>1256</v>
      </c>
      <c r="B230" s="242" t="s">
        <v>1257</v>
      </c>
      <c r="C230" s="243" t="n">
        <v>1093</v>
      </c>
      <c r="D230" s="243" t="n">
        <v>13160606</v>
      </c>
      <c r="E230" s="243" t="n">
        <v>1536720.478</v>
      </c>
      <c r="F230" s="243" t="n">
        <v>1832797.989</v>
      </c>
      <c r="G230" s="243" t="n">
        <v>1573024.179</v>
      </c>
      <c r="H230" s="243" t="n">
        <v>259907.192</v>
      </c>
    </row>
    <row r="231" customFormat="false" ht="12.75" hidden="false" customHeight="false" outlineLevel="0" collapsed="false">
      <c r="A231" s="241" t="s">
        <v>1258</v>
      </c>
      <c r="B231" s="242" t="s">
        <v>1259</v>
      </c>
      <c r="C231" s="243" t="n">
        <v>372</v>
      </c>
      <c r="D231" s="243" t="n">
        <v>6967709</v>
      </c>
      <c r="E231" s="243" t="n">
        <v>808227.486</v>
      </c>
      <c r="F231" s="243" t="n">
        <v>1031033.003</v>
      </c>
      <c r="G231" s="243" t="n">
        <v>896374.828</v>
      </c>
      <c r="H231" s="243" t="n">
        <v>134787.554</v>
      </c>
    </row>
    <row r="232" customFormat="false" ht="12.75" hidden="false" customHeight="false" outlineLevel="0" collapsed="false">
      <c r="A232" s="241" t="s">
        <v>1260</v>
      </c>
      <c r="B232" s="242" t="s">
        <v>1261</v>
      </c>
      <c r="C232" s="243" t="n">
        <v>721</v>
      </c>
      <c r="D232" s="243" t="n">
        <v>6192897</v>
      </c>
      <c r="E232" s="243" t="n">
        <v>728492.992</v>
      </c>
      <c r="F232" s="243" t="n">
        <v>801764.986</v>
      </c>
      <c r="G232" s="243" t="n">
        <v>676649.351</v>
      </c>
      <c r="H232" s="243" t="n">
        <v>125119.638</v>
      </c>
    </row>
    <row r="233" customFormat="false" ht="12.75" hidden="false" customHeight="false" outlineLevel="0" collapsed="false">
      <c r="A233" s="241" t="s">
        <v>1262</v>
      </c>
      <c r="B233" s="242" t="s">
        <v>1263</v>
      </c>
      <c r="C233" s="243" t="n">
        <v>1501</v>
      </c>
      <c r="D233" s="243" t="n">
        <v>23864194</v>
      </c>
      <c r="E233" s="243" t="n">
        <v>2981790.571</v>
      </c>
      <c r="F233" s="243" t="n">
        <v>2539457.186</v>
      </c>
      <c r="G233" s="243" t="n">
        <v>2798162.146</v>
      </c>
      <c r="H233" s="243" t="n">
        <v>-257942.725</v>
      </c>
    </row>
    <row r="234" customFormat="false" ht="12.75" hidden="false" customHeight="false" outlineLevel="0" collapsed="false">
      <c r="A234" s="241" t="s">
        <v>1264</v>
      </c>
      <c r="B234" s="242" t="s">
        <v>1265</v>
      </c>
      <c r="C234" s="243" t="n">
        <v>66</v>
      </c>
      <c r="D234" s="243" t="n">
        <v>446965</v>
      </c>
      <c r="E234" s="243" t="n">
        <v>31232.243</v>
      </c>
      <c r="F234" s="243" t="n">
        <v>65320.309</v>
      </c>
      <c r="G234" s="243" t="n">
        <v>49914.369</v>
      </c>
      <c r="H234" s="243" t="n">
        <v>15405.881</v>
      </c>
    </row>
    <row r="235" customFormat="false" ht="12.75" hidden="false" customHeight="false" outlineLevel="0" collapsed="false">
      <c r="A235" s="241" t="s">
        <v>1266</v>
      </c>
      <c r="B235" s="242" t="s">
        <v>1267</v>
      </c>
      <c r="C235" s="243" t="n">
        <v>93</v>
      </c>
      <c r="D235" s="243" t="n">
        <v>1475955</v>
      </c>
      <c r="E235" s="243" t="n">
        <v>177531.167</v>
      </c>
      <c r="F235" s="243" t="n">
        <v>144681.833</v>
      </c>
      <c r="G235" s="243" t="n">
        <v>245610.503</v>
      </c>
      <c r="H235" s="243" t="n">
        <v>-100928.729</v>
      </c>
    </row>
    <row r="236" customFormat="false" ht="12.75" hidden="false" customHeight="false" outlineLevel="0" collapsed="false">
      <c r="A236" s="241" t="s">
        <v>1268</v>
      </c>
      <c r="B236" s="242" t="s">
        <v>1269</v>
      </c>
      <c r="C236" s="243" t="n">
        <v>25</v>
      </c>
      <c r="D236" s="243" t="n">
        <v>970545</v>
      </c>
      <c r="E236" s="243" t="n">
        <v>159357</v>
      </c>
      <c r="F236" s="243" t="n">
        <v>90483.814</v>
      </c>
      <c r="G236" s="243" t="n">
        <v>89195.912</v>
      </c>
      <c r="H236" s="243" t="n">
        <v>1287.867</v>
      </c>
    </row>
    <row r="237" customFormat="false" ht="12.75" hidden="false" customHeight="false" outlineLevel="0" collapsed="false">
      <c r="A237" s="241" t="s">
        <v>1270</v>
      </c>
      <c r="B237" s="242" t="s">
        <v>1271</v>
      </c>
      <c r="C237" s="243" t="n">
        <v>125</v>
      </c>
      <c r="D237" s="243" t="n">
        <v>2522785</v>
      </c>
      <c r="E237" s="243" t="n">
        <v>509755.931</v>
      </c>
      <c r="F237" s="243" t="n">
        <v>232087.994</v>
      </c>
      <c r="G237" s="243" t="n">
        <v>298510.478</v>
      </c>
      <c r="H237" s="243" t="n">
        <v>-66422.57</v>
      </c>
    </row>
    <row r="238" customFormat="false" ht="12.75" hidden="false" customHeight="false" outlineLevel="0" collapsed="false">
      <c r="A238" s="241" t="s">
        <v>1272</v>
      </c>
      <c r="B238" s="242" t="s">
        <v>1273</v>
      </c>
      <c r="C238" s="243" t="n">
        <v>201</v>
      </c>
      <c r="D238" s="243" t="n">
        <v>412990</v>
      </c>
      <c r="E238" s="243" t="n">
        <v>46771.683</v>
      </c>
      <c r="F238" s="243" t="n">
        <v>51138.095</v>
      </c>
      <c r="G238" s="243" t="n">
        <v>47098.523</v>
      </c>
      <c r="H238" s="243" t="n">
        <v>4039.837</v>
      </c>
    </row>
    <row r="239" customFormat="false" ht="12.75" hidden="false" customHeight="false" outlineLevel="0" collapsed="false">
      <c r="A239" s="241" t="s">
        <v>1274</v>
      </c>
      <c r="B239" s="242" t="s">
        <v>1275</v>
      </c>
      <c r="C239" s="243" t="n">
        <v>991</v>
      </c>
      <c r="D239" s="243" t="n">
        <v>18034954</v>
      </c>
      <c r="E239" s="243" t="n">
        <v>2057142.547</v>
      </c>
      <c r="F239" s="243" t="n">
        <v>1955745.141</v>
      </c>
      <c r="G239" s="243" t="n">
        <v>2067832.361</v>
      </c>
      <c r="H239" s="243" t="n">
        <v>-111325.011</v>
      </c>
    </row>
    <row r="240" customFormat="false" ht="12.75" hidden="false" customHeight="false" outlineLevel="0" collapsed="false">
      <c r="A240" s="241" t="s">
        <v>1276</v>
      </c>
      <c r="B240" s="242" t="s">
        <v>1277</v>
      </c>
      <c r="C240" s="243" t="n">
        <v>87</v>
      </c>
      <c r="D240" s="243" t="n">
        <v>2515683</v>
      </c>
      <c r="E240" s="243" t="n">
        <v>478893.052</v>
      </c>
      <c r="F240" s="243" t="n">
        <v>293099.934</v>
      </c>
      <c r="G240" s="243" t="n">
        <v>290406.528</v>
      </c>
      <c r="H240" s="243" t="n">
        <v>2693.355</v>
      </c>
    </row>
    <row r="241" customFormat="false" ht="12.75" hidden="false" customHeight="false" outlineLevel="0" collapsed="false">
      <c r="A241" s="241" t="s">
        <v>1278</v>
      </c>
      <c r="B241" s="242" t="s">
        <v>1279</v>
      </c>
      <c r="C241" s="243" t="n">
        <v>8424</v>
      </c>
      <c r="D241" s="243" t="n">
        <v>59662360</v>
      </c>
      <c r="E241" s="243" t="n">
        <v>5948862.854</v>
      </c>
      <c r="F241" s="243" t="n">
        <v>7417028.92</v>
      </c>
      <c r="G241" s="243" t="n">
        <v>6263135.523</v>
      </c>
      <c r="H241" s="243" t="n">
        <v>1154430.454</v>
      </c>
    </row>
    <row r="242" customFormat="false" ht="12.75" hidden="false" customHeight="false" outlineLevel="0" collapsed="false">
      <c r="A242" s="241" t="s">
        <v>1280</v>
      </c>
      <c r="B242" s="242" t="s">
        <v>1281</v>
      </c>
      <c r="C242" s="243" t="n">
        <v>1245</v>
      </c>
      <c r="D242" s="243" t="n">
        <v>19247112</v>
      </c>
      <c r="E242" s="243" t="n">
        <v>2641832.459</v>
      </c>
      <c r="F242" s="243" t="n">
        <v>2329445.743</v>
      </c>
      <c r="G242" s="243" t="n">
        <v>1925301.563</v>
      </c>
      <c r="H242" s="243" t="n">
        <v>404189.108</v>
      </c>
    </row>
    <row r="243" customFormat="false" ht="12.75" hidden="false" customHeight="false" outlineLevel="0" collapsed="false">
      <c r="A243" s="241" t="s">
        <v>1282</v>
      </c>
      <c r="B243" s="242" t="s">
        <v>1283</v>
      </c>
      <c r="C243" s="243" t="n">
        <v>292</v>
      </c>
      <c r="D243" s="243" t="n">
        <v>12847267</v>
      </c>
      <c r="E243" s="243" t="n">
        <v>1997431.838</v>
      </c>
      <c r="F243" s="243" t="n">
        <v>1471663.632</v>
      </c>
      <c r="G243" s="243" t="n">
        <v>1226684.778</v>
      </c>
      <c r="H243" s="243" t="n">
        <v>244988.615</v>
      </c>
    </row>
    <row r="244" customFormat="false" ht="12.75" hidden="false" customHeight="false" outlineLevel="0" collapsed="false">
      <c r="A244" s="241" t="s">
        <v>1284</v>
      </c>
      <c r="B244" s="242" t="s">
        <v>1285</v>
      </c>
      <c r="C244" s="243" t="n">
        <v>319</v>
      </c>
      <c r="D244" s="243" t="n">
        <v>357939</v>
      </c>
      <c r="E244" s="243" t="n">
        <v>12809.817</v>
      </c>
      <c r="F244" s="243" t="n">
        <v>56293.057</v>
      </c>
      <c r="G244" s="243" t="n">
        <v>42838.133</v>
      </c>
      <c r="H244" s="243" t="n">
        <v>13469.449</v>
      </c>
    </row>
    <row r="245" customFormat="false" ht="12.75" hidden="false" customHeight="false" outlineLevel="0" collapsed="false">
      <c r="A245" s="241" t="s">
        <v>1286</v>
      </c>
      <c r="B245" s="242" t="s">
        <v>1287</v>
      </c>
      <c r="C245" s="243" t="n">
        <v>634</v>
      </c>
      <c r="D245" s="243" t="n">
        <v>6041906</v>
      </c>
      <c r="E245" s="243" t="n">
        <v>631590.804</v>
      </c>
      <c r="F245" s="243" t="n">
        <v>801489.054</v>
      </c>
      <c r="G245" s="243" t="n">
        <v>655778.652</v>
      </c>
      <c r="H245" s="243" t="n">
        <v>145731.044</v>
      </c>
    </row>
    <row r="246" customFormat="false" ht="12.75" hidden="false" customHeight="false" outlineLevel="0" collapsed="false">
      <c r="A246" s="241" t="s">
        <v>1288</v>
      </c>
      <c r="B246" s="242" t="s">
        <v>1289</v>
      </c>
      <c r="C246" s="243" t="n">
        <v>7179</v>
      </c>
      <c r="D246" s="243" t="n">
        <v>40415248</v>
      </c>
      <c r="E246" s="243" t="n">
        <v>3307030.395</v>
      </c>
      <c r="F246" s="243" t="n">
        <v>5087583.177</v>
      </c>
      <c r="G246" s="243" t="n">
        <v>4337833.96</v>
      </c>
      <c r="H246" s="243" t="n">
        <v>750241.346</v>
      </c>
    </row>
    <row r="247" customFormat="false" ht="12.75" hidden="false" customHeight="false" outlineLevel="0" collapsed="false">
      <c r="A247" s="241" t="s">
        <v>1290</v>
      </c>
      <c r="B247" s="242" t="s">
        <v>1291</v>
      </c>
      <c r="C247" s="243" t="n">
        <v>682</v>
      </c>
      <c r="D247" s="243" t="n">
        <v>7371213</v>
      </c>
      <c r="E247" s="243" t="n">
        <v>622111.048</v>
      </c>
      <c r="F247" s="243" t="n">
        <v>812331.381</v>
      </c>
      <c r="G247" s="243" t="n">
        <v>793265.228</v>
      </c>
      <c r="H247" s="243" t="n">
        <v>19065.642</v>
      </c>
    </row>
    <row r="248" customFormat="false" ht="12.75" hidden="false" customHeight="false" outlineLevel="0" collapsed="false">
      <c r="A248" s="241" t="s">
        <v>1292</v>
      </c>
      <c r="B248" s="242" t="s">
        <v>1293</v>
      </c>
      <c r="C248" s="243" t="n">
        <v>510</v>
      </c>
      <c r="D248" s="243" t="n">
        <v>6631631</v>
      </c>
      <c r="E248" s="243" t="n">
        <v>809665.559</v>
      </c>
      <c r="F248" s="243" t="n">
        <v>812881.088</v>
      </c>
      <c r="G248" s="243" t="n">
        <v>756154.065</v>
      </c>
      <c r="H248" s="243" t="n">
        <v>56751.909</v>
      </c>
    </row>
    <row r="249" customFormat="false" ht="12.75" hidden="false" customHeight="false" outlineLevel="0" collapsed="false">
      <c r="A249" s="241" t="s">
        <v>1294</v>
      </c>
      <c r="B249" s="242" t="s">
        <v>1295</v>
      </c>
      <c r="C249" s="243" t="n">
        <v>1062</v>
      </c>
      <c r="D249" s="243" t="n">
        <v>3994306</v>
      </c>
      <c r="E249" s="243" t="n">
        <v>217367.085</v>
      </c>
      <c r="F249" s="243" t="n">
        <v>562953.787</v>
      </c>
      <c r="G249" s="243" t="n">
        <v>428482.103</v>
      </c>
      <c r="H249" s="243" t="n">
        <v>134068.187</v>
      </c>
    </row>
    <row r="250" customFormat="false" ht="12.75" hidden="false" customHeight="false" outlineLevel="0" collapsed="false">
      <c r="A250" s="241" t="s">
        <v>1296</v>
      </c>
      <c r="B250" s="242" t="s">
        <v>1297</v>
      </c>
      <c r="C250" s="243" t="n">
        <v>4925</v>
      </c>
      <c r="D250" s="243" t="n">
        <v>22418099</v>
      </c>
      <c r="E250" s="243" t="n">
        <v>1657886.703</v>
      </c>
      <c r="F250" s="243" t="n">
        <v>2899416.921</v>
      </c>
      <c r="G250" s="243" t="n">
        <v>2359932.564</v>
      </c>
      <c r="H250" s="243" t="n">
        <v>540355.608</v>
      </c>
    </row>
    <row r="251" customFormat="false" ht="12.75" hidden="false" customHeight="false" outlineLevel="0" collapsed="false">
      <c r="A251" s="241" t="s">
        <v>1298</v>
      </c>
      <c r="B251" s="242" t="s">
        <v>1299</v>
      </c>
      <c r="C251" s="243" t="n">
        <v>14213</v>
      </c>
      <c r="D251" s="243" t="n">
        <v>37439273</v>
      </c>
      <c r="E251" s="243" t="n">
        <v>2277273.006</v>
      </c>
      <c r="F251" s="243" t="n">
        <v>5256172.172</v>
      </c>
      <c r="G251" s="243" t="n">
        <v>3998698.15</v>
      </c>
      <c r="H251" s="243" t="n">
        <v>1258860.77</v>
      </c>
    </row>
    <row r="252" customFormat="false" ht="12.75" hidden="false" customHeight="false" outlineLevel="0" collapsed="false">
      <c r="A252" s="241" t="s">
        <v>1300</v>
      </c>
      <c r="B252" s="242" t="s">
        <v>1301</v>
      </c>
      <c r="C252" s="243" t="n">
        <v>1849</v>
      </c>
      <c r="D252" s="243" t="n">
        <v>10490715</v>
      </c>
      <c r="E252" s="243" t="n">
        <v>1011939.528</v>
      </c>
      <c r="F252" s="243" t="n">
        <v>1396537.605</v>
      </c>
      <c r="G252" s="243" t="n">
        <v>1169554.101</v>
      </c>
      <c r="H252" s="243" t="n">
        <v>227168.177</v>
      </c>
    </row>
    <row r="253" customFormat="false" ht="12.75" hidden="false" customHeight="false" outlineLevel="0" collapsed="false">
      <c r="A253" s="241" t="s">
        <v>1302</v>
      </c>
      <c r="B253" s="242" t="s">
        <v>1303</v>
      </c>
      <c r="C253" s="243" t="n">
        <v>181</v>
      </c>
      <c r="D253" s="243" t="n">
        <v>1213243</v>
      </c>
      <c r="E253" s="243" t="n">
        <v>188714.993</v>
      </c>
      <c r="F253" s="243" t="n">
        <v>177166.204</v>
      </c>
      <c r="G253" s="243" t="n">
        <v>135677.91</v>
      </c>
      <c r="H253" s="243" t="n">
        <v>41501.705</v>
      </c>
    </row>
    <row r="254" customFormat="false" ht="12.75" hidden="false" customHeight="false" outlineLevel="0" collapsed="false">
      <c r="A254" s="241" t="s">
        <v>1304</v>
      </c>
      <c r="B254" s="242" t="s">
        <v>1305</v>
      </c>
      <c r="C254" s="243" t="n">
        <v>390</v>
      </c>
      <c r="D254" s="243" t="n">
        <v>1050420</v>
      </c>
      <c r="E254" s="243" t="n">
        <v>117420.412</v>
      </c>
      <c r="F254" s="243" t="n">
        <v>155636.739</v>
      </c>
      <c r="G254" s="243" t="n">
        <v>112240.041</v>
      </c>
      <c r="H254" s="243" t="n">
        <v>43396.424</v>
      </c>
    </row>
    <row r="255" customFormat="false" ht="12.75" hidden="false" customHeight="false" outlineLevel="0" collapsed="false">
      <c r="A255" s="241" t="s">
        <v>1306</v>
      </c>
      <c r="B255" s="242" t="s">
        <v>1307</v>
      </c>
      <c r="C255" s="243" t="n">
        <v>184</v>
      </c>
      <c r="D255" s="243" t="n">
        <v>2580900</v>
      </c>
      <c r="E255" s="243" t="n">
        <v>191446.769</v>
      </c>
      <c r="F255" s="243" t="n">
        <v>285132.197</v>
      </c>
      <c r="G255" s="243" t="n">
        <v>276606.342</v>
      </c>
      <c r="H255" s="243" t="n">
        <v>8525.707</v>
      </c>
    </row>
    <row r="256" customFormat="false" ht="12.75" hidden="false" customHeight="false" outlineLevel="0" collapsed="false">
      <c r="A256" s="241" t="s">
        <v>1308</v>
      </c>
      <c r="B256" s="242" t="s">
        <v>1309</v>
      </c>
      <c r="C256" s="243" t="n">
        <v>94</v>
      </c>
      <c r="D256" s="243" t="n">
        <v>288593</v>
      </c>
      <c r="E256" s="243" t="n">
        <v>20895.122</v>
      </c>
      <c r="F256" s="243" t="n">
        <v>30630.81</v>
      </c>
      <c r="G256" s="243" t="n">
        <v>29770.302</v>
      </c>
      <c r="H256" s="243" t="n">
        <v>860.65</v>
      </c>
    </row>
    <row r="257" customFormat="false" ht="12.75" hidden="false" customHeight="false" outlineLevel="0" collapsed="false">
      <c r="A257" s="241" t="s">
        <v>1310</v>
      </c>
      <c r="B257" s="242" t="s">
        <v>1311</v>
      </c>
      <c r="C257" s="243" t="n">
        <v>1000</v>
      </c>
      <c r="D257" s="243" t="n">
        <v>5357559</v>
      </c>
      <c r="E257" s="243" t="n">
        <v>493462.232</v>
      </c>
      <c r="F257" s="243" t="n">
        <v>747971.655</v>
      </c>
      <c r="G257" s="243" t="n">
        <v>615259.506</v>
      </c>
      <c r="H257" s="243" t="n">
        <v>132883.691</v>
      </c>
    </row>
    <row r="258" customFormat="false" ht="12.75" hidden="false" customHeight="false" outlineLevel="0" collapsed="false">
      <c r="A258" s="241" t="s">
        <v>1312</v>
      </c>
      <c r="B258" s="242" t="s">
        <v>1313</v>
      </c>
      <c r="C258" s="243" t="n">
        <v>1699</v>
      </c>
      <c r="D258" s="243" t="n">
        <v>3812708</v>
      </c>
      <c r="E258" s="243" t="n">
        <v>328659.653</v>
      </c>
      <c r="F258" s="243" t="n">
        <v>436869.686</v>
      </c>
      <c r="G258" s="243" t="n">
        <v>354267.049</v>
      </c>
      <c r="H258" s="243" t="n">
        <v>82611.209</v>
      </c>
    </row>
    <row r="259" customFormat="false" ht="12.75" hidden="false" customHeight="false" outlineLevel="0" collapsed="false">
      <c r="A259" s="241" t="s">
        <v>1314</v>
      </c>
      <c r="B259" s="242" t="s">
        <v>1315</v>
      </c>
      <c r="C259" s="243" t="n">
        <v>942</v>
      </c>
      <c r="D259" s="243" t="n">
        <v>716364</v>
      </c>
      <c r="E259" s="243" t="n">
        <v>15081.467</v>
      </c>
      <c r="F259" s="243" t="n">
        <v>81979.933</v>
      </c>
      <c r="G259" s="243" t="n">
        <v>57627.577</v>
      </c>
      <c r="H259" s="243" t="n">
        <v>24361.38</v>
      </c>
    </row>
    <row r="260" customFormat="false" ht="12.75" hidden="false" customHeight="false" outlineLevel="0" collapsed="false">
      <c r="A260" s="241" t="s">
        <v>1316</v>
      </c>
      <c r="B260" s="242" t="s">
        <v>1317</v>
      </c>
      <c r="C260" s="243" t="n">
        <v>185</v>
      </c>
      <c r="D260" s="243" t="n">
        <v>435284</v>
      </c>
      <c r="E260" s="243" t="n">
        <v>6050.395</v>
      </c>
      <c r="F260" s="243" t="n">
        <v>44298.199</v>
      </c>
      <c r="G260" s="243" t="n">
        <v>33600.512</v>
      </c>
      <c r="H260" s="243" t="n">
        <v>10697.57</v>
      </c>
    </row>
    <row r="261" customFormat="false" ht="12.75" hidden="false" customHeight="false" outlineLevel="0" collapsed="false">
      <c r="A261" s="241" t="s">
        <v>1318</v>
      </c>
      <c r="B261" s="242" t="s">
        <v>1319</v>
      </c>
      <c r="C261" s="243" t="n">
        <v>262</v>
      </c>
      <c r="D261" s="243" t="n">
        <v>173216</v>
      </c>
      <c r="E261" s="243" t="n">
        <v>5729.493</v>
      </c>
      <c r="F261" s="243" t="n">
        <v>22988.311</v>
      </c>
      <c r="G261" s="243" t="n">
        <v>15181.308</v>
      </c>
      <c r="H261" s="243" t="n">
        <v>7806.874</v>
      </c>
    </row>
    <row r="262" customFormat="false" ht="12.75" hidden="false" customHeight="false" outlineLevel="0" collapsed="false">
      <c r="A262" s="241" t="s">
        <v>1320</v>
      </c>
      <c r="B262" s="242" t="s">
        <v>1321</v>
      </c>
      <c r="C262" s="243" t="n">
        <v>495</v>
      </c>
      <c r="D262" s="243" t="n">
        <v>107864</v>
      </c>
      <c r="E262" s="243" t="n">
        <v>3301.579</v>
      </c>
      <c r="F262" s="243" t="n">
        <v>14693.423</v>
      </c>
      <c r="G262" s="243" t="n">
        <v>8845.757</v>
      </c>
      <c r="H262" s="243" t="n">
        <v>5856.936</v>
      </c>
    </row>
    <row r="263" customFormat="false" ht="12.75" hidden="false" customHeight="false" outlineLevel="0" collapsed="false">
      <c r="A263" s="241" t="s">
        <v>1322</v>
      </c>
      <c r="B263" s="242" t="s">
        <v>1323</v>
      </c>
      <c r="C263" s="243" t="n">
        <v>244</v>
      </c>
      <c r="D263" s="243" t="n">
        <v>643311</v>
      </c>
      <c r="E263" s="243" t="n">
        <v>72603.268</v>
      </c>
      <c r="F263" s="243" t="n">
        <v>81255.826</v>
      </c>
      <c r="G263" s="243" t="n">
        <v>62386.455</v>
      </c>
      <c r="H263" s="243" t="n">
        <v>18869.243</v>
      </c>
    </row>
    <row r="264" customFormat="false" ht="12.75" hidden="false" customHeight="false" outlineLevel="0" collapsed="false">
      <c r="A264" s="241" t="s">
        <v>1324</v>
      </c>
      <c r="B264" s="242" t="s">
        <v>1325</v>
      </c>
      <c r="C264" s="243" t="n">
        <v>18</v>
      </c>
      <c r="D264" s="243" t="n">
        <v>57829</v>
      </c>
      <c r="E264" s="243" t="n">
        <v>6381.931</v>
      </c>
      <c r="F264" s="243" t="n">
        <v>5484.464</v>
      </c>
      <c r="G264" s="243" t="n">
        <v>4761.99</v>
      </c>
      <c r="H264" s="243" t="n">
        <v>722.466</v>
      </c>
    </row>
    <row r="265" customFormat="false" ht="12.75" hidden="false" customHeight="false" outlineLevel="0" collapsed="false">
      <c r="A265" s="241" t="s">
        <v>1326</v>
      </c>
      <c r="B265" s="242" t="s">
        <v>1327</v>
      </c>
      <c r="C265" s="243" t="n">
        <v>113</v>
      </c>
      <c r="D265" s="243" t="n">
        <v>425738</v>
      </c>
      <c r="E265" s="243" t="n">
        <v>26001.167</v>
      </c>
      <c r="F265" s="243" t="n">
        <v>47765.482</v>
      </c>
      <c r="G265" s="243" t="n">
        <v>37384.898</v>
      </c>
      <c r="H265" s="243" t="n">
        <v>10380.495</v>
      </c>
    </row>
    <row r="266" customFormat="false" ht="12.75" hidden="false" customHeight="false" outlineLevel="0" collapsed="false">
      <c r="A266" s="241" t="s">
        <v>1328</v>
      </c>
      <c r="B266" s="242" t="s">
        <v>1329</v>
      </c>
      <c r="C266" s="243" t="n">
        <v>254</v>
      </c>
      <c r="D266" s="243" t="n">
        <v>913276</v>
      </c>
      <c r="E266" s="243" t="n">
        <v>85577.135</v>
      </c>
      <c r="F266" s="243" t="n">
        <v>99482.779</v>
      </c>
      <c r="G266" s="243" t="n">
        <v>82313.879</v>
      </c>
      <c r="H266" s="243" t="n">
        <v>17168.746</v>
      </c>
    </row>
    <row r="267" customFormat="false" ht="12.75" hidden="false" customHeight="false" outlineLevel="0" collapsed="false">
      <c r="A267" s="241" t="s">
        <v>1330</v>
      </c>
      <c r="B267" s="242" t="s">
        <v>1331</v>
      </c>
      <c r="C267" s="243" t="n">
        <v>128</v>
      </c>
      <c r="D267" s="243" t="n">
        <v>1056191</v>
      </c>
      <c r="E267" s="243" t="n">
        <v>123014.685</v>
      </c>
      <c r="F267" s="243" t="n">
        <v>120901.202</v>
      </c>
      <c r="G267" s="243" t="n">
        <v>109792.25</v>
      </c>
      <c r="H267" s="243" t="n">
        <v>11108.879</v>
      </c>
    </row>
    <row r="268" customFormat="false" ht="12.75" hidden="false" customHeight="false" outlineLevel="0" collapsed="false">
      <c r="A268" s="241" t="s">
        <v>1332</v>
      </c>
      <c r="B268" s="242" t="s">
        <v>1333</v>
      </c>
      <c r="C268" s="243" t="n">
        <v>243</v>
      </c>
      <c r="D268" s="243" t="n">
        <v>933611</v>
      </c>
      <c r="E268" s="243" t="n">
        <v>192383.72</v>
      </c>
      <c r="F268" s="243" t="n">
        <v>127780.22</v>
      </c>
      <c r="G268" s="243" t="n">
        <v>100775.558</v>
      </c>
      <c r="H268" s="243" t="n">
        <v>27004.571</v>
      </c>
    </row>
    <row r="269" customFormat="false" ht="12.75" hidden="false" customHeight="false" outlineLevel="0" collapsed="false">
      <c r="A269" s="241" t="s">
        <v>1334</v>
      </c>
      <c r="B269" s="242" t="s">
        <v>1335</v>
      </c>
      <c r="C269" s="243" t="n">
        <v>476</v>
      </c>
      <c r="D269" s="243" t="n">
        <v>1828245</v>
      </c>
      <c r="E269" s="243" t="n">
        <v>51380.621</v>
      </c>
      <c r="F269" s="243" t="n">
        <v>265700.075</v>
      </c>
      <c r="G269" s="243" t="n">
        <v>180947.309</v>
      </c>
      <c r="H269" s="243" t="n">
        <v>85001.08</v>
      </c>
    </row>
    <row r="270" customFormat="false" ht="12.75" hidden="false" customHeight="false" outlineLevel="0" collapsed="false">
      <c r="A270" s="241" t="s">
        <v>1336</v>
      </c>
      <c r="B270" s="242" t="s">
        <v>1337</v>
      </c>
      <c r="C270" s="243" t="n">
        <v>273</v>
      </c>
      <c r="D270" s="243" t="n">
        <v>1686503</v>
      </c>
      <c r="E270" s="243" t="n">
        <v>46501.931</v>
      </c>
      <c r="F270" s="243" t="n">
        <v>245582.664</v>
      </c>
      <c r="G270" s="243" t="n">
        <v>167685.956</v>
      </c>
      <c r="H270" s="243" t="n">
        <v>78145.091</v>
      </c>
    </row>
    <row r="271" customFormat="false" ht="12.75" hidden="false" customHeight="false" outlineLevel="0" collapsed="false">
      <c r="A271" s="241" t="s">
        <v>1338</v>
      </c>
      <c r="B271" s="242" t="s">
        <v>1339</v>
      </c>
      <c r="C271" s="243" t="n">
        <v>203</v>
      </c>
      <c r="D271" s="243" t="n">
        <v>141742</v>
      </c>
      <c r="E271" s="243" t="n">
        <v>4878.69</v>
      </c>
      <c r="F271" s="243" t="n">
        <v>20117.411</v>
      </c>
      <c r="G271" s="243" t="n">
        <v>13261.353</v>
      </c>
      <c r="H271" s="243" t="n">
        <v>6855.989</v>
      </c>
    </row>
    <row r="272" customFormat="false" ht="12.75" hidden="false" customHeight="false" outlineLevel="0" collapsed="false">
      <c r="A272" s="241" t="s">
        <v>1340</v>
      </c>
      <c r="B272" s="242" t="s">
        <v>1341</v>
      </c>
      <c r="C272" s="243" t="n">
        <v>145</v>
      </c>
      <c r="D272" s="243" t="n">
        <v>2545110</v>
      </c>
      <c r="E272" s="243" t="n">
        <v>72673.274</v>
      </c>
      <c r="F272" s="243" t="n">
        <v>347151.976</v>
      </c>
      <c r="G272" s="243" t="n">
        <v>255032.691</v>
      </c>
      <c r="H272" s="243" t="n">
        <v>92119.224</v>
      </c>
    </row>
    <row r="273" customFormat="false" ht="12.75" hidden="false" customHeight="false" outlineLevel="0" collapsed="false">
      <c r="A273" s="241" t="s">
        <v>1342</v>
      </c>
      <c r="B273" s="242" t="s">
        <v>1343</v>
      </c>
      <c r="C273" s="243" t="n">
        <v>82</v>
      </c>
      <c r="D273" s="243" t="n">
        <v>1933576</v>
      </c>
      <c r="E273" s="243" t="n">
        <v>59958.658</v>
      </c>
      <c r="F273" s="243" t="n">
        <v>262994.949</v>
      </c>
      <c r="G273" s="243" t="n">
        <v>200316.256</v>
      </c>
      <c r="H273" s="243" t="n">
        <v>62678.653</v>
      </c>
    </row>
    <row r="274" customFormat="false" ht="12.75" hidden="false" customHeight="false" outlineLevel="0" collapsed="false">
      <c r="A274" s="241" t="s">
        <v>1344</v>
      </c>
      <c r="B274" s="242" t="s">
        <v>1345</v>
      </c>
      <c r="C274" s="243" t="n">
        <v>45</v>
      </c>
      <c r="D274" s="243" t="n">
        <v>575043</v>
      </c>
      <c r="E274" s="243" t="n">
        <v>12518.883</v>
      </c>
      <c r="F274" s="243" t="n">
        <v>78872.535</v>
      </c>
      <c r="G274" s="243" t="n">
        <v>50861.097</v>
      </c>
      <c r="H274" s="243" t="n">
        <v>28011.43</v>
      </c>
    </row>
    <row r="275" customFormat="false" ht="12.75" hidden="false" customHeight="false" outlineLevel="0" collapsed="false">
      <c r="A275" s="241" t="s">
        <v>1346</v>
      </c>
      <c r="B275" s="242" t="s">
        <v>1347</v>
      </c>
      <c r="C275" s="243" t="n">
        <v>18</v>
      </c>
      <c r="D275" s="243" t="n">
        <v>36491</v>
      </c>
      <c r="E275" s="243" t="n">
        <v>195.733</v>
      </c>
      <c r="F275" s="243" t="n">
        <v>5284.492</v>
      </c>
      <c r="G275" s="243" t="n">
        <v>3855.338</v>
      </c>
      <c r="H275" s="243" t="n">
        <v>1429.141</v>
      </c>
    </row>
    <row r="276" customFormat="false" ht="12.75" hidden="false" customHeight="false" outlineLevel="0" collapsed="false">
      <c r="A276" s="241" t="s">
        <v>1348</v>
      </c>
      <c r="B276" s="242" t="s">
        <v>1349</v>
      </c>
      <c r="C276" s="243" t="n">
        <v>3711</v>
      </c>
      <c r="D276" s="243" t="n">
        <v>12511274</v>
      </c>
      <c r="E276" s="243" t="n">
        <v>213883.015</v>
      </c>
      <c r="F276" s="243" t="n">
        <v>1916112.389</v>
      </c>
      <c r="G276" s="243" t="n">
        <v>1402690.843</v>
      </c>
      <c r="H276" s="243" t="n">
        <v>514097.416</v>
      </c>
    </row>
    <row r="277" customFormat="false" ht="12.75" hidden="false" customHeight="false" outlineLevel="0" collapsed="false">
      <c r="A277" s="241" t="s">
        <v>1350</v>
      </c>
      <c r="B277" s="242" t="s">
        <v>1351</v>
      </c>
      <c r="C277" s="243" t="n">
        <v>1853</v>
      </c>
      <c r="D277" s="243" t="n">
        <v>6095873</v>
      </c>
      <c r="E277" s="243" t="n">
        <v>97113.229</v>
      </c>
      <c r="F277" s="243" t="n">
        <v>928665.277</v>
      </c>
      <c r="G277" s="243" t="n">
        <v>643714.611</v>
      </c>
      <c r="H277" s="243" t="n">
        <v>285650.242</v>
      </c>
    </row>
    <row r="278" customFormat="false" ht="12.75" hidden="false" customHeight="false" outlineLevel="0" collapsed="false">
      <c r="A278" s="241" t="s">
        <v>1352</v>
      </c>
      <c r="B278" s="242" t="s">
        <v>1353</v>
      </c>
      <c r="C278" s="243" t="n">
        <v>497</v>
      </c>
      <c r="D278" s="243" t="n">
        <v>686932</v>
      </c>
      <c r="E278" s="243" t="n">
        <v>21147.756</v>
      </c>
      <c r="F278" s="243" t="n">
        <v>103859.299</v>
      </c>
      <c r="G278" s="243" t="n">
        <v>74385.933</v>
      </c>
      <c r="H278" s="243" t="n">
        <v>29473.621</v>
      </c>
    </row>
    <row r="279" customFormat="false" ht="12.75" hidden="false" customHeight="false" outlineLevel="0" collapsed="false">
      <c r="A279" s="241" t="s">
        <v>1354</v>
      </c>
      <c r="B279" s="242" t="s">
        <v>1355</v>
      </c>
      <c r="C279" s="243" t="n">
        <v>1218</v>
      </c>
      <c r="D279" s="243" t="n">
        <v>4771673</v>
      </c>
      <c r="E279" s="243" t="n">
        <v>70901.487</v>
      </c>
      <c r="F279" s="243" t="n">
        <v>724358.289</v>
      </c>
      <c r="G279" s="243" t="n">
        <v>501257.76</v>
      </c>
      <c r="H279" s="243" t="n">
        <v>223799.936</v>
      </c>
    </row>
    <row r="280" customFormat="false" ht="12.75" hidden="false" customHeight="false" outlineLevel="0" collapsed="false">
      <c r="A280" s="241" t="s">
        <v>1356</v>
      </c>
      <c r="B280" s="242" t="s">
        <v>1357</v>
      </c>
      <c r="C280" s="243" t="n">
        <v>25</v>
      </c>
      <c r="D280" s="243" t="n">
        <v>86539</v>
      </c>
      <c r="E280" s="243" t="n">
        <v>1323.796</v>
      </c>
      <c r="F280" s="243" t="n">
        <v>13415.249</v>
      </c>
      <c r="G280" s="243" t="n">
        <v>9960.552</v>
      </c>
      <c r="H280" s="243" t="n">
        <v>3454.672</v>
      </c>
    </row>
    <row r="281" customFormat="false" ht="12.75" hidden="false" customHeight="false" outlineLevel="0" collapsed="false">
      <c r="A281" s="241" t="s">
        <v>1358</v>
      </c>
      <c r="B281" s="242" t="s">
        <v>1359</v>
      </c>
      <c r="C281" s="243" t="n">
        <v>113</v>
      </c>
      <c r="D281" s="243" t="n">
        <v>550729</v>
      </c>
      <c r="E281" s="243" t="n">
        <v>3740.19</v>
      </c>
      <c r="F281" s="243" t="n">
        <v>87032.44</v>
      </c>
      <c r="G281" s="243" t="n">
        <v>58110.366</v>
      </c>
      <c r="H281" s="243" t="n">
        <v>28922.013</v>
      </c>
    </row>
    <row r="282" customFormat="false" ht="12.75" hidden="false" customHeight="false" outlineLevel="0" collapsed="false">
      <c r="A282" s="241" t="s">
        <v>1360</v>
      </c>
      <c r="B282" s="242" t="s">
        <v>1361</v>
      </c>
      <c r="C282" s="243" t="n">
        <v>76</v>
      </c>
      <c r="D282" s="243" t="n">
        <v>383385</v>
      </c>
      <c r="E282" s="243" t="n">
        <v>33881.494</v>
      </c>
      <c r="F282" s="243" t="n">
        <v>49216.25</v>
      </c>
      <c r="G282" s="243" t="n">
        <v>44159.867</v>
      </c>
      <c r="H282" s="243" t="n">
        <v>5056.335</v>
      </c>
    </row>
    <row r="283" customFormat="false" ht="12.75" hidden="false" customHeight="false" outlineLevel="0" collapsed="false">
      <c r="A283" s="241" t="s">
        <v>1362</v>
      </c>
      <c r="B283" s="242" t="s">
        <v>1363</v>
      </c>
      <c r="C283" s="243" t="n">
        <v>844</v>
      </c>
      <c r="D283" s="243" t="n">
        <v>3388842</v>
      </c>
      <c r="E283" s="243" t="n">
        <v>17998.637</v>
      </c>
      <c r="F283" s="243" t="n">
        <v>533771.429</v>
      </c>
      <c r="G283" s="243" t="n">
        <v>430424.281</v>
      </c>
      <c r="H283" s="243" t="n">
        <v>103346.701</v>
      </c>
    </row>
    <row r="284" customFormat="false" ht="12.75" hidden="false" customHeight="false" outlineLevel="0" collapsed="false">
      <c r="A284" s="241" t="s">
        <v>1364</v>
      </c>
      <c r="B284" s="242" t="s">
        <v>1365</v>
      </c>
      <c r="C284" s="243" t="n">
        <v>100</v>
      </c>
      <c r="D284" s="243" t="n">
        <v>929718</v>
      </c>
      <c r="E284" s="243" t="n">
        <v>10397.469</v>
      </c>
      <c r="F284" s="243" t="n">
        <v>146245.749</v>
      </c>
      <c r="G284" s="243" t="n">
        <v>104661.075</v>
      </c>
      <c r="H284" s="243" t="n">
        <v>41584.584</v>
      </c>
    </row>
    <row r="285" customFormat="false" ht="12.75" hidden="false" customHeight="false" outlineLevel="0" collapsed="false">
      <c r="A285" s="241" t="s">
        <v>1366</v>
      </c>
      <c r="B285" s="242" t="s">
        <v>1367</v>
      </c>
      <c r="C285" s="243" t="n">
        <v>24</v>
      </c>
      <c r="D285" s="243" t="n">
        <v>51581</v>
      </c>
      <c r="E285" s="243" t="n">
        <v>1589.88</v>
      </c>
      <c r="F285" s="243" t="n">
        <v>7754.116</v>
      </c>
      <c r="G285" s="243" t="n">
        <v>5896.672</v>
      </c>
      <c r="H285" s="243" t="n">
        <v>1857.438</v>
      </c>
    </row>
    <row r="286" customFormat="false" ht="12.75" hidden="false" customHeight="false" outlineLevel="0" collapsed="false">
      <c r="A286" s="241" t="s">
        <v>1368</v>
      </c>
      <c r="B286" s="242" t="s">
        <v>1369</v>
      </c>
      <c r="C286" s="243" t="n">
        <v>814</v>
      </c>
      <c r="D286" s="243" t="n">
        <v>1661874</v>
      </c>
      <c r="E286" s="243" t="n">
        <v>52902.306</v>
      </c>
      <c r="F286" s="243" t="n">
        <v>250459.568</v>
      </c>
      <c r="G286" s="243" t="n">
        <v>173834.337</v>
      </c>
      <c r="H286" s="243" t="n">
        <v>76602.116</v>
      </c>
    </row>
    <row r="287" customFormat="false" ht="12.75" hidden="false" customHeight="false" outlineLevel="0" collapsed="false">
      <c r="A287" s="241" t="s">
        <v>1370</v>
      </c>
      <c r="B287" s="242" t="s">
        <v>1371</v>
      </c>
      <c r="C287" s="243" t="n">
        <v>5630</v>
      </c>
      <c r="D287" s="243" t="n">
        <v>2612127</v>
      </c>
      <c r="E287" s="243" t="n">
        <v>183534.031</v>
      </c>
      <c r="F287" s="243" t="n">
        <v>416094.358</v>
      </c>
      <c r="G287" s="243" t="n">
        <v>242865.475</v>
      </c>
      <c r="H287" s="243" t="n">
        <v>173387.85</v>
      </c>
    </row>
    <row r="288" customFormat="false" ht="12.75" hidden="false" customHeight="false" outlineLevel="0" collapsed="false">
      <c r="A288" s="241" t="s">
        <v>1372</v>
      </c>
      <c r="B288" s="242" t="s">
        <v>1373</v>
      </c>
      <c r="C288" s="243" t="n">
        <v>4594</v>
      </c>
      <c r="D288" s="243" t="n">
        <v>1401573</v>
      </c>
      <c r="E288" s="243" t="n">
        <v>64273.926</v>
      </c>
      <c r="F288" s="243" t="n">
        <v>233025.78</v>
      </c>
      <c r="G288" s="243" t="n">
        <v>114668.374</v>
      </c>
      <c r="H288" s="243" t="n">
        <v>118488.292</v>
      </c>
    </row>
    <row r="289" customFormat="false" ht="12.75" hidden="false" customHeight="false" outlineLevel="0" collapsed="false">
      <c r="A289" s="241" t="s">
        <v>1374</v>
      </c>
      <c r="B289" s="242" t="s">
        <v>1375</v>
      </c>
      <c r="C289" s="243" t="n">
        <v>1036</v>
      </c>
      <c r="D289" s="243" t="n">
        <v>1210554</v>
      </c>
      <c r="E289" s="243" t="n">
        <v>119260.105</v>
      </c>
      <c r="F289" s="243" t="n">
        <v>183068.578</v>
      </c>
      <c r="G289" s="243" t="n">
        <v>128197.101</v>
      </c>
      <c r="H289" s="243" t="n">
        <v>54899.558</v>
      </c>
    </row>
    <row r="290" customFormat="false" ht="12.75" hidden="false" customHeight="false" outlineLevel="0" collapsed="false">
      <c r="A290" s="241" t="s">
        <v>1376</v>
      </c>
      <c r="B290" s="242" t="s">
        <v>1377</v>
      </c>
      <c r="C290" s="243" t="n">
        <v>460</v>
      </c>
      <c r="D290" s="243" t="n">
        <v>2705483</v>
      </c>
      <c r="E290" s="243" t="n">
        <v>222819.164</v>
      </c>
      <c r="F290" s="243" t="n">
        <v>349925.863</v>
      </c>
      <c r="G290" s="243" t="n">
        <v>292565.124</v>
      </c>
      <c r="H290" s="243" t="n">
        <v>57471.243</v>
      </c>
    </row>
    <row r="291" customFormat="false" ht="12.75" hidden="false" customHeight="false" outlineLevel="0" collapsed="false">
      <c r="A291" s="241" t="s">
        <v>1378</v>
      </c>
      <c r="B291" s="242" t="s">
        <v>1379</v>
      </c>
      <c r="C291" s="243" t="n">
        <v>177</v>
      </c>
      <c r="D291" s="243" t="n">
        <v>938173</v>
      </c>
      <c r="E291" s="243" t="n">
        <v>101593.329</v>
      </c>
      <c r="F291" s="243" t="n">
        <v>92269.24</v>
      </c>
      <c r="G291" s="243" t="n">
        <v>85247.182</v>
      </c>
      <c r="H291" s="243" t="n">
        <v>7021.939</v>
      </c>
    </row>
    <row r="292" customFormat="false" ht="12.75" hidden="false" customHeight="false" outlineLevel="0" collapsed="false">
      <c r="A292" s="241" t="s">
        <v>1380</v>
      </c>
      <c r="B292" s="242" t="s">
        <v>1381</v>
      </c>
      <c r="C292" s="243" t="n">
        <v>283</v>
      </c>
      <c r="D292" s="243" t="n">
        <v>1767310</v>
      </c>
      <c r="E292" s="243" t="n">
        <v>121225.835</v>
      </c>
      <c r="F292" s="243" t="n">
        <v>257656.623</v>
      </c>
      <c r="G292" s="243" t="n">
        <v>207317.942</v>
      </c>
      <c r="H292" s="243" t="n">
        <v>50449.304</v>
      </c>
    </row>
    <row r="293" customFormat="false" ht="12.75" hidden="false" customHeight="false" outlineLevel="0" collapsed="false">
      <c r="A293" s="241" t="s">
        <v>1382</v>
      </c>
      <c r="B293" s="242" t="s">
        <v>1383</v>
      </c>
      <c r="C293" s="243" t="n">
        <v>53645</v>
      </c>
      <c r="D293" s="243" t="n">
        <v>163137618</v>
      </c>
      <c r="E293" s="243" t="n">
        <v>11522031.332</v>
      </c>
      <c r="F293" s="243" t="n">
        <v>20989742.121</v>
      </c>
      <c r="G293" s="243" t="n">
        <v>17380920.008</v>
      </c>
      <c r="H293" s="243" t="n">
        <v>3615070.066</v>
      </c>
    </row>
    <row r="294" customFormat="false" ht="12.75" hidden="false" customHeight="false" outlineLevel="0" collapsed="false">
      <c r="A294" s="241" t="s">
        <v>1384</v>
      </c>
      <c r="B294" s="242" t="s">
        <v>1385</v>
      </c>
      <c r="C294" s="243" t="n">
        <v>4384</v>
      </c>
      <c r="D294" s="243" t="n">
        <v>71774487</v>
      </c>
      <c r="E294" s="243" t="n">
        <v>6611629.028</v>
      </c>
      <c r="F294" s="243" t="n">
        <v>8685918.838</v>
      </c>
      <c r="G294" s="243" t="n">
        <v>8402991.782</v>
      </c>
      <c r="H294" s="243" t="n">
        <v>283767.393</v>
      </c>
    </row>
    <row r="295" customFormat="false" ht="12.75" hidden="false" customHeight="false" outlineLevel="0" collapsed="false">
      <c r="A295" s="241" t="s">
        <v>1386</v>
      </c>
      <c r="B295" s="242" t="s">
        <v>1387</v>
      </c>
      <c r="C295" s="243" t="n">
        <v>1251</v>
      </c>
      <c r="D295" s="243" t="n">
        <v>36245273</v>
      </c>
      <c r="E295" s="243" t="n">
        <v>3591919.306</v>
      </c>
      <c r="F295" s="243" t="n">
        <v>4335366.667</v>
      </c>
      <c r="G295" s="243" t="n">
        <v>4205921.3</v>
      </c>
      <c r="H295" s="243" t="n">
        <v>129779.629</v>
      </c>
    </row>
    <row r="296" customFormat="false" ht="12.75" hidden="false" customHeight="false" outlineLevel="0" collapsed="false">
      <c r="A296" s="241" t="s">
        <v>1388</v>
      </c>
      <c r="B296" s="242" t="s">
        <v>1389</v>
      </c>
      <c r="C296" s="243" t="n">
        <v>624</v>
      </c>
      <c r="D296" s="243" t="n">
        <v>4786466</v>
      </c>
      <c r="E296" s="243" t="n">
        <v>326782.927</v>
      </c>
      <c r="F296" s="243" t="n">
        <v>516129.617</v>
      </c>
      <c r="G296" s="243" t="n">
        <v>504770.649</v>
      </c>
      <c r="H296" s="243" t="n">
        <v>11524.218</v>
      </c>
    </row>
    <row r="297" customFormat="false" ht="12.75" hidden="false" customHeight="false" outlineLevel="0" collapsed="false">
      <c r="A297" s="241" t="s">
        <v>1390</v>
      </c>
      <c r="B297" s="242" t="s">
        <v>1391</v>
      </c>
      <c r="C297" s="243" t="n">
        <v>152</v>
      </c>
      <c r="D297" s="243" t="n">
        <v>1035010</v>
      </c>
      <c r="E297" s="243" t="n">
        <v>49109.12</v>
      </c>
      <c r="F297" s="243" t="n">
        <v>122969.897</v>
      </c>
      <c r="G297" s="243" t="n">
        <v>98238.954</v>
      </c>
      <c r="H297" s="243" t="n">
        <v>24896.313</v>
      </c>
    </row>
    <row r="298" customFormat="false" ht="12.75" hidden="false" customHeight="false" outlineLevel="0" collapsed="false">
      <c r="A298" s="241" t="s">
        <v>1392</v>
      </c>
      <c r="B298" s="242" t="s">
        <v>1393</v>
      </c>
      <c r="C298" s="243" t="n">
        <v>472</v>
      </c>
      <c r="D298" s="243" t="n">
        <v>3751456</v>
      </c>
      <c r="E298" s="243" t="n">
        <v>277673.807</v>
      </c>
      <c r="F298" s="243" t="n">
        <v>393159.72</v>
      </c>
      <c r="G298" s="243" t="n">
        <v>406531.695</v>
      </c>
      <c r="H298" s="243" t="n">
        <v>-13372.095</v>
      </c>
    </row>
    <row r="299" customFormat="false" ht="12.75" hidden="false" customHeight="false" outlineLevel="0" collapsed="false">
      <c r="A299" s="241" t="s">
        <v>1394</v>
      </c>
      <c r="B299" s="242" t="s">
        <v>1395</v>
      </c>
      <c r="C299" s="243" t="n">
        <v>364</v>
      </c>
      <c r="D299" s="243" t="n">
        <v>3701584</v>
      </c>
      <c r="E299" s="243" t="n">
        <v>342696.098</v>
      </c>
      <c r="F299" s="243" t="n">
        <v>494708.863</v>
      </c>
      <c r="G299" s="243" t="n">
        <v>444348.288</v>
      </c>
      <c r="H299" s="243" t="n">
        <v>50535.913</v>
      </c>
    </row>
    <row r="300" customFormat="false" ht="12.75" hidden="false" customHeight="false" outlineLevel="0" collapsed="false">
      <c r="A300" s="241" t="s">
        <v>1396</v>
      </c>
      <c r="B300" s="242" t="s">
        <v>1397</v>
      </c>
      <c r="C300" s="243" t="n">
        <v>68</v>
      </c>
      <c r="D300" s="243" t="n">
        <v>447846</v>
      </c>
      <c r="E300" s="243" t="n">
        <v>61734.17</v>
      </c>
      <c r="F300" s="243" t="n">
        <v>66802.695</v>
      </c>
      <c r="G300" s="243" t="n">
        <v>55871.385</v>
      </c>
      <c r="H300" s="243" t="n">
        <v>10931.282</v>
      </c>
    </row>
    <row r="301" customFormat="false" ht="12.75" hidden="false" customHeight="false" outlineLevel="0" collapsed="false">
      <c r="A301" s="241" t="s">
        <v>1398</v>
      </c>
      <c r="B301" s="242" t="s">
        <v>1399</v>
      </c>
      <c r="C301" s="243" t="n">
        <v>30</v>
      </c>
      <c r="D301" s="243" t="n">
        <v>944280</v>
      </c>
      <c r="E301" s="243" t="n">
        <v>51277.702</v>
      </c>
      <c r="F301" s="243" t="n">
        <v>119247.391</v>
      </c>
      <c r="G301" s="243" t="n">
        <v>120312.703</v>
      </c>
      <c r="H301" s="243" t="n">
        <v>-1001.336</v>
      </c>
    </row>
    <row r="302" customFormat="false" ht="12.75" hidden="false" customHeight="false" outlineLevel="0" collapsed="false">
      <c r="A302" s="241" t="s">
        <v>1400</v>
      </c>
      <c r="B302" s="242" t="s">
        <v>1401</v>
      </c>
      <c r="C302" s="243" t="n">
        <v>50</v>
      </c>
      <c r="D302" s="243" t="n">
        <v>758667</v>
      </c>
      <c r="E302" s="243" t="n">
        <v>61022.994</v>
      </c>
      <c r="F302" s="243" t="n">
        <v>91804.374</v>
      </c>
      <c r="G302" s="243" t="n">
        <v>89699.627</v>
      </c>
      <c r="H302" s="243" t="n">
        <v>2094.389</v>
      </c>
    </row>
    <row r="303" customFormat="false" ht="12.75" hidden="false" customHeight="false" outlineLevel="0" collapsed="false">
      <c r="A303" s="241" t="s">
        <v>1402</v>
      </c>
      <c r="B303" s="242" t="s">
        <v>1403</v>
      </c>
      <c r="C303" s="243" t="n">
        <v>216</v>
      </c>
      <c r="D303" s="243" t="n">
        <v>1550792</v>
      </c>
      <c r="E303" s="243" t="n">
        <v>168661.232</v>
      </c>
      <c r="F303" s="243" t="n">
        <v>216854.403</v>
      </c>
      <c r="G303" s="243" t="n">
        <v>178464.573</v>
      </c>
      <c r="H303" s="243" t="n">
        <v>38511.578</v>
      </c>
    </row>
    <row r="304" customFormat="false" ht="12.75" hidden="false" customHeight="false" outlineLevel="0" collapsed="false">
      <c r="A304" s="241" t="s">
        <v>1404</v>
      </c>
      <c r="B304" s="242" t="s">
        <v>1405</v>
      </c>
      <c r="C304" s="243" t="n">
        <v>1233</v>
      </c>
      <c r="D304" s="243" t="n">
        <v>18621113</v>
      </c>
      <c r="E304" s="243" t="n">
        <v>1808269.893</v>
      </c>
      <c r="F304" s="243" t="n">
        <v>2254433.806</v>
      </c>
      <c r="G304" s="243" t="n">
        <v>2408888.955</v>
      </c>
      <c r="H304" s="243" t="n">
        <v>-154346.73</v>
      </c>
    </row>
    <row r="305" customFormat="false" ht="12.75" hidden="false" customHeight="false" outlineLevel="0" collapsed="false">
      <c r="A305" s="241" t="s">
        <v>1406</v>
      </c>
      <c r="B305" s="242" t="s">
        <v>1407</v>
      </c>
      <c r="C305" s="243" t="n">
        <v>231</v>
      </c>
      <c r="D305" s="243" t="n">
        <v>3594083</v>
      </c>
      <c r="E305" s="243" t="n">
        <v>329987.418</v>
      </c>
      <c r="F305" s="243" t="n">
        <v>567530.791</v>
      </c>
      <c r="G305" s="243" t="n">
        <v>699465.441</v>
      </c>
      <c r="H305" s="243" t="n">
        <v>-131852.519</v>
      </c>
    </row>
    <row r="306" customFormat="false" ht="12.75" hidden="false" customHeight="false" outlineLevel="0" collapsed="false">
      <c r="A306" s="241" t="s">
        <v>1408</v>
      </c>
      <c r="B306" s="242" t="s">
        <v>1409</v>
      </c>
      <c r="C306" s="243" t="n">
        <v>265</v>
      </c>
      <c r="D306" s="243" t="n">
        <v>6793514</v>
      </c>
      <c r="E306" s="243" t="n">
        <v>791455.638</v>
      </c>
      <c r="F306" s="243" t="n">
        <v>802807.749</v>
      </c>
      <c r="G306" s="243" t="n">
        <v>793918.986</v>
      </c>
      <c r="H306" s="243" t="n">
        <v>8878.35</v>
      </c>
    </row>
    <row r="307" customFormat="false" ht="12.75" hidden="false" customHeight="false" outlineLevel="0" collapsed="false">
      <c r="A307" s="241" t="s">
        <v>1410</v>
      </c>
      <c r="B307" s="242" t="s">
        <v>1411</v>
      </c>
      <c r="C307" s="243" t="n">
        <v>68</v>
      </c>
      <c r="D307" s="243" t="n">
        <v>567531</v>
      </c>
      <c r="E307" s="243" t="n">
        <v>47610.661</v>
      </c>
      <c r="F307" s="243" t="n">
        <v>70884.431</v>
      </c>
      <c r="G307" s="243" t="n">
        <v>59970.583</v>
      </c>
      <c r="H307" s="243" t="n">
        <v>10913.81</v>
      </c>
    </row>
    <row r="308" customFormat="false" ht="12.75" hidden="false" customHeight="false" outlineLevel="0" collapsed="false">
      <c r="A308" s="241" t="s">
        <v>1412</v>
      </c>
      <c r="B308" s="242" t="s">
        <v>1413</v>
      </c>
      <c r="C308" s="243" t="n">
        <v>80</v>
      </c>
      <c r="D308" s="243" t="n">
        <v>4745218</v>
      </c>
      <c r="E308" s="243" t="n">
        <v>425218.477</v>
      </c>
      <c r="F308" s="243" t="n">
        <v>499364.232</v>
      </c>
      <c r="G308" s="243" t="n">
        <v>582375.155</v>
      </c>
      <c r="H308" s="243" t="n">
        <v>-82986.467</v>
      </c>
    </row>
    <row r="309" customFormat="false" ht="12.75" hidden="false" customHeight="false" outlineLevel="0" collapsed="false">
      <c r="A309" s="241" t="s">
        <v>1414</v>
      </c>
      <c r="B309" s="242" t="s">
        <v>1415</v>
      </c>
      <c r="C309" s="243" t="n">
        <v>589</v>
      </c>
      <c r="D309" s="243" t="n">
        <v>2920767</v>
      </c>
      <c r="E309" s="243" t="n">
        <v>213997.699</v>
      </c>
      <c r="F309" s="243" t="n">
        <v>313846.603</v>
      </c>
      <c r="G309" s="243" t="n">
        <v>273158.79</v>
      </c>
      <c r="H309" s="243" t="n">
        <v>40700.096</v>
      </c>
    </row>
    <row r="310" customFormat="false" ht="12.75" hidden="false" customHeight="false" outlineLevel="0" collapsed="false">
      <c r="A310" s="241" t="s">
        <v>1416</v>
      </c>
      <c r="B310" s="242" t="s">
        <v>1417</v>
      </c>
      <c r="C310" s="243" t="n">
        <v>912</v>
      </c>
      <c r="D310" s="243" t="n">
        <v>8420051</v>
      </c>
      <c r="E310" s="243" t="n">
        <v>541960.804</v>
      </c>
      <c r="F310" s="243" t="n">
        <v>1085279.885</v>
      </c>
      <c r="G310" s="243" t="n">
        <v>839062.59</v>
      </c>
      <c r="H310" s="243" t="n">
        <v>246274.363</v>
      </c>
    </row>
    <row r="311" customFormat="false" ht="12.75" hidden="false" customHeight="false" outlineLevel="0" collapsed="false">
      <c r="A311" s="241" t="s">
        <v>1418</v>
      </c>
      <c r="B311" s="242" t="s">
        <v>1419</v>
      </c>
      <c r="C311" s="243" t="n">
        <v>305</v>
      </c>
      <c r="D311" s="243" t="n">
        <v>3948830</v>
      </c>
      <c r="E311" s="243" t="n">
        <v>159773.409</v>
      </c>
      <c r="F311" s="243" t="n">
        <v>456723.264</v>
      </c>
      <c r="G311" s="243" t="n">
        <v>387447.697</v>
      </c>
      <c r="H311" s="243" t="n">
        <v>69275.364</v>
      </c>
    </row>
    <row r="312" customFormat="false" ht="12.75" hidden="false" customHeight="false" outlineLevel="0" collapsed="false">
      <c r="A312" s="241" t="s">
        <v>1420</v>
      </c>
      <c r="B312" s="242" t="s">
        <v>1421</v>
      </c>
      <c r="C312" s="243" t="n">
        <v>47</v>
      </c>
      <c r="D312" s="243" t="n">
        <v>621378</v>
      </c>
      <c r="E312" s="243" t="n">
        <v>46090.344</v>
      </c>
      <c r="F312" s="243" t="n">
        <v>84510.198</v>
      </c>
      <c r="G312" s="243" t="n">
        <v>61275.386</v>
      </c>
      <c r="H312" s="243" t="n">
        <v>23270.083</v>
      </c>
    </row>
    <row r="313" customFormat="false" ht="12.75" hidden="false" customHeight="false" outlineLevel="0" collapsed="false">
      <c r="A313" s="241" t="s">
        <v>1422</v>
      </c>
      <c r="B313" s="242" t="s">
        <v>1423</v>
      </c>
      <c r="C313" s="243" t="n">
        <v>481</v>
      </c>
      <c r="D313" s="243" t="n">
        <v>3390274</v>
      </c>
      <c r="E313" s="243" t="n">
        <v>287243.859</v>
      </c>
      <c r="F313" s="243" t="n">
        <v>481781.824</v>
      </c>
      <c r="G313" s="243" t="n">
        <v>345151.035</v>
      </c>
      <c r="H313" s="243" t="n">
        <v>136651.433</v>
      </c>
    </row>
    <row r="314" customFormat="false" ht="12.75" hidden="false" customHeight="false" outlineLevel="0" collapsed="false">
      <c r="A314" s="241" t="s">
        <v>1424</v>
      </c>
      <c r="B314" s="242" t="s">
        <v>1425</v>
      </c>
      <c r="C314" s="243" t="n">
        <v>79</v>
      </c>
      <c r="D314" s="243" t="n">
        <v>459569</v>
      </c>
      <c r="E314" s="243" t="n">
        <v>48853.192</v>
      </c>
      <c r="F314" s="243" t="n">
        <v>62264.599</v>
      </c>
      <c r="G314" s="243" t="n">
        <v>45188.472</v>
      </c>
      <c r="H314" s="243" t="n">
        <v>17077.483</v>
      </c>
    </row>
    <row r="315" customFormat="false" ht="12.75" hidden="false" customHeight="false" outlineLevel="0" collapsed="false">
      <c r="A315" s="241" t="s">
        <v>1426</v>
      </c>
      <c r="B315" s="242" t="s">
        <v>1427</v>
      </c>
      <c r="C315" s="243" t="n">
        <v>49261</v>
      </c>
      <c r="D315" s="243" t="n">
        <v>91363130</v>
      </c>
      <c r="E315" s="243" t="n">
        <v>4910402.304</v>
      </c>
      <c r="F315" s="243" t="n">
        <v>12303823.283</v>
      </c>
      <c r="G315" s="243" t="n">
        <v>8977928.226</v>
      </c>
      <c r="H315" s="243" t="n">
        <v>3331302.673</v>
      </c>
    </row>
    <row r="316" customFormat="false" ht="12.75" hidden="false" customHeight="false" outlineLevel="0" collapsed="false">
      <c r="A316" s="241" t="s">
        <v>1428</v>
      </c>
      <c r="B316" s="242" t="s">
        <v>1429</v>
      </c>
      <c r="C316" s="243" t="n">
        <v>8545</v>
      </c>
      <c r="D316" s="243" t="n">
        <v>17189303</v>
      </c>
      <c r="E316" s="243" t="n">
        <v>727083.938</v>
      </c>
      <c r="F316" s="243" t="n">
        <v>2512321.94</v>
      </c>
      <c r="G316" s="243" t="n">
        <v>1807140.663</v>
      </c>
      <c r="H316" s="243" t="n">
        <v>706844.2</v>
      </c>
    </row>
    <row r="317" customFormat="false" ht="12.75" hidden="false" customHeight="false" outlineLevel="0" collapsed="false">
      <c r="A317" s="241" t="s">
        <v>1430</v>
      </c>
      <c r="B317" s="242" t="s">
        <v>1431</v>
      </c>
      <c r="C317" s="243" t="n">
        <v>5545</v>
      </c>
      <c r="D317" s="243" t="n">
        <v>10101923</v>
      </c>
      <c r="E317" s="243" t="n">
        <v>350685.444</v>
      </c>
      <c r="F317" s="243" t="n">
        <v>1464238.195</v>
      </c>
      <c r="G317" s="243" t="n">
        <v>1057817.689</v>
      </c>
      <c r="H317" s="243" t="n">
        <v>406742.874</v>
      </c>
    </row>
    <row r="318" customFormat="false" ht="12.75" hidden="false" customHeight="false" outlineLevel="0" collapsed="false">
      <c r="A318" s="241" t="s">
        <v>1432</v>
      </c>
      <c r="B318" s="242" t="s">
        <v>1433</v>
      </c>
      <c r="C318" s="243" t="n">
        <v>3000</v>
      </c>
      <c r="D318" s="243" t="n">
        <v>7087380</v>
      </c>
      <c r="E318" s="243" t="n">
        <v>376398.494</v>
      </c>
      <c r="F318" s="243" t="n">
        <v>1048083.745</v>
      </c>
      <c r="G318" s="243" t="n">
        <v>749322.974</v>
      </c>
      <c r="H318" s="243" t="n">
        <v>300101.326</v>
      </c>
    </row>
    <row r="319" customFormat="false" ht="12.75" hidden="false" customHeight="false" outlineLevel="0" collapsed="false">
      <c r="A319" s="241" t="s">
        <v>1434</v>
      </c>
      <c r="B319" s="242" t="s">
        <v>1435</v>
      </c>
      <c r="C319" s="243" t="n">
        <v>794</v>
      </c>
      <c r="D319" s="243" t="n">
        <v>3204875</v>
      </c>
      <c r="E319" s="243" t="n">
        <v>297671.95</v>
      </c>
      <c r="F319" s="243" t="n">
        <v>440513.467</v>
      </c>
      <c r="G319" s="243" t="n">
        <v>326262.678</v>
      </c>
      <c r="H319" s="243" t="n">
        <v>114425.957</v>
      </c>
    </row>
    <row r="320" customFormat="false" ht="12.75" hidden="false" customHeight="false" outlineLevel="0" collapsed="false">
      <c r="A320" s="241" t="s">
        <v>1436</v>
      </c>
      <c r="B320" s="242" t="s">
        <v>1437</v>
      </c>
      <c r="C320" s="243" t="n">
        <v>634</v>
      </c>
      <c r="D320" s="243" t="n">
        <v>1772071</v>
      </c>
      <c r="E320" s="243" t="n">
        <v>81982.615</v>
      </c>
      <c r="F320" s="243" t="n">
        <v>231152.93</v>
      </c>
      <c r="G320" s="243" t="n">
        <v>177394.396</v>
      </c>
      <c r="H320" s="243" t="n">
        <v>53932.869</v>
      </c>
    </row>
    <row r="321" customFormat="false" ht="12.75" hidden="false" customHeight="false" outlineLevel="0" collapsed="false">
      <c r="A321" s="241" t="s">
        <v>1438</v>
      </c>
      <c r="B321" s="242" t="s">
        <v>1439</v>
      </c>
      <c r="C321" s="243" t="n">
        <v>160</v>
      </c>
      <c r="D321" s="243" t="n">
        <v>1432804</v>
      </c>
      <c r="E321" s="243" t="n">
        <v>215689.335</v>
      </c>
      <c r="F321" s="243" t="n">
        <v>209360.537</v>
      </c>
      <c r="G321" s="243" t="n">
        <v>148868.282</v>
      </c>
      <c r="H321" s="243" t="n">
        <v>60493.088</v>
      </c>
    </row>
    <row r="322" customFormat="false" ht="12.75" hidden="false" customHeight="false" outlineLevel="0" collapsed="false">
      <c r="A322" s="241" t="s">
        <v>1440</v>
      </c>
      <c r="B322" s="242" t="s">
        <v>1441</v>
      </c>
      <c r="C322" s="243" t="n">
        <v>128</v>
      </c>
      <c r="D322" s="243" t="n">
        <v>1083540</v>
      </c>
      <c r="E322" s="243" t="n">
        <v>33425.352</v>
      </c>
      <c r="F322" s="243" t="n">
        <v>146155.846</v>
      </c>
      <c r="G322" s="243" t="n">
        <v>107148.56</v>
      </c>
      <c r="H322" s="243" t="n">
        <v>39074.169</v>
      </c>
    </row>
    <row r="323" customFormat="false" ht="12.75" hidden="false" customHeight="false" outlineLevel="0" collapsed="false">
      <c r="A323" s="241" t="s">
        <v>1442</v>
      </c>
      <c r="B323" s="242" t="s">
        <v>1443</v>
      </c>
      <c r="C323" s="243" t="n">
        <v>1821</v>
      </c>
      <c r="D323" s="243" t="n">
        <v>9731182</v>
      </c>
      <c r="E323" s="243" t="n">
        <v>511176.442</v>
      </c>
      <c r="F323" s="243" t="n">
        <v>1255174.736</v>
      </c>
      <c r="G323" s="243" t="n">
        <v>999912.023</v>
      </c>
      <c r="H323" s="243" t="n">
        <v>255324.96</v>
      </c>
    </row>
    <row r="324" customFormat="false" ht="12.75" hidden="false" customHeight="false" outlineLevel="0" collapsed="false">
      <c r="A324" s="241" t="s">
        <v>1444</v>
      </c>
      <c r="B324" s="242" t="s">
        <v>1445</v>
      </c>
      <c r="C324" s="243" t="n">
        <v>24792</v>
      </c>
      <c r="D324" s="243" t="n">
        <v>17581414</v>
      </c>
      <c r="E324" s="243" t="n">
        <v>529621.023</v>
      </c>
      <c r="F324" s="243" t="n">
        <v>2611010.597</v>
      </c>
      <c r="G324" s="243" t="n">
        <v>1559430.524</v>
      </c>
      <c r="H324" s="243" t="n">
        <v>1052289.777</v>
      </c>
    </row>
    <row r="325" customFormat="false" ht="12.75" hidden="false" customHeight="false" outlineLevel="0" collapsed="false">
      <c r="A325" s="241" t="s">
        <v>1446</v>
      </c>
      <c r="B325" s="242" t="s">
        <v>1447</v>
      </c>
      <c r="C325" s="243" t="n">
        <v>2518</v>
      </c>
      <c r="D325" s="243" t="n">
        <v>5368904</v>
      </c>
      <c r="E325" s="243" t="n">
        <v>217278.889</v>
      </c>
      <c r="F325" s="243" t="n">
        <v>773240.763</v>
      </c>
      <c r="G325" s="243" t="n">
        <v>488809.213</v>
      </c>
      <c r="H325" s="243" t="n">
        <v>284591.852</v>
      </c>
    </row>
    <row r="326" customFormat="false" ht="12.75" hidden="false" customHeight="false" outlineLevel="0" collapsed="false">
      <c r="A326" s="241" t="s">
        <v>1448</v>
      </c>
      <c r="B326" s="242" t="s">
        <v>1449</v>
      </c>
      <c r="C326" s="243" t="n">
        <v>22274</v>
      </c>
      <c r="D326" s="243" t="n">
        <v>12212510</v>
      </c>
      <c r="E326" s="243" t="n">
        <v>312342.134</v>
      </c>
      <c r="F326" s="243" t="n">
        <v>1837769.834</v>
      </c>
      <c r="G326" s="243" t="n">
        <v>1070621.311</v>
      </c>
      <c r="H326" s="243" t="n">
        <v>767697.925</v>
      </c>
    </row>
    <row r="327" customFormat="false" ht="12.75" hidden="false" customHeight="false" outlineLevel="0" collapsed="false">
      <c r="A327" s="241" t="s">
        <v>1450</v>
      </c>
      <c r="B327" s="242" t="s">
        <v>1451</v>
      </c>
      <c r="C327" s="243" t="n">
        <v>14857</v>
      </c>
      <c r="D327" s="243" t="n">
        <v>7744686</v>
      </c>
      <c r="E327" s="243" t="n">
        <v>247414.955</v>
      </c>
      <c r="F327" s="243" t="n">
        <v>1193058.161</v>
      </c>
      <c r="G327" s="243" t="n">
        <v>683879.994</v>
      </c>
      <c r="H327" s="243" t="n">
        <v>509579.784</v>
      </c>
    </row>
    <row r="328" customFormat="false" ht="12.75" hidden="false" customHeight="false" outlineLevel="0" collapsed="false">
      <c r="A328" s="241" t="s">
        <v>1452</v>
      </c>
      <c r="B328" s="242" t="s">
        <v>1453</v>
      </c>
      <c r="C328" s="243" t="n">
        <v>4196</v>
      </c>
      <c r="D328" s="243" t="n">
        <v>3622967</v>
      </c>
      <c r="E328" s="243" t="n">
        <v>52088.487</v>
      </c>
      <c r="F328" s="243" t="n">
        <v>512370.863</v>
      </c>
      <c r="G328" s="243" t="n">
        <v>311365.778</v>
      </c>
      <c r="H328" s="243" t="n">
        <v>201148.431</v>
      </c>
    </row>
    <row r="329" customFormat="false" ht="12.75" hidden="false" customHeight="false" outlineLevel="0" collapsed="false">
      <c r="A329" s="241" t="s">
        <v>1454</v>
      </c>
      <c r="B329" s="242" t="s">
        <v>1455</v>
      </c>
      <c r="C329" s="243" t="n">
        <v>3221</v>
      </c>
      <c r="D329" s="243" t="n">
        <v>844857</v>
      </c>
      <c r="E329" s="243" t="n">
        <v>12838.692</v>
      </c>
      <c r="F329" s="243" t="n">
        <v>132340.81</v>
      </c>
      <c r="G329" s="243" t="n">
        <v>75375.539</v>
      </c>
      <c r="H329" s="243" t="n">
        <v>56969.71</v>
      </c>
    </row>
    <row r="330" customFormat="false" ht="12.75" hidden="false" customHeight="false" outlineLevel="0" collapsed="false">
      <c r="A330" s="241" t="s">
        <v>1456</v>
      </c>
      <c r="B330" s="242" t="s">
        <v>1457</v>
      </c>
      <c r="C330" s="243" t="n">
        <v>6037</v>
      </c>
      <c r="D330" s="243" t="n">
        <v>18113322</v>
      </c>
      <c r="E330" s="243" t="n">
        <v>1089353.729</v>
      </c>
      <c r="F330" s="243" t="n">
        <v>2204334.313</v>
      </c>
      <c r="G330" s="243" t="n">
        <v>1704290.024</v>
      </c>
      <c r="H330" s="243" t="n">
        <v>501592.996</v>
      </c>
    </row>
    <row r="331" customFormat="false" ht="12.75" hidden="false" customHeight="false" outlineLevel="0" collapsed="false">
      <c r="A331" s="241" t="s">
        <v>1458</v>
      </c>
      <c r="B331" s="242" t="s">
        <v>1459</v>
      </c>
      <c r="C331" s="243" t="n">
        <v>275</v>
      </c>
      <c r="D331" s="243" t="n">
        <v>705719</v>
      </c>
      <c r="E331" s="243" t="n">
        <v>30097.868</v>
      </c>
      <c r="F331" s="243" t="n">
        <v>67324.143</v>
      </c>
      <c r="G331" s="243" t="n">
        <v>67558.223</v>
      </c>
      <c r="H331" s="243" t="n">
        <v>-210.102</v>
      </c>
    </row>
    <row r="332" customFormat="false" ht="12.75" hidden="false" customHeight="false" outlineLevel="0" collapsed="false">
      <c r="A332" s="241" t="s">
        <v>1460</v>
      </c>
      <c r="B332" s="242" t="s">
        <v>1461</v>
      </c>
      <c r="C332" s="243" t="n">
        <v>4277</v>
      </c>
      <c r="D332" s="243" t="n">
        <v>11646355</v>
      </c>
      <c r="E332" s="243" t="n">
        <v>705923.354</v>
      </c>
      <c r="F332" s="243" t="n">
        <v>1474138.905</v>
      </c>
      <c r="G332" s="243" t="n">
        <v>1057537.396</v>
      </c>
      <c r="H332" s="243" t="n">
        <v>418005.505</v>
      </c>
    </row>
    <row r="333" customFormat="false" ht="12.75" hidden="false" customHeight="false" outlineLevel="0" collapsed="false">
      <c r="A333" s="241" t="s">
        <v>1462</v>
      </c>
      <c r="B333" s="242" t="s">
        <v>1463</v>
      </c>
      <c r="C333" s="243" t="n">
        <v>1485</v>
      </c>
      <c r="D333" s="243" t="n">
        <v>5761248</v>
      </c>
      <c r="E333" s="243" t="n">
        <v>353332.507</v>
      </c>
      <c r="F333" s="243" t="n">
        <v>662871.265</v>
      </c>
      <c r="G333" s="243" t="n">
        <v>579194.405</v>
      </c>
      <c r="H333" s="243" t="n">
        <v>83797.593</v>
      </c>
    </row>
    <row r="334" customFormat="false" ht="12.75" hidden="false" customHeight="false" outlineLevel="0" collapsed="false">
      <c r="A334" s="241" t="s">
        <v>1464</v>
      </c>
      <c r="B334" s="242" t="s">
        <v>1465</v>
      </c>
      <c r="C334" s="243" t="n">
        <v>7144</v>
      </c>
      <c r="D334" s="243" t="n">
        <v>24459493</v>
      </c>
      <c r="E334" s="243" t="n">
        <v>1722069.87</v>
      </c>
      <c r="F334" s="243" t="n">
        <v>3134312.384</v>
      </c>
      <c r="G334" s="243" t="n">
        <v>2473743.754</v>
      </c>
      <c r="H334" s="243" t="n">
        <v>661750.614</v>
      </c>
    </row>
    <row r="335" customFormat="false" ht="12.75" hidden="false" customHeight="false" outlineLevel="0" collapsed="false">
      <c r="A335" s="241" t="s">
        <v>1466</v>
      </c>
      <c r="B335" s="242" t="s">
        <v>1467</v>
      </c>
      <c r="C335" s="243" t="n">
        <v>166</v>
      </c>
      <c r="D335" s="243" t="n">
        <v>668272</v>
      </c>
      <c r="E335" s="243" t="n">
        <v>32676.106</v>
      </c>
      <c r="F335" s="243" t="n">
        <v>92384.59</v>
      </c>
      <c r="G335" s="243" t="n">
        <v>71034.366</v>
      </c>
      <c r="H335" s="243" t="n">
        <v>21350.128</v>
      </c>
    </row>
    <row r="336" customFormat="false" ht="12.75" hidden="false" customHeight="false" outlineLevel="0" collapsed="false">
      <c r="A336" s="241" t="s">
        <v>1468</v>
      </c>
      <c r="B336" s="242" t="s">
        <v>1469</v>
      </c>
      <c r="C336" s="243" t="n">
        <v>332</v>
      </c>
      <c r="D336" s="243" t="n">
        <v>3104131</v>
      </c>
      <c r="E336" s="243" t="n">
        <v>440198.503</v>
      </c>
      <c r="F336" s="243" t="n">
        <v>410779.359</v>
      </c>
      <c r="G336" s="243" t="n">
        <v>329358.526</v>
      </c>
      <c r="H336" s="243" t="n">
        <v>82196.777</v>
      </c>
    </row>
    <row r="337" customFormat="false" ht="12.75" hidden="false" customHeight="false" outlineLevel="0" collapsed="false">
      <c r="A337" s="241" t="s">
        <v>1470</v>
      </c>
      <c r="B337" s="242" t="s">
        <v>1471</v>
      </c>
      <c r="C337" s="243" t="n">
        <v>355</v>
      </c>
      <c r="D337" s="243" t="n">
        <v>1879950</v>
      </c>
      <c r="E337" s="243" t="n">
        <v>152525.064</v>
      </c>
      <c r="F337" s="243" t="n">
        <v>238063.755</v>
      </c>
      <c r="G337" s="243" t="n">
        <v>228241.958</v>
      </c>
      <c r="H337" s="243" t="n">
        <v>10034.969</v>
      </c>
    </row>
    <row r="338" customFormat="false" ht="12.75" hidden="false" customHeight="false" outlineLevel="0" collapsed="false">
      <c r="A338" s="241" t="s">
        <v>1472</v>
      </c>
      <c r="B338" s="242" t="s">
        <v>1473</v>
      </c>
      <c r="C338" s="243" t="n">
        <v>1417</v>
      </c>
      <c r="D338" s="243" t="n">
        <v>7960448</v>
      </c>
      <c r="E338" s="243" t="n">
        <v>453374.829</v>
      </c>
      <c r="F338" s="243" t="n">
        <v>1008183.453</v>
      </c>
      <c r="G338" s="243" t="n">
        <v>782284.454</v>
      </c>
      <c r="H338" s="243" t="n">
        <v>226029.028</v>
      </c>
    </row>
    <row r="339" customFormat="false" ht="12.75" hidden="false" customHeight="false" outlineLevel="0" collapsed="false">
      <c r="A339" s="241" t="s">
        <v>1474</v>
      </c>
      <c r="B339" s="242" t="s">
        <v>1475</v>
      </c>
      <c r="C339" s="243" t="n">
        <v>4874</v>
      </c>
      <c r="D339" s="243" t="n">
        <v>10846693</v>
      </c>
      <c r="E339" s="243" t="n">
        <v>643295.368</v>
      </c>
      <c r="F339" s="243" t="n">
        <v>1384901.227</v>
      </c>
      <c r="G339" s="243" t="n">
        <v>1062824.45</v>
      </c>
      <c r="H339" s="243" t="n">
        <v>322139.712</v>
      </c>
    </row>
    <row r="340" customFormat="false" ht="12.75" hidden="false" customHeight="false" outlineLevel="0" collapsed="false">
      <c r="A340" s="241" t="s">
        <v>1476</v>
      </c>
      <c r="B340" s="242" t="s">
        <v>1477</v>
      </c>
      <c r="C340" s="243" t="n">
        <v>303</v>
      </c>
      <c r="D340" s="243" t="n">
        <v>1560803</v>
      </c>
      <c r="E340" s="243" t="n">
        <v>72225.321</v>
      </c>
      <c r="F340" s="243" t="n">
        <v>176261.174</v>
      </c>
      <c r="G340" s="243" t="n">
        <v>150780.103</v>
      </c>
      <c r="H340" s="243" t="n">
        <v>25544.237</v>
      </c>
    </row>
    <row r="341" customFormat="false" ht="12.75" hidden="false" customHeight="false" outlineLevel="0" collapsed="false">
      <c r="A341" s="241" t="s">
        <v>1478</v>
      </c>
      <c r="B341" s="242" t="s">
        <v>1479</v>
      </c>
      <c r="C341" s="243" t="n">
        <v>67</v>
      </c>
      <c r="D341" s="243" t="n">
        <v>135728</v>
      </c>
      <c r="E341" s="243" t="n">
        <v>8643.757</v>
      </c>
      <c r="F341" s="243" t="n">
        <v>20274.121</v>
      </c>
      <c r="G341" s="243" t="n">
        <v>16853.194</v>
      </c>
      <c r="H341" s="243" t="n">
        <v>3438.776</v>
      </c>
    </row>
    <row r="342" customFormat="false" ht="12.75" hidden="false" customHeight="false" outlineLevel="0" collapsed="false">
      <c r="A342" s="241" t="s">
        <v>1480</v>
      </c>
      <c r="B342" s="242" t="s">
        <v>1481</v>
      </c>
      <c r="C342" s="243" t="n">
        <v>4504</v>
      </c>
      <c r="D342" s="243" t="n">
        <v>9150162</v>
      </c>
      <c r="E342" s="243" t="n">
        <v>562426.29</v>
      </c>
      <c r="F342" s="243" t="n">
        <v>1188365.932</v>
      </c>
      <c r="G342" s="243" t="n">
        <v>895191.153</v>
      </c>
      <c r="H342" s="243" t="n">
        <v>293156.699</v>
      </c>
    </row>
    <row r="343" customFormat="false" ht="12.75" hidden="false" customHeight="false" outlineLevel="0" collapsed="false">
      <c r="A343" s="241" t="s">
        <v>1482</v>
      </c>
      <c r="B343" s="242" t="s">
        <v>1483</v>
      </c>
      <c r="C343" s="243" t="n">
        <v>24619</v>
      </c>
      <c r="D343" s="243" t="n">
        <v>151730127</v>
      </c>
      <c r="E343" s="243" t="n">
        <v>11523358.774</v>
      </c>
      <c r="F343" s="243" t="n">
        <v>15503761.173</v>
      </c>
      <c r="G343" s="243" t="n">
        <v>15150936.498</v>
      </c>
      <c r="H343" s="243" t="n">
        <v>354893.998</v>
      </c>
    </row>
    <row r="344" customFormat="false" ht="12.75" hidden="false" customHeight="false" outlineLevel="0" collapsed="false">
      <c r="A344" s="241" t="s">
        <v>1484</v>
      </c>
      <c r="B344" s="242" t="s">
        <v>1485</v>
      </c>
      <c r="C344" s="243" t="n">
        <v>2311</v>
      </c>
      <c r="D344" s="243" t="n">
        <v>24756563</v>
      </c>
      <c r="E344" s="243" t="n">
        <v>2581767.109</v>
      </c>
      <c r="F344" s="243" t="n">
        <v>2754019.209</v>
      </c>
      <c r="G344" s="243" t="n">
        <v>2486547.201</v>
      </c>
      <c r="H344" s="243" t="n">
        <v>267923.676</v>
      </c>
    </row>
    <row r="345" customFormat="false" ht="12.75" hidden="false" customHeight="false" outlineLevel="0" collapsed="false">
      <c r="A345" s="241" t="s">
        <v>1486</v>
      </c>
      <c r="B345" s="242" t="s">
        <v>1487</v>
      </c>
      <c r="C345" s="243" t="n">
        <v>134</v>
      </c>
      <c r="D345" s="243" t="n">
        <v>1339079</v>
      </c>
      <c r="E345" s="243" t="n">
        <v>268467.263</v>
      </c>
      <c r="F345" s="243" t="n">
        <v>168362.08</v>
      </c>
      <c r="G345" s="243" t="n">
        <v>173287.398</v>
      </c>
      <c r="H345" s="243" t="n">
        <v>-4925.409</v>
      </c>
    </row>
    <row r="346" customFormat="false" ht="12.75" hidden="false" customHeight="false" outlineLevel="0" collapsed="false">
      <c r="A346" s="241" t="s">
        <v>1488</v>
      </c>
      <c r="B346" s="242" t="s">
        <v>1489</v>
      </c>
      <c r="C346" s="243" t="n">
        <v>692</v>
      </c>
      <c r="D346" s="243" t="n">
        <v>7499108</v>
      </c>
      <c r="E346" s="243" t="n">
        <v>729067.172</v>
      </c>
      <c r="F346" s="243" t="n">
        <v>864508.434</v>
      </c>
      <c r="G346" s="243" t="n">
        <v>782769.865</v>
      </c>
      <c r="H346" s="243" t="n">
        <v>81781.514</v>
      </c>
    </row>
    <row r="347" customFormat="false" ht="12.75" hidden="false" customHeight="false" outlineLevel="0" collapsed="false">
      <c r="A347" s="241" t="s">
        <v>1490</v>
      </c>
      <c r="B347" s="242" t="s">
        <v>1491</v>
      </c>
      <c r="C347" s="243" t="n">
        <v>686</v>
      </c>
      <c r="D347" s="243" t="n">
        <v>6816471</v>
      </c>
      <c r="E347" s="243" t="n">
        <v>458939.034</v>
      </c>
      <c r="F347" s="243" t="n">
        <v>741038.568</v>
      </c>
      <c r="G347" s="243" t="n">
        <v>611619.009</v>
      </c>
      <c r="H347" s="243" t="n">
        <v>129408.268</v>
      </c>
    </row>
    <row r="348" customFormat="false" ht="12.75" hidden="false" customHeight="false" outlineLevel="0" collapsed="false">
      <c r="A348" s="241" t="s">
        <v>1492</v>
      </c>
      <c r="B348" s="242" t="s">
        <v>1493</v>
      </c>
      <c r="C348" s="243" t="n">
        <v>799</v>
      </c>
      <c r="D348" s="243" t="n">
        <v>9101905</v>
      </c>
      <c r="E348" s="243" t="n">
        <v>1125293.64</v>
      </c>
      <c r="F348" s="243" t="n">
        <v>980110.127</v>
      </c>
      <c r="G348" s="243" t="n">
        <v>918870.929</v>
      </c>
      <c r="H348" s="243" t="n">
        <v>61659.303</v>
      </c>
    </row>
    <row r="349" customFormat="false" ht="12.75" hidden="false" customHeight="false" outlineLevel="0" collapsed="false">
      <c r="A349" s="241" t="s">
        <v>1494</v>
      </c>
      <c r="B349" s="242" t="s">
        <v>1495</v>
      </c>
      <c r="C349" s="243" t="n">
        <v>5332</v>
      </c>
      <c r="D349" s="243" t="n">
        <v>32283720</v>
      </c>
      <c r="E349" s="243" t="n">
        <v>2552988.616</v>
      </c>
      <c r="F349" s="243" t="n">
        <v>3641313.105</v>
      </c>
      <c r="G349" s="243" t="n">
        <v>3379049.034</v>
      </c>
      <c r="H349" s="243" t="n">
        <v>264217.807</v>
      </c>
    </row>
    <row r="350" customFormat="false" ht="12.75" hidden="false" customHeight="false" outlineLevel="0" collapsed="false">
      <c r="A350" s="241" t="s">
        <v>1496</v>
      </c>
      <c r="B350" s="242" t="s">
        <v>1497</v>
      </c>
      <c r="C350" s="243" t="n">
        <v>152</v>
      </c>
      <c r="D350" s="243" t="n">
        <v>895069</v>
      </c>
      <c r="E350" s="243" t="n">
        <v>27831.589</v>
      </c>
      <c r="F350" s="243" t="n">
        <v>95444.274</v>
      </c>
      <c r="G350" s="243" t="n">
        <v>78851.158</v>
      </c>
      <c r="H350" s="243" t="n">
        <v>16716.872</v>
      </c>
    </row>
    <row r="351" customFormat="false" ht="12.75" hidden="false" customHeight="false" outlineLevel="0" collapsed="false">
      <c r="A351" s="241" t="s">
        <v>1498</v>
      </c>
      <c r="B351" s="242" t="s">
        <v>1499</v>
      </c>
      <c r="C351" s="243" t="n">
        <v>1014</v>
      </c>
      <c r="D351" s="243" t="n">
        <v>7785825</v>
      </c>
      <c r="E351" s="243" t="n">
        <v>593291.652</v>
      </c>
      <c r="F351" s="243" t="n">
        <v>896255.324</v>
      </c>
      <c r="G351" s="243" t="n">
        <v>747514.154</v>
      </c>
      <c r="H351" s="243" t="n">
        <v>149683.67</v>
      </c>
    </row>
    <row r="352" customFormat="false" ht="12.75" hidden="false" customHeight="false" outlineLevel="0" collapsed="false">
      <c r="A352" s="241" t="s">
        <v>1500</v>
      </c>
      <c r="B352" s="242" t="s">
        <v>1501</v>
      </c>
      <c r="C352" s="243" t="n">
        <v>1623</v>
      </c>
      <c r="D352" s="243" t="n">
        <v>9287573</v>
      </c>
      <c r="E352" s="243" t="n">
        <v>1023345.151</v>
      </c>
      <c r="F352" s="243" t="n">
        <v>1194728.726</v>
      </c>
      <c r="G352" s="243" t="n">
        <v>1026902.494</v>
      </c>
      <c r="H352" s="243" t="n">
        <v>168635.836</v>
      </c>
    </row>
    <row r="353" customFormat="false" ht="12.75" hidden="false" customHeight="false" outlineLevel="0" collapsed="false">
      <c r="A353" s="241" t="s">
        <v>1502</v>
      </c>
      <c r="B353" s="242" t="s">
        <v>1503</v>
      </c>
      <c r="C353" s="243" t="n">
        <v>2543</v>
      </c>
      <c r="D353" s="243" t="n">
        <v>14315253</v>
      </c>
      <c r="E353" s="243" t="n">
        <v>908520.224</v>
      </c>
      <c r="F353" s="243" t="n">
        <v>1454884.781</v>
      </c>
      <c r="G353" s="243" t="n">
        <v>1525781.228</v>
      </c>
      <c r="H353" s="243" t="n">
        <v>-70818.571</v>
      </c>
    </row>
    <row r="354" customFormat="false" ht="12.75" hidden="false" customHeight="false" outlineLevel="0" collapsed="false">
      <c r="A354" s="241" t="s">
        <v>1504</v>
      </c>
      <c r="B354" s="242" t="s">
        <v>1505</v>
      </c>
      <c r="C354" s="243" t="n">
        <v>2267</v>
      </c>
      <c r="D354" s="243" t="n">
        <v>8820360</v>
      </c>
      <c r="E354" s="243" t="n">
        <v>920340.399</v>
      </c>
      <c r="F354" s="243" t="n">
        <v>799986.728</v>
      </c>
      <c r="G354" s="243" t="n">
        <v>911521.132</v>
      </c>
      <c r="H354" s="243" t="n">
        <v>-111506.991</v>
      </c>
    </row>
    <row r="355" customFormat="false" ht="12.75" hidden="false" customHeight="false" outlineLevel="0" collapsed="false">
      <c r="A355" s="241" t="s">
        <v>1506</v>
      </c>
      <c r="B355" s="242" t="s">
        <v>1507</v>
      </c>
      <c r="C355" s="243" t="n">
        <v>161</v>
      </c>
      <c r="D355" s="243" t="n">
        <v>136645</v>
      </c>
      <c r="E355" s="243" t="n">
        <v>2497.574</v>
      </c>
      <c r="F355" s="243" t="n">
        <v>21771.7</v>
      </c>
      <c r="G355" s="243" t="n">
        <v>17069.897</v>
      </c>
      <c r="H355" s="243" t="n">
        <v>4721.704</v>
      </c>
    </row>
    <row r="356" customFormat="false" ht="12.75" hidden="false" customHeight="false" outlineLevel="0" collapsed="false">
      <c r="A356" s="241" t="s">
        <v>1508</v>
      </c>
      <c r="B356" s="242" t="s">
        <v>1509</v>
      </c>
      <c r="C356" s="243" t="n">
        <v>13</v>
      </c>
      <c r="D356" s="243" t="n">
        <v>6942</v>
      </c>
      <c r="E356" s="243" t="n">
        <v>463.656</v>
      </c>
      <c r="F356" s="243" t="n">
        <v>1177.726</v>
      </c>
      <c r="G356" s="243" t="n">
        <v>704.58</v>
      </c>
      <c r="H356" s="243" t="n">
        <v>473.143</v>
      </c>
    </row>
    <row r="357" customFormat="false" ht="12.75" hidden="false" customHeight="false" outlineLevel="0" collapsed="false">
      <c r="A357" s="241" t="s">
        <v>1510</v>
      </c>
      <c r="B357" s="242" t="s">
        <v>1511</v>
      </c>
      <c r="C357" s="243" t="n">
        <v>148</v>
      </c>
      <c r="D357" s="243" t="n">
        <v>129704</v>
      </c>
      <c r="E357" s="243" t="n">
        <v>2033.918</v>
      </c>
      <c r="F357" s="243" t="n">
        <v>20593.974</v>
      </c>
      <c r="G357" s="243" t="n">
        <v>16365.317</v>
      </c>
      <c r="H357" s="243" t="n">
        <v>4248.561</v>
      </c>
    </row>
    <row r="358" customFormat="false" ht="12.75" hidden="false" customHeight="false" outlineLevel="0" collapsed="false">
      <c r="A358" s="241" t="s">
        <v>1512</v>
      </c>
      <c r="B358" s="242" t="s">
        <v>1513</v>
      </c>
      <c r="C358" s="243" t="n">
        <v>2106</v>
      </c>
      <c r="D358" s="243" t="n">
        <v>8683715</v>
      </c>
      <c r="E358" s="243" t="n">
        <v>917842.825</v>
      </c>
      <c r="F358" s="243" t="n">
        <v>778215.028</v>
      </c>
      <c r="G358" s="243" t="n">
        <v>894451.235</v>
      </c>
      <c r="H358" s="243" t="n">
        <v>-116228.695</v>
      </c>
    </row>
    <row r="359" customFormat="false" ht="12.75" hidden="false" customHeight="false" outlineLevel="0" collapsed="false">
      <c r="A359" s="241" t="s">
        <v>1514</v>
      </c>
      <c r="B359" s="242" t="s">
        <v>1515</v>
      </c>
      <c r="C359" s="243" t="n">
        <v>701</v>
      </c>
      <c r="D359" s="243" t="n">
        <v>7942941</v>
      </c>
      <c r="E359" s="243" t="n">
        <v>893644.445</v>
      </c>
      <c r="F359" s="243" t="n">
        <v>661124.009</v>
      </c>
      <c r="G359" s="243" t="n">
        <v>808928.22</v>
      </c>
      <c r="H359" s="243" t="n">
        <v>-147796.11</v>
      </c>
    </row>
    <row r="360" customFormat="false" ht="12.75" hidden="false" customHeight="false" outlineLevel="0" collapsed="false">
      <c r="A360" s="241" t="s">
        <v>1516</v>
      </c>
      <c r="B360" s="242" t="s">
        <v>1517</v>
      </c>
      <c r="C360" s="243" t="n">
        <v>1405</v>
      </c>
      <c r="D360" s="243" t="n">
        <v>740774</v>
      </c>
      <c r="E360" s="243" t="n">
        <v>24198.38</v>
      </c>
      <c r="F360" s="243" t="n">
        <v>117091.019</v>
      </c>
      <c r="G360" s="243" t="n">
        <v>85523.015</v>
      </c>
      <c r="H360" s="243" t="n">
        <v>31567.415</v>
      </c>
    </row>
    <row r="361" customFormat="false" ht="12.75" hidden="false" customHeight="false" outlineLevel="0" collapsed="false">
      <c r="A361" s="241" t="s">
        <v>1518</v>
      </c>
      <c r="B361" s="242" t="s">
        <v>1519</v>
      </c>
      <c r="C361" s="243" t="n">
        <v>3750</v>
      </c>
      <c r="D361" s="243" t="n">
        <v>16855884</v>
      </c>
      <c r="E361" s="243" t="n">
        <v>715388.492</v>
      </c>
      <c r="F361" s="243" t="n">
        <v>1647863.205</v>
      </c>
      <c r="G361" s="243" t="n">
        <v>1599025.455</v>
      </c>
      <c r="H361" s="243" t="n">
        <v>46940.954</v>
      </c>
    </row>
    <row r="362" customFormat="false" ht="12.75" hidden="false" customHeight="false" outlineLevel="0" collapsed="false">
      <c r="A362" s="241" t="s">
        <v>1520</v>
      </c>
      <c r="B362" s="242" t="s">
        <v>1521</v>
      </c>
      <c r="C362" s="243" t="n">
        <v>3138</v>
      </c>
      <c r="D362" s="243" t="n">
        <v>9905260</v>
      </c>
      <c r="E362" s="243" t="n">
        <v>448435.259</v>
      </c>
      <c r="F362" s="243" t="n">
        <v>994585.661</v>
      </c>
      <c r="G362" s="243" t="n">
        <v>923212.941</v>
      </c>
      <c r="H362" s="243" t="n">
        <v>71899.665</v>
      </c>
    </row>
    <row r="363" customFormat="false" ht="12.75" hidden="false" customHeight="false" outlineLevel="0" collapsed="false">
      <c r="A363" s="241" t="s">
        <v>1522</v>
      </c>
      <c r="B363" s="242" t="s">
        <v>1523</v>
      </c>
      <c r="C363" s="243" t="n">
        <v>321</v>
      </c>
      <c r="D363" s="243" t="n">
        <v>4870324</v>
      </c>
      <c r="E363" s="243" t="n">
        <v>198350.601</v>
      </c>
      <c r="F363" s="243" t="n">
        <v>473407.401</v>
      </c>
      <c r="G363" s="243" t="n">
        <v>483994.626</v>
      </c>
      <c r="H363" s="243" t="n">
        <v>-13010.773</v>
      </c>
    </row>
    <row r="364" customFormat="false" ht="12.75" hidden="false" customHeight="false" outlineLevel="0" collapsed="false">
      <c r="A364" s="241" t="s">
        <v>1524</v>
      </c>
      <c r="B364" s="242" t="s">
        <v>1525</v>
      </c>
      <c r="C364" s="243" t="n">
        <v>291</v>
      </c>
      <c r="D364" s="243" t="n">
        <v>2080301</v>
      </c>
      <c r="E364" s="243" t="n">
        <v>68602.632</v>
      </c>
      <c r="F364" s="243" t="n">
        <v>179870.143</v>
      </c>
      <c r="G364" s="243" t="n">
        <v>191817.888</v>
      </c>
      <c r="H364" s="243" t="n">
        <v>-11947.938</v>
      </c>
    </row>
    <row r="365" customFormat="false" ht="12.75" hidden="false" customHeight="false" outlineLevel="0" collapsed="false">
      <c r="A365" s="241" t="s">
        <v>1526</v>
      </c>
      <c r="B365" s="242" t="s">
        <v>1527</v>
      </c>
      <c r="C365" s="243" t="n">
        <v>9716</v>
      </c>
      <c r="D365" s="243" t="n">
        <v>58064764</v>
      </c>
      <c r="E365" s="243" t="n">
        <v>3476517.686</v>
      </c>
      <c r="F365" s="243" t="n">
        <v>5316450.063</v>
      </c>
      <c r="G365" s="243" t="n">
        <v>5670732.054</v>
      </c>
      <c r="H365" s="243" t="n">
        <v>-353032.693</v>
      </c>
    </row>
    <row r="366" customFormat="false" ht="12.75" hidden="false" customHeight="false" outlineLevel="0" collapsed="false">
      <c r="A366" s="241" t="s">
        <v>1528</v>
      </c>
      <c r="B366" s="242" t="s">
        <v>1529</v>
      </c>
      <c r="C366" s="243" t="n">
        <v>573</v>
      </c>
      <c r="D366" s="243" t="n">
        <v>2825907</v>
      </c>
      <c r="E366" s="243" t="n">
        <v>137668.214</v>
      </c>
      <c r="F366" s="243" t="n">
        <v>339857.834</v>
      </c>
      <c r="G366" s="243" t="n">
        <v>298743.889</v>
      </c>
      <c r="H366" s="243" t="n">
        <v>41148.969</v>
      </c>
    </row>
    <row r="367" customFormat="false" ht="12.75" hidden="false" customHeight="false" outlineLevel="0" collapsed="false">
      <c r="A367" s="241" t="s">
        <v>1530</v>
      </c>
      <c r="B367" s="242" t="s">
        <v>1531</v>
      </c>
      <c r="C367" s="243" t="n">
        <v>758</v>
      </c>
      <c r="D367" s="243" t="n">
        <v>7708161</v>
      </c>
      <c r="E367" s="243" t="n">
        <v>913821.398</v>
      </c>
      <c r="F367" s="243" t="n">
        <v>750972.225</v>
      </c>
      <c r="G367" s="243" t="n">
        <v>867130.614</v>
      </c>
      <c r="H367" s="243" t="n">
        <v>-115435.658</v>
      </c>
    </row>
    <row r="368" customFormat="false" ht="12.75" hidden="false" customHeight="false" outlineLevel="0" collapsed="false">
      <c r="A368" s="241" t="s">
        <v>1532</v>
      </c>
      <c r="B368" s="242" t="s">
        <v>1533</v>
      </c>
      <c r="C368" s="243" t="n">
        <v>1147</v>
      </c>
      <c r="D368" s="243" t="n">
        <v>8527712</v>
      </c>
      <c r="E368" s="243" t="n">
        <v>316846.996</v>
      </c>
      <c r="F368" s="243" t="n">
        <v>673821.681</v>
      </c>
      <c r="G368" s="243" t="n">
        <v>774080.898</v>
      </c>
      <c r="H368" s="243" t="n">
        <v>-100227.116</v>
      </c>
    </row>
    <row r="369" customFormat="false" ht="12.75" hidden="false" customHeight="false" outlineLevel="0" collapsed="false">
      <c r="A369" s="241" t="s">
        <v>1534</v>
      </c>
      <c r="B369" s="242" t="s">
        <v>1535</v>
      </c>
      <c r="C369" s="243" t="n">
        <v>381</v>
      </c>
      <c r="D369" s="243" t="n">
        <v>5943392</v>
      </c>
      <c r="E369" s="243" t="n">
        <v>263863.489</v>
      </c>
      <c r="F369" s="243" t="n">
        <v>351783.749</v>
      </c>
      <c r="G369" s="243" t="n">
        <v>559256.584</v>
      </c>
      <c r="H369" s="243" t="n">
        <v>-207473.052</v>
      </c>
    </row>
    <row r="370" customFormat="false" ht="12.75" hidden="false" customHeight="false" outlineLevel="0" collapsed="false">
      <c r="A370" s="241" t="s">
        <v>1536</v>
      </c>
      <c r="B370" s="242" t="s">
        <v>1537</v>
      </c>
      <c r="C370" s="243" t="n">
        <v>96</v>
      </c>
      <c r="D370" s="243" t="n">
        <v>1060119</v>
      </c>
      <c r="E370" s="243" t="n">
        <v>63388.941</v>
      </c>
      <c r="F370" s="243" t="n">
        <v>70675.702</v>
      </c>
      <c r="G370" s="243" t="n">
        <v>93715.695</v>
      </c>
      <c r="H370" s="243" t="n">
        <v>-22865.31</v>
      </c>
    </row>
    <row r="371" customFormat="false" ht="12.75" hidden="false" customHeight="false" outlineLevel="0" collapsed="false">
      <c r="A371" s="241" t="s">
        <v>1538</v>
      </c>
      <c r="B371" s="242" t="s">
        <v>1539</v>
      </c>
      <c r="C371" s="243" t="n">
        <v>6761</v>
      </c>
      <c r="D371" s="243" t="n">
        <v>31999474</v>
      </c>
      <c r="E371" s="243" t="n">
        <v>1780928.648</v>
      </c>
      <c r="F371" s="243" t="n">
        <v>3129338.872</v>
      </c>
      <c r="G371" s="243" t="n">
        <v>3077804.374</v>
      </c>
      <c r="H371" s="243" t="n">
        <v>51819.474</v>
      </c>
    </row>
    <row r="372" customFormat="false" ht="12.75" hidden="false" customHeight="false" outlineLevel="0" collapsed="false">
      <c r="A372" s="241" t="s">
        <v>1540</v>
      </c>
      <c r="B372" s="242" t="s">
        <v>1541</v>
      </c>
      <c r="C372" s="243" t="n">
        <v>338</v>
      </c>
      <c r="D372" s="243" t="n">
        <v>4722179</v>
      </c>
      <c r="E372" s="243" t="n">
        <v>226968.199</v>
      </c>
      <c r="F372" s="243" t="n">
        <v>263081.025</v>
      </c>
      <c r="G372" s="243" t="n">
        <v>437478.979</v>
      </c>
      <c r="H372" s="243" t="n">
        <v>-174396.819</v>
      </c>
    </row>
    <row r="373" customFormat="false" ht="12.75" hidden="false" customHeight="false" outlineLevel="0" collapsed="false">
      <c r="A373" s="241" t="s">
        <v>1542</v>
      </c>
      <c r="B373" s="242" t="s">
        <v>1543</v>
      </c>
      <c r="C373" s="243" t="n">
        <v>73</v>
      </c>
      <c r="D373" s="243" t="n">
        <v>921839</v>
      </c>
      <c r="E373" s="243" t="n">
        <v>28800.667</v>
      </c>
      <c r="F373" s="243" t="n">
        <v>74147.153</v>
      </c>
      <c r="G373" s="243" t="n">
        <v>85812.254</v>
      </c>
      <c r="H373" s="243" t="n">
        <v>-11665.175</v>
      </c>
    </row>
    <row r="374" customFormat="false" ht="12.75" hidden="false" customHeight="false" outlineLevel="0" collapsed="false">
      <c r="A374" s="241" t="s">
        <v>1544</v>
      </c>
      <c r="B374" s="242" t="s">
        <v>1545</v>
      </c>
      <c r="C374" s="243" t="n">
        <v>6350</v>
      </c>
      <c r="D374" s="243" t="n">
        <v>26355456</v>
      </c>
      <c r="E374" s="243" t="n">
        <v>1525159.782</v>
      </c>
      <c r="F374" s="243" t="n">
        <v>2792110.694</v>
      </c>
      <c r="G374" s="243" t="n">
        <v>2554513.141</v>
      </c>
      <c r="H374" s="243" t="n">
        <v>237881.468</v>
      </c>
    </row>
    <row r="375" customFormat="false" ht="12.75" hidden="false" customHeight="false" outlineLevel="0" collapsed="false">
      <c r="A375" s="241" t="s">
        <v>1546</v>
      </c>
      <c r="B375" s="242" t="s">
        <v>1547</v>
      </c>
      <c r="C375" s="243" t="n">
        <v>239</v>
      </c>
      <c r="D375" s="243" t="n">
        <v>997389</v>
      </c>
      <c r="E375" s="243" t="n">
        <v>41172.944</v>
      </c>
      <c r="F375" s="243" t="n">
        <v>51550.27</v>
      </c>
      <c r="G375" s="243" t="n">
        <v>59155.567</v>
      </c>
      <c r="H375" s="243" t="n">
        <v>-7605.408</v>
      </c>
    </row>
    <row r="376" customFormat="false" ht="12.75" hidden="false" customHeight="false" outlineLevel="0" collapsed="false">
      <c r="A376" s="241" t="s">
        <v>1548</v>
      </c>
      <c r="B376" s="242" t="s">
        <v>1549</v>
      </c>
      <c r="C376" s="243" t="n">
        <v>1004</v>
      </c>
      <c r="D376" s="243" t="n">
        <v>9951447</v>
      </c>
      <c r="E376" s="243" t="n">
        <v>1235183.528</v>
      </c>
      <c r="F376" s="243" t="n">
        <v>1292578.593</v>
      </c>
      <c r="G376" s="243" t="n">
        <v>1044906.055</v>
      </c>
      <c r="H376" s="243" t="n">
        <v>247956.653</v>
      </c>
    </row>
    <row r="377" customFormat="false" ht="12.75" hidden="false" customHeight="false" outlineLevel="0" collapsed="false">
      <c r="A377" s="241" t="s">
        <v>1550</v>
      </c>
      <c r="B377" s="242" t="s">
        <v>1551</v>
      </c>
      <c r="C377" s="243" t="n">
        <v>818</v>
      </c>
      <c r="D377" s="243" t="n">
        <v>8626066</v>
      </c>
      <c r="E377" s="243" t="n">
        <v>1060566.404</v>
      </c>
      <c r="F377" s="243" t="n">
        <v>1140830.299</v>
      </c>
      <c r="G377" s="243" t="n">
        <v>912769.459</v>
      </c>
      <c r="H377" s="243" t="n">
        <v>228345.04</v>
      </c>
    </row>
    <row r="378" customFormat="false" ht="12.75" hidden="false" customHeight="false" outlineLevel="0" collapsed="false">
      <c r="A378" s="241" t="s">
        <v>1552</v>
      </c>
      <c r="B378" s="242" t="s">
        <v>1553</v>
      </c>
      <c r="C378" s="243" t="n">
        <v>186</v>
      </c>
      <c r="D378" s="243" t="n">
        <v>1325381</v>
      </c>
      <c r="E378" s="243" t="n">
        <v>174617.124</v>
      </c>
      <c r="F378" s="243" t="n">
        <v>151748.294</v>
      </c>
      <c r="G378" s="243" t="n">
        <v>132136.596</v>
      </c>
      <c r="H378" s="243" t="n">
        <v>19611.613</v>
      </c>
    </row>
    <row r="379" customFormat="false" ht="12.75" hidden="false" customHeight="false" outlineLevel="0" collapsed="false">
      <c r="A379" s="241" t="s">
        <v>1554</v>
      </c>
      <c r="B379" s="242" t="s">
        <v>1555</v>
      </c>
      <c r="C379" s="243" t="n">
        <v>35129</v>
      </c>
      <c r="D379" s="243" t="n">
        <v>208237844</v>
      </c>
      <c r="E379" s="243" t="n">
        <v>19914336.104</v>
      </c>
      <c r="F379" s="243" t="n">
        <v>21411588.953</v>
      </c>
      <c r="G379" s="243" t="n">
        <v>20416534.565</v>
      </c>
      <c r="H379" s="243" t="n">
        <v>999684.807</v>
      </c>
    </row>
    <row r="380" customFormat="false" ht="12.75" hidden="false" customHeight="false" outlineLevel="0" collapsed="false">
      <c r="A380" s="241" t="s">
        <v>1556</v>
      </c>
      <c r="B380" s="242" t="s">
        <v>1557</v>
      </c>
      <c r="C380" s="243" t="n">
        <v>4083</v>
      </c>
      <c r="D380" s="243" t="n">
        <v>26065025</v>
      </c>
      <c r="E380" s="243" t="n">
        <v>4594978.378</v>
      </c>
      <c r="F380" s="243" t="n">
        <v>3812857.744</v>
      </c>
      <c r="G380" s="243" t="n">
        <v>3141201.409</v>
      </c>
      <c r="H380" s="243" t="n">
        <v>671895.472</v>
      </c>
    </row>
    <row r="381" customFormat="false" ht="12.75" hidden="false" customHeight="false" outlineLevel="0" collapsed="false">
      <c r="A381" s="241" t="s">
        <v>1558</v>
      </c>
      <c r="B381" s="242" t="s">
        <v>1559</v>
      </c>
      <c r="C381" s="243" t="n">
        <v>316</v>
      </c>
      <c r="D381" s="243" t="n">
        <v>906055</v>
      </c>
      <c r="E381" s="243" t="n">
        <v>75847.772</v>
      </c>
      <c r="F381" s="243" t="n">
        <v>99243.624</v>
      </c>
      <c r="G381" s="243" t="n">
        <v>87284.729</v>
      </c>
      <c r="H381" s="243" t="n">
        <v>11965.842</v>
      </c>
    </row>
    <row r="382" customFormat="false" ht="12.75" hidden="false" customHeight="false" outlineLevel="0" collapsed="false">
      <c r="A382" s="241" t="s">
        <v>1560</v>
      </c>
      <c r="B382" s="242" t="s">
        <v>1561</v>
      </c>
      <c r="C382" s="243" t="n">
        <v>3767</v>
      </c>
      <c r="D382" s="243" t="n">
        <v>25158970</v>
      </c>
      <c r="E382" s="243" t="n">
        <v>4519130.606</v>
      </c>
      <c r="F382" s="243" t="n">
        <v>3713614.12</v>
      </c>
      <c r="G382" s="243" t="n">
        <v>3053916.68</v>
      </c>
      <c r="H382" s="243" t="n">
        <v>659929.63</v>
      </c>
    </row>
    <row r="383" customFormat="false" ht="12.75" hidden="false" customHeight="false" outlineLevel="0" collapsed="false">
      <c r="A383" s="241" t="s">
        <v>1562</v>
      </c>
      <c r="B383" s="242" t="s">
        <v>1563</v>
      </c>
      <c r="C383" s="243" t="n">
        <v>7243</v>
      </c>
      <c r="D383" s="243" t="n">
        <v>97879625</v>
      </c>
      <c r="E383" s="243" t="n">
        <v>6610499.699</v>
      </c>
      <c r="F383" s="243" t="n">
        <v>7916071.085</v>
      </c>
      <c r="G383" s="243" t="n">
        <v>8038030.94</v>
      </c>
      <c r="H383" s="243" t="n">
        <v>-120250.147</v>
      </c>
    </row>
    <row r="384" customFormat="false" ht="12.75" hidden="false" customHeight="false" outlineLevel="0" collapsed="false">
      <c r="A384" s="241" t="s">
        <v>1564</v>
      </c>
      <c r="B384" s="242" t="s">
        <v>1565</v>
      </c>
      <c r="C384" s="243" t="n">
        <v>1475</v>
      </c>
      <c r="D384" s="243" t="n">
        <v>9645441</v>
      </c>
      <c r="E384" s="243" t="n">
        <v>640069.609</v>
      </c>
      <c r="F384" s="243" t="n">
        <v>1067389.73</v>
      </c>
      <c r="G384" s="243" t="n">
        <v>953389.175</v>
      </c>
      <c r="H384" s="243" t="n">
        <v>114107.86</v>
      </c>
    </row>
    <row r="385" customFormat="false" ht="12.75" hidden="false" customHeight="false" outlineLevel="0" collapsed="false">
      <c r="A385" s="241" t="s">
        <v>1566</v>
      </c>
      <c r="B385" s="242" t="s">
        <v>1567</v>
      </c>
      <c r="C385" s="243" t="n">
        <v>1156</v>
      </c>
      <c r="D385" s="243" t="n">
        <v>65283332</v>
      </c>
      <c r="E385" s="243" t="n">
        <v>3408249.94</v>
      </c>
      <c r="F385" s="243" t="n">
        <v>3979079.954</v>
      </c>
      <c r="G385" s="243" t="n">
        <v>4665435.885</v>
      </c>
      <c r="H385" s="243" t="n">
        <v>-685993.032</v>
      </c>
    </row>
    <row r="386" customFormat="false" ht="12.75" hidden="false" customHeight="false" outlineLevel="0" collapsed="false">
      <c r="A386" s="241" t="s">
        <v>1568</v>
      </c>
      <c r="B386" s="242" t="s">
        <v>1569</v>
      </c>
      <c r="C386" s="243" t="n">
        <v>633</v>
      </c>
      <c r="D386" s="243" t="n">
        <v>6109649</v>
      </c>
      <c r="E386" s="243" t="n">
        <v>833999.644</v>
      </c>
      <c r="F386" s="243" t="n">
        <v>782003.618</v>
      </c>
      <c r="G386" s="243" t="n">
        <v>681057.854</v>
      </c>
      <c r="H386" s="243" t="n">
        <v>101573.07</v>
      </c>
    </row>
    <row r="387" customFormat="false" ht="12.75" hidden="false" customHeight="false" outlineLevel="0" collapsed="false">
      <c r="A387" s="241" t="s">
        <v>1570</v>
      </c>
      <c r="B387" s="242" t="s">
        <v>1571</v>
      </c>
      <c r="C387" s="243" t="n">
        <v>180</v>
      </c>
      <c r="D387" s="243" t="n">
        <v>1761045</v>
      </c>
      <c r="E387" s="243" t="n">
        <v>217363.416</v>
      </c>
      <c r="F387" s="243" t="n">
        <v>210883.754</v>
      </c>
      <c r="G387" s="243" t="n">
        <v>192425.928</v>
      </c>
      <c r="H387" s="243" t="n">
        <v>18457.719</v>
      </c>
    </row>
    <row r="388" customFormat="false" ht="12.75" hidden="false" customHeight="false" outlineLevel="0" collapsed="false">
      <c r="A388" s="241" t="s">
        <v>1572</v>
      </c>
      <c r="B388" s="242" t="s">
        <v>1573</v>
      </c>
      <c r="C388" s="243" t="n">
        <v>988</v>
      </c>
      <c r="D388" s="243" t="n">
        <v>2950814</v>
      </c>
      <c r="E388" s="243" t="n">
        <v>258591.692</v>
      </c>
      <c r="F388" s="243" t="n">
        <v>363924.275</v>
      </c>
      <c r="G388" s="243" t="n">
        <v>286516.161</v>
      </c>
      <c r="H388" s="243" t="n">
        <v>77602.704</v>
      </c>
    </row>
    <row r="389" customFormat="false" ht="12.75" hidden="false" customHeight="false" outlineLevel="0" collapsed="false">
      <c r="A389" s="241" t="s">
        <v>1574</v>
      </c>
      <c r="B389" s="242" t="s">
        <v>1575</v>
      </c>
      <c r="C389" s="243" t="n">
        <v>2811</v>
      </c>
      <c r="D389" s="243" t="n">
        <v>12129344</v>
      </c>
      <c r="E389" s="243" t="n">
        <v>1252225.398</v>
      </c>
      <c r="F389" s="243" t="n">
        <v>1512789.754</v>
      </c>
      <c r="G389" s="243" t="n">
        <v>1259205.937</v>
      </c>
      <c r="H389" s="243" t="n">
        <v>254001.532</v>
      </c>
    </row>
    <row r="390" customFormat="false" ht="12.75" hidden="false" customHeight="false" outlineLevel="0" collapsed="false">
      <c r="A390" s="241" t="s">
        <v>1576</v>
      </c>
      <c r="B390" s="242" t="s">
        <v>1577</v>
      </c>
      <c r="C390" s="243" t="n">
        <v>246</v>
      </c>
      <c r="D390" s="243" t="n">
        <v>3107997</v>
      </c>
      <c r="E390" s="243" t="n">
        <v>383304.204</v>
      </c>
      <c r="F390" s="243" t="n">
        <v>376176.754</v>
      </c>
      <c r="G390" s="243" t="n">
        <v>358639.116</v>
      </c>
      <c r="H390" s="243" t="n">
        <v>17537.446</v>
      </c>
    </row>
    <row r="391" customFormat="false" ht="12.75" hidden="false" customHeight="false" outlineLevel="0" collapsed="false">
      <c r="A391" s="241" t="s">
        <v>1578</v>
      </c>
      <c r="B391" s="242" t="s">
        <v>1579</v>
      </c>
      <c r="C391" s="243" t="n">
        <v>2565</v>
      </c>
      <c r="D391" s="243" t="n">
        <v>9021348</v>
      </c>
      <c r="E391" s="243" t="n">
        <v>868921.194</v>
      </c>
      <c r="F391" s="243" t="n">
        <v>1136613</v>
      </c>
      <c r="G391" s="243" t="n">
        <v>900566.821</v>
      </c>
      <c r="H391" s="243" t="n">
        <v>236464.086</v>
      </c>
    </row>
    <row r="392" customFormat="false" ht="12.75" hidden="false" customHeight="false" outlineLevel="0" collapsed="false">
      <c r="A392" s="241" t="s">
        <v>1580</v>
      </c>
      <c r="B392" s="242" t="s">
        <v>1581</v>
      </c>
      <c r="C392" s="243" t="n">
        <v>5471</v>
      </c>
      <c r="D392" s="243" t="n">
        <v>39536588</v>
      </c>
      <c r="E392" s="243" t="n">
        <v>6425773.593</v>
      </c>
      <c r="F392" s="243" t="n">
        <v>5106052.131</v>
      </c>
      <c r="G392" s="243" t="n">
        <v>5201077.443</v>
      </c>
      <c r="H392" s="243" t="n">
        <v>-93549.101</v>
      </c>
    </row>
    <row r="393" customFormat="false" ht="12.75" hidden="false" customHeight="false" outlineLevel="0" collapsed="false">
      <c r="A393" s="241" t="s">
        <v>1582</v>
      </c>
      <c r="B393" s="242" t="s">
        <v>1583</v>
      </c>
      <c r="C393" s="243" t="n">
        <v>2719</v>
      </c>
      <c r="D393" s="243" t="n">
        <v>20105263</v>
      </c>
      <c r="E393" s="243" t="n">
        <v>3318477.555</v>
      </c>
      <c r="F393" s="243" t="n">
        <v>2553493.621</v>
      </c>
      <c r="G393" s="243" t="n">
        <v>2855189.246</v>
      </c>
      <c r="H393" s="243" t="n">
        <v>-300290.228</v>
      </c>
    </row>
    <row r="394" customFormat="false" ht="12.75" hidden="false" customHeight="false" outlineLevel="0" collapsed="false">
      <c r="A394" s="241" t="s">
        <v>1584</v>
      </c>
      <c r="B394" s="242" t="s">
        <v>1585</v>
      </c>
      <c r="C394" s="243" t="n">
        <v>1915</v>
      </c>
      <c r="D394" s="243" t="n">
        <v>15240333</v>
      </c>
      <c r="E394" s="243" t="n">
        <v>2707654.686</v>
      </c>
      <c r="F394" s="243" t="n">
        <v>2018607.889</v>
      </c>
      <c r="G394" s="243" t="n">
        <v>1895051.308</v>
      </c>
      <c r="H394" s="243" t="n">
        <v>123831.817</v>
      </c>
    </row>
    <row r="395" customFormat="false" ht="12.75" hidden="false" customHeight="false" outlineLevel="0" collapsed="false">
      <c r="A395" s="241" t="s">
        <v>1586</v>
      </c>
      <c r="B395" s="242" t="s">
        <v>1587</v>
      </c>
      <c r="C395" s="243" t="n">
        <v>837</v>
      </c>
      <c r="D395" s="243" t="n">
        <v>4190993</v>
      </c>
      <c r="E395" s="243" t="n">
        <v>399641.352</v>
      </c>
      <c r="F395" s="243" t="n">
        <v>533950.621</v>
      </c>
      <c r="G395" s="243" t="n">
        <v>450836.889</v>
      </c>
      <c r="H395" s="243" t="n">
        <v>82909.31</v>
      </c>
    </row>
    <row r="396" customFormat="false" ht="12.75" hidden="false" customHeight="false" outlineLevel="0" collapsed="false">
      <c r="A396" s="241" t="s">
        <v>1588</v>
      </c>
      <c r="B396" s="242" t="s">
        <v>1589</v>
      </c>
      <c r="C396" s="243" t="n">
        <v>18332</v>
      </c>
      <c r="D396" s="243" t="n">
        <v>44756607</v>
      </c>
      <c r="E396" s="243" t="n">
        <v>2283084.434</v>
      </c>
      <c r="F396" s="243" t="n">
        <v>4576607.993</v>
      </c>
      <c r="G396" s="243" t="n">
        <v>4036224.773</v>
      </c>
      <c r="H396" s="243" t="n">
        <v>541588.583</v>
      </c>
    </row>
    <row r="397" customFormat="false" ht="12.75" hidden="false" customHeight="false" outlineLevel="0" collapsed="false">
      <c r="A397" s="241" t="s">
        <v>1590</v>
      </c>
      <c r="B397" s="242" t="s">
        <v>1591</v>
      </c>
      <c r="C397" s="243" t="n">
        <v>12159</v>
      </c>
      <c r="D397" s="243" t="n">
        <v>16624784</v>
      </c>
      <c r="E397" s="243" t="n">
        <v>752228.042</v>
      </c>
      <c r="F397" s="243" t="n">
        <v>1595514.681</v>
      </c>
      <c r="G397" s="243" t="n">
        <v>1422799.677</v>
      </c>
      <c r="H397" s="243" t="n">
        <v>172701.501</v>
      </c>
    </row>
    <row r="398" customFormat="false" ht="12.75" hidden="false" customHeight="false" outlineLevel="0" collapsed="false">
      <c r="A398" s="241" t="s">
        <v>1592</v>
      </c>
      <c r="B398" s="242" t="s">
        <v>1593</v>
      </c>
      <c r="C398" s="243" t="n">
        <v>759</v>
      </c>
      <c r="D398" s="243" t="n">
        <v>2269928</v>
      </c>
      <c r="E398" s="243" t="n">
        <v>78591.465</v>
      </c>
      <c r="F398" s="243" t="n">
        <v>212856.506</v>
      </c>
      <c r="G398" s="243" t="n">
        <v>215194.637</v>
      </c>
      <c r="H398" s="243" t="n">
        <v>-2329.789</v>
      </c>
    </row>
    <row r="399" customFormat="false" ht="12.75" hidden="false" customHeight="false" outlineLevel="0" collapsed="false">
      <c r="A399" s="241" t="s">
        <v>1594</v>
      </c>
      <c r="B399" s="242" t="s">
        <v>1595</v>
      </c>
      <c r="C399" s="243" t="n">
        <v>3151</v>
      </c>
      <c r="D399" s="243" t="n">
        <v>8716440</v>
      </c>
      <c r="E399" s="243" t="n">
        <v>533318.149</v>
      </c>
      <c r="F399" s="243" t="n">
        <v>878736.346</v>
      </c>
      <c r="G399" s="243" t="n">
        <v>804931.688</v>
      </c>
      <c r="H399" s="243" t="n">
        <v>73773.268</v>
      </c>
    </row>
    <row r="400" customFormat="false" ht="12.75" hidden="false" customHeight="false" outlineLevel="0" collapsed="false">
      <c r="A400" s="241" t="s">
        <v>1596</v>
      </c>
      <c r="B400" s="242" t="s">
        <v>1597</v>
      </c>
      <c r="C400" s="243" t="n">
        <v>1348</v>
      </c>
      <c r="D400" s="243" t="n">
        <v>1871187</v>
      </c>
      <c r="E400" s="243" t="n">
        <v>100981.927</v>
      </c>
      <c r="F400" s="243" t="n">
        <v>199581.532</v>
      </c>
      <c r="G400" s="243" t="n">
        <v>159135.359</v>
      </c>
      <c r="H400" s="243" t="n">
        <v>40445.935</v>
      </c>
    </row>
    <row r="401" customFormat="false" ht="12.75" hidden="false" customHeight="false" outlineLevel="0" collapsed="false">
      <c r="A401" s="241" t="s">
        <v>1598</v>
      </c>
      <c r="B401" s="242" t="s">
        <v>1599</v>
      </c>
      <c r="C401" s="243" t="n">
        <v>6901</v>
      </c>
      <c r="D401" s="243" t="n">
        <v>3767228</v>
      </c>
      <c r="E401" s="243" t="n">
        <v>39336.501</v>
      </c>
      <c r="F401" s="243" t="n">
        <v>304340.297</v>
      </c>
      <c r="G401" s="243" t="n">
        <v>243537.993</v>
      </c>
      <c r="H401" s="243" t="n">
        <v>60812.087</v>
      </c>
    </row>
    <row r="402" customFormat="false" ht="12.75" hidden="false" customHeight="false" outlineLevel="0" collapsed="false">
      <c r="A402" s="241" t="s">
        <v>1600</v>
      </c>
      <c r="B402" s="242" t="s">
        <v>1601</v>
      </c>
      <c r="C402" s="243" t="n">
        <v>3279</v>
      </c>
      <c r="D402" s="243" t="n">
        <v>15326582</v>
      </c>
      <c r="E402" s="243" t="n">
        <v>732245.899</v>
      </c>
      <c r="F402" s="243" t="n">
        <v>1613299.565</v>
      </c>
      <c r="G402" s="243" t="n">
        <v>1389570.59</v>
      </c>
      <c r="H402" s="243" t="n">
        <v>224546.136</v>
      </c>
    </row>
    <row r="403" customFormat="false" ht="12.75" hidden="false" customHeight="false" outlineLevel="0" collapsed="false">
      <c r="A403" s="241" t="s">
        <v>1602</v>
      </c>
      <c r="B403" s="242" t="s">
        <v>1603</v>
      </c>
      <c r="C403" s="243" t="n">
        <v>769</v>
      </c>
      <c r="D403" s="243" t="n">
        <v>4318001</v>
      </c>
      <c r="E403" s="243" t="n">
        <v>330188.157</v>
      </c>
      <c r="F403" s="243" t="n">
        <v>528475.903</v>
      </c>
      <c r="G403" s="243" t="n">
        <v>398515.864</v>
      </c>
      <c r="H403" s="243" t="n">
        <v>130025.017</v>
      </c>
    </row>
    <row r="404" customFormat="false" ht="12.75" hidden="false" customHeight="false" outlineLevel="0" collapsed="false">
      <c r="A404" s="241" t="s">
        <v>1604</v>
      </c>
      <c r="B404" s="242" t="s">
        <v>1605</v>
      </c>
      <c r="C404" s="243" t="n">
        <v>1831</v>
      </c>
      <c r="D404" s="243" t="n">
        <v>7972709</v>
      </c>
      <c r="E404" s="243" t="n">
        <v>454463.85</v>
      </c>
      <c r="F404" s="243" t="n">
        <v>790510.604</v>
      </c>
      <c r="G404" s="243" t="n">
        <v>775350.813</v>
      </c>
      <c r="H404" s="243" t="n">
        <v>15358.764</v>
      </c>
    </row>
    <row r="405" customFormat="false" ht="12.75" hidden="false" customHeight="false" outlineLevel="0" collapsed="false">
      <c r="A405" s="241" t="s">
        <v>1606</v>
      </c>
      <c r="B405" s="242" t="s">
        <v>1607</v>
      </c>
      <c r="C405" s="243" t="n">
        <v>815</v>
      </c>
      <c r="D405" s="243" t="n">
        <v>1006458</v>
      </c>
      <c r="E405" s="243" t="n">
        <v>131267.303</v>
      </c>
      <c r="F405" s="243" t="n">
        <v>146624.717</v>
      </c>
      <c r="G405" s="243" t="n">
        <v>92118.547</v>
      </c>
      <c r="H405" s="243" t="n">
        <v>54518.15</v>
      </c>
    </row>
    <row r="406" customFormat="false" ht="12.75" hidden="false" customHeight="false" outlineLevel="0" collapsed="false">
      <c r="A406" s="241" t="s">
        <v>1608</v>
      </c>
      <c r="B406" s="242" t="s">
        <v>1609</v>
      </c>
      <c r="C406" s="243" t="n">
        <v>699</v>
      </c>
      <c r="D406" s="243" t="n">
        <v>6091887</v>
      </c>
      <c r="E406" s="243" t="n">
        <v>238232.402</v>
      </c>
      <c r="F406" s="243" t="n">
        <v>552305.996</v>
      </c>
      <c r="G406" s="243" t="n">
        <v>588309.536</v>
      </c>
      <c r="H406" s="243" t="n">
        <v>-35986.374</v>
      </c>
    </row>
    <row r="407" customFormat="false" ht="12.75" hidden="false" customHeight="false" outlineLevel="0" collapsed="false">
      <c r="A407" s="241" t="s">
        <v>1610</v>
      </c>
      <c r="B407" s="242" t="s">
        <v>1611</v>
      </c>
      <c r="C407" s="243" t="n">
        <v>317</v>
      </c>
      <c r="D407" s="243" t="n">
        <v>874364</v>
      </c>
      <c r="E407" s="243" t="n">
        <v>84964.145</v>
      </c>
      <c r="F407" s="243" t="n">
        <v>91579.891</v>
      </c>
      <c r="G407" s="243" t="n">
        <v>94922.73</v>
      </c>
      <c r="H407" s="243" t="n">
        <v>-3173.012</v>
      </c>
    </row>
    <row r="408" customFormat="false" ht="12.75" hidden="false" customHeight="false" outlineLevel="0" collapsed="false">
      <c r="A408" s="241" t="s">
        <v>1612</v>
      </c>
      <c r="B408" s="242" t="s">
        <v>1613</v>
      </c>
      <c r="C408" s="243" t="n">
        <v>294</v>
      </c>
      <c r="D408" s="243" t="n">
        <v>514531</v>
      </c>
      <c r="E408" s="243" t="n">
        <v>13958.486</v>
      </c>
      <c r="F408" s="243" t="n">
        <v>48807.24</v>
      </c>
      <c r="G408" s="243" t="n">
        <v>49987.829</v>
      </c>
      <c r="H408" s="243" t="n">
        <v>-1042.835</v>
      </c>
    </row>
    <row r="409" customFormat="false" ht="12.75" hidden="false" customHeight="false" outlineLevel="0" collapsed="false">
      <c r="A409" s="241" t="s">
        <v>1614</v>
      </c>
      <c r="B409" s="242" t="s">
        <v>1615</v>
      </c>
      <c r="C409" s="243" t="n">
        <v>6146</v>
      </c>
      <c r="D409" s="243" t="n">
        <v>296352845</v>
      </c>
      <c r="E409" s="243" t="n">
        <v>30577296.708</v>
      </c>
      <c r="F409" s="243" t="n">
        <v>26719105.304</v>
      </c>
      <c r="G409" s="243" t="n">
        <v>35276492.68</v>
      </c>
      <c r="H409" s="243" t="n">
        <v>-8556685.799</v>
      </c>
    </row>
    <row r="410" customFormat="false" ht="12.75" hidden="false" customHeight="false" outlineLevel="0" collapsed="false">
      <c r="A410" s="241" t="s">
        <v>1616</v>
      </c>
      <c r="B410" s="242" t="s">
        <v>1617</v>
      </c>
      <c r="C410" s="243" t="n">
        <v>3913</v>
      </c>
      <c r="D410" s="243" t="n">
        <v>274677159</v>
      </c>
      <c r="E410" s="243" t="n">
        <v>28904586.709</v>
      </c>
      <c r="F410" s="243" t="n">
        <v>25142809.957</v>
      </c>
      <c r="G410" s="243" t="n">
        <v>33333731.8</v>
      </c>
      <c r="H410" s="243" t="n">
        <v>-8190228.93</v>
      </c>
    </row>
    <row r="411" customFormat="false" ht="12.75" hidden="false" customHeight="false" outlineLevel="0" collapsed="false">
      <c r="A411" s="241" t="s">
        <v>1618</v>
      </c>
      <c r="B411" s="242" t="s">
        <v>1619</v>
      </c>
      <c r="C411" s="243" t="n">
        <v>366</v>
      </c>
      <c r="D411" s="243" t="n">
        <v>194060552</v>
      </c>
      <c r="E411" s="243" t="n">
        <v>20939285.224</v>
      </c>
      <c r="F411" s="243" t="n">
        <v>15785669.277</v>
      </c>
      <c r="G411" s="243" t="n">
        <v>24127912.452</v>
      </c>
      <c r="H411" s="243" t="n">
        <v>-8341972.688</v>
      </c>
    </row>
    <row r="412" customFormat="false" ht="12.75" hidden="false" customHeight="false" outlineLevel="0" collapsed="false">
      <c r="A412" s="241" t="s">
        <v>1620</v>
      </c>
      <c r="B412" s="242" t="s">
        <v>1621</v>
      </c>
      <c r="C412" s="243" t="n">
        <v>234</v>
      </c>
      <c r="D412" s="243" t="n">
        <v>191984080</v>
      </c>
      <c r="E412" s="243" t="n">
        <v>20095651.942</v>
      </c>
      <c r="F412" s="243" t="n">
        <v>15465820.255</v>
      </c>
      <c r="G412" s="243" t="n">
        <v>23847251.991</v>
      </c>
      <c r="H412" s="243" t="n">
        <v>-8381430.252</v>
      </c>
    </row>
    <row r="413" customFormat="false" ht="12.75" hidden="false" customHeight="false" outlineLevel="0" collapsed="false">
      <c r="A413" s="241" t="s">
        <v>1622</v>
      </c>
      <c r="B413" s="242" t="s">
        <v>1623</v>
      </c>
      <c r="C413" s="243" t="n">
        <v>132</v>
      </c>
      <c r="D413" s="243" t="n">
        <v>2076472</v>
      </c>
      <c r="E413" s="243" t="n">
        <v>843633.282</v>
      </c>
      <c r="F413" s="243" t="n">
        <v>319849.022</v>
      </c>
      <c r="G413" s="243" t="n">
        <v>280660.461</v>
      </c>
      <c r="H413" s="243" t="n">
        <v>39457.564</v>
      </c>
    </row>
    <row r="414" customFormat="false" ht="12.75" hidden="false" customHeight="false" outlineLevel="0" collapsed="false">
      <c r="A414" s="241" t="s">
        <v>1624</v>
      </c>
      <c r="B414" s="242" t="s">
        <v>1625</v>
      </c>
      <c r="C414" s="243" t="n">
        <v>2046</v>
      </c>
      <c r="D414" s="243" t="n">
        <v>6718619</v>
      </c>
      <c r="E414" s="243" t="n">
        <v>531354.269</v>
      </c>
      <c r="F414" s="243" t="n">
        <v>771495.659</v>
      </c>
      <c r="G414" s="243" t="n">
        <v>778760.826</v>
      </c>
      <c r="H414" s="243" t="n">
        <v>-6928.988</v>
      </c>
    </row>
    <row r="415" customFormat="false" ht="12.75" hidden="false" customHeight="false" outlineLevel="0" collapsed="false">
      <c r="A415" s="241" t="s">
        <v>1626</v>
      </c>
      <c r="B415" s="242" t="s">
        <v>1627</v>
      </c>
      <c r="C415" s="243" t="n">
        <v>1501</v>
      </c>
      <c r="D415" s="243" t="n">
        <v>73897987</v>
      </c>
      <c r="E415" s="243" t="n">
        <v>7433947.216</v>
      </c>
      <c r="F415" s="243" t="n">
        <v>8585645.021</v>
      </c>
      <c r="G415" s="243" t="n">
        <v>8427058.522</v>
      </c>
      <c r="H415" s="243" t="n">
        <v>158672.746</v>
      </c>
    </row>
    <row r="416" customFormat="false" ht="12.75" hidden="false" customHeight="false" outlineLevel="0" collapsed="false">
      <c r="A416" s="241" t="s">
        <v>1628</v>
      </c>
      <c r="B416" s="242" t="s">
        <v>1629</v>
      </c>
      <c r="C416" s="243" t="n">
        <v>2233</v>
      </c>
      <c r="D416" s="243" t="n">
        <v>21675687</v>
      </c>
      <c r="E416" s="243" t="n">
        <v>1672709.999</v>
      </c>
      <c r="F416" s="243" t="n">
        <v>1576295.347</v>
      </c>
      <c r="G416" s="243" t="n">
        <v>1942760.88</v>
      </c>
      <c r="H416" s="243" t="n">
        <v>-366456.869</v>
      </c>
    </row>
    <row r="417" customFormat="false" ht="12.75" hidden="false" customHeight="false" outlineLevel="0" collapsed="false">
      <c r="A417" s="241" t="s">
        <v>1630</v>
      </c>
      <c r="B417" s="242" t="s">
        <v>1631</v>
      </c>
      <c r="C417" s="243" t="n">
        <v>838</v>
      </c>
      <c r="D417" s="243" t="n">
        <v>5681311</v>
      </c>
      <c r="E417" s="243" t="n">
        <v>505505.461</v>
      </c>
      <c r="F417" s="243" t="n">
        <v>360863.434</v>
      </c>
      <c r="G417" s="243" t="n">
        <v>639311.145</v>
      </c>
      <c r="H417" s="243" t="n">
        <v>-278442.443</v>
      </c>
    </row>
    <row r="418" customFormat="false" ht="12.75" hidden="false" customHeight="false" outlineLevel="0" collapsed="false">
      <c r="A418" s="241" t="s">
        <v>1632</v>
      </c>
      <c r="B418" s="242" t="s">
        <v>1633</v>
      </c>
      <c r="C418" s="243" t="n">
        <v>298</v>
      </c>
      <c r="D418" s="243" t="n">
        <v>4905331</v>
      </c>
      <c r="E418" s="243" t="n">
        <v>451804.873</v>
      </c>
      <c r="F418" s="243" t="n">
        <v>286039.412</v>
      </c>
      <c r="G418" s="243" t="n">
        <v>560008.288</v>
      </c>
      <c r="H418" s="243" t="n">
        <v>-273966.379</v>
      </c>
    </row>
    <row r="419" customFormat="false" ht="12.75" hidden="false" customHeight="false" outlineLevel="0" collapsed="false">
      <c r="A419" s="241" t="s">
        <v>1634</v>
      </c>
      <c r="B419" s="242" t="s">
        <v>1635</v>
      </c>
      <c r="C419" s="243" t="n">
        <v>540</v>
      </c>
      <c r="D419" s="243" t="n">
        <v>775980</v>
      </c>
      <c r="E419" s="243" t="n">
        <v>53700.588</v>
      </c>
      <c r="F419" s="243" t="n">
        <v>74824.022</v>
      </c>
      <c r="G419" s="243" t="n">
        <v>79302.857</v>
      </c>
      <c r="H419" s="243" t="n">
        <v>-4476.064</v>
      </c>
    </row>
    <row r="420" customFormat="false" ht="12.75" hidden="false" customHeight="false" outlineLevel="0" collapsed="false">
      <c r="A420" s="241" t="s">
        <v>1636</v>
      </c>
      <c r="B420" s="242" t="s">
        <v>1637</v>
      </c>
      <c r="C420" s="243" t="n">
        <v>254</v>
      </c>
      <c r="D420" s="243" t="n">
        <v>4364227</v>
      </c>
      <c r="E420" s="243" t="n">
        <v>361225.44</v>
      </c>
      <c r="F420" s="243" t="n">
        <v>501494.854</v>
      </c>
      <c r="G420" s="243" t="n">
        <v>523047.979</v>
      </c>
      <c r="H420" s="243" t="n">
        <v>-21553.256</v>
      </c>
    </row>
    <row r="421" customFormat="false" ht="12.75" hidden="false" customHeight="false" outlineLevel="0" collapsed="false">
      <c r="A421" s="241" t="s">
        <v>1638</v>
      </c>
      <c r="B421" s="242" t="s">
        <v>1639</v>
      </c>
      <c r="C421" s="243" t="n">
        <v>94</v>
      </c>
      <c r="D421" s="243" t="n">
        <v>3762637</v>
      </c>
      <c r="E421" s="243" t="n">
        <v>314706.43</v>
      </c>
      <c r="F421" s="243" t="n">
        <v>422306.071</v>
      </c>
      <c r="G421" s="243" t="n">
        <v>464374.188</v>
      </c>
      <c r="H421" s="243" t="n">
        <v>-42068.165</v>
      </c>
    </row>
    <row r="422" customFormat="false" ht="12.75" hidden="false" customHeight="false" outlineLevel="0" collapsed="false">
      <c r="A422" s="241" t="s">
        <v>1640</v>
      </c>
      <c r="B422" s="242" t="s">
        <v>1641</v>
      </c>
      <c r="C422" s="243" t="n">
        <v>160</v>
      </c>
      <c r="D422" s="243" t="n">
        <v>601590</v>
      </c>
      <c r="E422" s="243" t="n">
        <v>46519.01</v>
      </c>
      <c r="F422" s="243" t="n">
        <v>79188.783</v>
      </c>
      <c r="G422" s="243" t="n">
        <v>58673.791</v>
      </c>
      <c r="H422" s="243" t="n">
        <v>20514.909</v>
      </c>
    </row>
    <row r="423" customFormat="false" ht="12.75" hidden="false" customHeight="false" outlineLevel="0" collapsed="false">
      <c r="A423" s="241" t="s">
        <v>1642</v>
      </c>
      <c r="B423" s="242" t="s">
        <v>1643</v>
      </c>
      <c r="C423" s="243" t="n">
        <v>309</v>
      </c>
      <c r="D423" s="243" t="n">
        <v>9308779</v>
      </c>
      <c r="E423" s="243" t="n">
        <v>620675.88</v>
      </c>
      <c r="F423" s="243" t="n">
        <v>393137.359</v>
      </c>
      <c r="G423" s="243" t="n">
        <v>509619.812</v>
      </c>
      <c r="H423" s="243" t="n">
        <v>-116482.672</v>
      </c>
    </row>
    <row r="424" customFormat="false" ht="12.75" hidden="false" customHeight="false" outlineLevel="0" collapsed="false">
      <c r="A424" s="241" t="s">
        <v>1644</v>
      </c>
      <c r="B424" s="242" t="s">
        <v>1645</v>
      </c>
      <c r="C424" s="243" t="n">
        <v>462</v>
      </c>
      <c r="D424" s="243" t="n">
        <v>1459094</v>
      </c>
      <c r="E424" s="243" t="n">
        <v>129158.091</v>
      </c>
      <c r="F424" s="243" t="n">
        <v>200795.856</v>
      </c>
      <c r="G424" s="243" t="n">
        <v>171992.653</v>
      </c>
      <c r="H424" s="243" t="n">
        <v>28802.935</v>
      </c>
    </row>
    <row r="425" customFormat="false" ht="12.75" hidden="false" customHeight="false" outlineLevel="0" collapsed="false">
      <c r="A425" s="241" t="s">
        <v>1646</v>
      </c>
      <c r="B425" s="242" t="s">
        <v>1647</v>
      </c>
      <c r="C425" s="243" t="n">
        <v>148</v>
      </c>
      <c r="D425" s="243" t="n">
        <v>177826</v>
      </c>
      <c r="E425" s="243" t="n">
        <v>31088.62</v>
      </c>
      <c r="F425" s="243" t="n">
        <v>23104.906</v>
      </c>
      <c r="G425" s="243" t="n">
        <v>21360.512</v>
      </c>
      <c r="H425" s="243" t="n">
        <v>1744.307</v>
      </c>
    </row>
    <row r="426" customFormat="false" ht="12.75" hidden="false" customHeight="false" outlineLevel="0" collapsed="false">
      <c r="A426" s="241" t="s">
        <v>1648</v>
      </c>
      <c r="B426" s="242" t="s">
        <v>1649</v>
      </c>
      <c r="C426" s="243" t="n">
        <v>50</v>
      </c>
      <c r="D426" s="243" t="n">
        <v>44056</v>
      </c>
      <c r="E426" s="243" t="n">
        <v>5152.169</v>
      </c>
      <c r="F426" s="243" t="n">
        <v>6271.707</v>
      </c>
      <c r="G426" s="243" t="n">
        <v>6551.529</v>
      </c>
      <c r="H426" s="243" t="n">
        <v>-279.848</v>
      </c>
    </row>
    <row r="427" customFormat="false" ht="12.75" hidden="false" customHeight="false" outlineLevel="0" collapsed="false">
      <c r="A427" s="241" t="s">
        <v>1650</v>
      </c>
      <c r="B427" s="242" t="s">
        <v>1651</v>
      </c>
      <c r="C427" s="243" t="n">
        <v>98</v>
      </c>
      <c r="D427" s="243" t="n">
        <v>133770</v>
      </c>
      <c r="E427" s="243" t="n">
        <v>25936.451</v>
      </c>
      <c r="F427" s="243" t="n">
        <v>16833.199</v>
      </c>
      <c r="G427" s="243" t="n">
        <v>14808.983</v>
      </c>
      <c r="H427" s="243" t="n">
        <v>2024.155</v>
      </c>
    </row>
    <row r="428" customFormat="false" ht="12.75" hidden="false" customHeight="false" outlineLevel="0" collapsed="false">
      <c r="A428" s="241" t="s">
        <v>1652</v>
      </c>
      <c r="B428" s="242" t="s">
        <v>1653</v>
      </c>
      <c r="C428" s="243" t="n">
        <v>272</v>
      </c>
      <c r="D428" s="243" t="n">
        <v>984301</v>
      </c>
      <c r="E428" s="243" t="n">
        <v>69542.62</v>
      </c>
      <c r="F428" s="243" t="n">
        <v>146618.836</v>
      </c>
      <c r="G428" s="243" t="n">
        <v>123609.688</v>
      </c>
      <c r="H428" s="243" t="n">
        <v>23008.977</v>
      </c>
    </row>
    <row r="429" customFormat="false" ht="12.75" hidden="false" customHeight="false" outlineLevel="0" collapsed="false">
      <c r="A429" s="241" t="s">
        <v>1654</v>
      </c>
      <c r="B429" s="242" t="s">
        <v>1655</v>
      </c>
      <c r="C429" s="243" t="n">
        <v>101</v>
      </c>
      <c r="D429" s="243" t="n">
        <v>664891</v>
      </c>
      <c r="E429" s="243" t="n">
        <v>51016.346</v>
      </c>
      <c r="F429" s="243" t="n">
        <v>102240.018</v>
      </c>
      <c r="G429" s="243" t="n">
        <v>82616.298</v>
      </c>
      <c r="H429" s="243" t="n">
        <v>19623.676</v>
      </c>
    </row>
    <row r="430" customFormat="false" ht="12.75" hidden="false" customHeight="false" outlineLevel="0" collapsed="false">
      <c r="A430" s="241" t="s">
        <v>1656</v>
      </c>
      <c r="B430" s="242" t="s">
        <v>1657</v>
      </c>
      <c r="C430" s="243" t="n">
        <v>171</v>
      </c>
      <c r="D430" s="243" t="n">
        <v>319410</v>
      </c>
      <c r="E430" s="243" t="n">
        <v>18526.274</v>
      </c>
      <c r="F430" s="243" t="n">
        <v>44378.818</v>
      </c>
      <c r="G430" s="243" t="n">
        <v>40993.39</v>
      </c>
      <c r="H430" s="243" t="n">
        <v>3385.301</v>
      </c>
    </row>
    <row r="431" customFormat="false" ht="12.75" hidden="false" customHeight="false" outlineLevel="0" collapsed="false">
      <c r="A431" s="241" t="s">
        <v>1658</v>
      </c>
      <c r="B431" s="242" t="s">
        <v>1659</v>
      </c>
      <c r="C431" s="243" t="n">
        <v>42</v>
      </c>
      <c r="D431" s="243" t="n">
        <v>296967</v>
      </c>
      <c r="E431" s="243" t="n">
        <v>28526.851</v>
      </c>
      <c r="F431" s="243" t="n">
        <v>31072.114</v>
      </c>
      <c r="G431" s="243" t="n">
        <v>27022.453</v>
      </c>
      <c r="H431" s="243" t="n">
        <v>4049.651</v>
      </c>
    </row>
    <row r="432" customFormat="false" ht="12.75" hidden="false" customHeight="false" outlineLevel="0" collapsed="false">
      <c r="A432" s="241" t="s">
        <v>1660</v>
      </c>
      <c r="B432" s="242" t="s">
        <v>1661</v>
      </c>
      <c r="C432" s="243" t="n">
        <v>370</v>
      </c>
      <c r="D432" s="243" t="n">
        <v>862275</v>
      </c>
      <c r="E432" s="243" t="n">
        <v>56145.127</v>
      </c>
      <c r="F432" s="243" t="n">
        <v>120003.844</v>
      </c>
      <c r="G432" s="243" t="n">
        <v>98789.291</v>
      </c>
      <c r="H432" s="243" t="n">
        <v>21218.567</v>
      </c>
    </row>
    <row r="433" customFormat="false" ht="12.75" hidden="false" customHeight="false" outlineLevel="0" collapsed="false">
      <c r="A433" s="241" t="s">
        <v>1662</v>
      </c>
      <c r="B433" s="242" t="s">
        <v>1663</v>
      </c>
      <c r="C433" s="243" t="n">
        <v>24325</v>
      </c>
      <c r="D433" s="243" t="n">
        <v>36557007</v>
      </c>
      <c r="E433" s="243" t="n">
        <v>2258585.773</v>
      </c>
      <c r="F433" s="243" t="n">
        <v>4854062.286</v>
      </c>
      <c r="G433" s="243" t="n">
        <v>3950883.376</v>
      </c>
      <c r="H433" s="243" t="n">
        <v>904671.695</v>
      </c>
    </row>
    <row r="434" customFormat="false" ht="12.75" hidden="false" customHeight="false" outlineLevel="0" collapsed="false">
      <c r="A434" s="241" t="s">
        <v>1664</v>
      </c>
      <c r="B434" s="242" t="s">
        <v>1663</v>
      </c>
      <c r="C434" s="243" t="n">
        <v>21927</v>
      </c>
      <c r="D434" s="243" t="n">
        <v>30400700</v>
      </c>
      <c r="E434" s="243" t="n">
        <v>1957379.775</v>
      </c>
      <c r="F434" s="243" t="n">
        <v>3965881.959</v>
      </c>
      <c r="G434" s="243" t="n">
        <v>3220975.985</v>
      </c>
      <c r="H434" s="243" t="n">
        <v>746127.188</v>
      </c>
    </row>
    <row r="435" customFormat="false" ht="12.75" hidden="false" customHeight="false" outlineLevel="0" collapsed="false">
      <c r="A435" s="241" t="s">
        <v>1665</v>
      </c>
      <c r="B435" s="242" t="s">
        <v>1666</v>
      </c>
      <c r="C435" s="243" t="n">
        <v>12124</v>
      </c>
      <c r="D435" s="243" t="n">
        <v>17585224</v>
      </c>
      <c r="E435" s="243" t="n">
        <v>1066644.209</v>
      </c>
      <c r="F435" s="243" t="n">
        <v>2470204.606</v>
      </c>
      <c r="G435" s="243" t="n">
        <v>1864914.656</v>
      </c>
      <c r="H435" s="243" t="n">
        <v>606297.949</v>
      </c>
    </row>
    <row r="436" customFormat="false" ht="12.75" hidden="false" customHeight="false" outlineLevel="0" collapsed="false">
      <c r="A436" s="241" t="s">
        <v>1667</v>
      </c>
      <c r="B436" s="242" t="s">
        <v>1668</v>
      </c>
      <c r="C436" s="243" t="n">
        <v>1543</v>
      </c>
      <c r="D436" s="243" t="n">
        <v>3168008</v>
      </c>
      <c r="E436" s="243" t="n">
        <v>349303.999</v>
      </c>
      <c r="F436" s="243" t="n">
        <v>437055.355</v>
      </c>
      <c r="G436" s="243" t="n">
        <v>356423.211</v>
      </c>
      <c r="H436" s="243" t="n">
        <v>80788.68</v>
      </c>
    </row>
    <row r="437" customFormat="false" ht="12.75" hidden="false" customHeight="false" outlineLevel="0" collapsed="false">
      <c r="A437" s="241" t="s">
        <v>1669</v>
      </c>
      <c r="B437" s="242" t="s">
        <v>1670</v>
      </c>
      <c r="C437" s="243" t="n">
        <v>621</v>
      </c>
      <c r="D437" s="243" t="n">
        <v>2143164</v>
      </c>
      <c r="E437" s="243" t="n">
        <v>74697.29</v>
      </c>
      <c r="F437" s="243" t="n">
        <v>294459.959</v>
      </c>
      <c r="G437" s="243" t="n">
        <v>211578.572</v>
      </c>
      <c r="H437" s="243" t="n">
        <v>83494.571</v>
      </c>
    </row>
    <row r="438" customFormat="false" ht="12.75" hidden="false" customHeight="false" outlineLevel="0" collapsed="false">
      <c r="A438" s="241" t="s">
        <v>1671</v>
      </c>
      <c r="B438" s="242" t="s">
        <v>1672</v>
      </c>
      <c r="C438" s="243" t="n">
        <v>728</v>
      </c>
      <c r="D438" s="243" t="n">
        <v>3036874</v>
      </c>
      <c r="E438" s="243" t="n">
        <v>231218.876</v>
      </c>
      <c r="F438" s="243" t="n">
        <v>404140.046</v>
      </c>
      <c r="G438" s="243" t="n">
        <v>335892.534</v>
      </c>
      <c r="H438" s="243" t="n">
        <v>68350.592</v>
      </c>
    </row>
    <row r="439" customFormat="false" ht="12.75" hidden="false" customHeight="false" outlineLevel="0" collapsed="false">
      <c r="A439" s="241" t="s">
        <v>1673</v>
      </c>
      <c r="B439" s="242" t="s">
        <v>1674</v>
      </c>
      <c r="C439" s="243" t="n">
        <v>9096</v>
      </c>
      <c r="D439" s="243" t="n">
        <v>8825912</v>
      </c>
      <c r="E439" s="243" t="n">
        <v>390080.659</v>
      </c>
      <c r="F439" s="243" t="n">
        <v>1275558.096</v>
      </c>
      <c r="G439" s="243" t="n">
        <v>914067.937</v>
      </c>
      <c r="H439" s="243" t="n">
        <v>361595.254</v>
      </c>
    </row>
    <row r="440" customFormat="false" ht="12.75" hidden="false" customHeight="false" outlineLevel="0" collapsed="false">
      <c r="A440" s="241" t="s">
        <v>1675</v>
      </c>
      <c r="B440" s="242" t="s">
        <v>1676</v>
      </c>
      <c r="C440" s="243" t="n">
        <v>136</v>
      </c>
      <c r="D440" s="243" t="n">
        <v>411267</v>
      </c>
      <c r="E440" s="243" t="n">
        <v>21343.385</v>
      </c>
      <c r="F440" s="243" t="n">
        <v>58991.15</v>
      </c>
      <c r="G440" s="243" t="n">
        <v>46952.402</v>
      </c>
      <c r="H440" s="243" t="n">
        <v>12068.852</v>
      </c>
    </row>
    <row r="441" customFormat="false" ht="12.75" hidden="false" customHeight="false" outlineLevel="0" collapsed="false">
      <c r="A441" s="241" t="s">
        <v>1677</v>
      </c>
      <c r="B441" s="242" t="s">
        <v>1678</v>
      </c>
      <c r="C441" s="243" t="n">
        <v>4377</v>
      </c>
      <c r="D441" s="243" t="n">
        <v>2712425</v>
      </c>
      <c r="E441" s="243" t="n">
        <v>108522.883</v>
      </c>
      <c r="F441" s="243" t="n">
        <v>342198.771</v>
      </c>
      <c r="G441" s="243" t="n">
        <v>265719.691</v>
      </c>
      <c r="H441" s="243" t="n">
        <v>76595.734</v>
      </c>
    </row>
    <row r="442" customFormat="false" ht="12.75" hidden="false" customHeight="false" outlineLevel="0" collapsed="false">
      <c r="A442" s="241" t="s">
        <v>1679</v>
      </c>
      <c r="B442" s="242" t="s">
        <v>1680</v>
      </c>
      <c r="C442" s="243" t="n">
        <v>80</v>
      </c>
      <c r="D442" s="243" t="n">
        <v>110038</v>
      </c>
      <c r="E442" s="243" t="n">
        <v>3779.215</v>
      </c>
      <c r="F442" s="243" t="n">
        <v>10738.89</v>
      </c>
      <c r="G442" s="243" t="n">
        <v>9560.359</v>
      </c>
      <c r="H442" s="243" t="n">
        <v>1178.496</v>
      </c>
    </row>
    <row r="443" customFormat="false" ht="12.75" hidden="false" customHeight="false" outlineLevel="0" collapsed="false">
      <c r="A443" s="241" t="s">
        <v>1681</v>
      </c>
      <c r="B443" s="242" t="s">
        <v>1682</v>
      </c>
      <c r="C443" s="243" t="n">
        <v>4297</v>
      </c>
      <c r="D443" s="243" t="n">
        <v>2602388</v>
      </c>
      <c r="E443" s="243" t="n">
        <v>104743.668</v>
      </c>
      <c r="F443" s="243" t="n">
        <v>331459.881</v>
      </c>
      <c r="G443" s="243" t="n">
        <v>256159.332</v>
      </c>
      <c r="H443" s="243" t="n">
        <v>75417.238</v>
      </c>
    </row>
    <row r="444" customFormat="false" ht="12.75" hidden="false" customHeight="false" outlineLevel="0" collapsed="false">
      <c r="A444" s="241" t="s">
        <v>1683</v>
      </c>
      <c r="B444" s="242" t="s">
        <v>1684</v>
      </c>
      <c r="C444" s="243" t="n">
        <v>504</v>
      </c>
      <c r="D444" s="243" t="n">
        <v>207231</v>
      </c>
      <c r="E444" s="243" t="n">
        <v>7940.329</v>
      </c>
      <c r="F444" s="243" t="n">
        <v>21928.733</v>
      </c>
      <c r="G444" s="243" t="n">
        <v>19361.383</v>
      </c>
      <c r="H444" s="243" t="n">
        <v>2570.729</v>
      </c>
    </row>
    <row r="445" customFormat="false" ht="12.75" hidden="false" customHeight="false" outlineLevel="0" collapsed="false">
      <c r="A445" s="241" t="s">
        <v>1685</v>
      </c>
      <c r="B445" s="242" t="s">
        <v>1686</v>
      </c>
      <c r="C445" s="243" t="n">
        <v>1162</v>
      </c>
      <c r="D445" s="243" t="n">
        <v>1075457</v>
      </c>
      <c r="E445" s="243" t="n">
        <v>50449.998</v>
      </c>
      <c r="F445" s="243" t="n">
        <v>122315.335</v>
      </c>
      <c r="G445" s="243" t="n">
        <v>116417.628</v>
      </c>
      <c r="H445" s="243" t="n">
        <v>5896.932</v>
      </c>
    </row>
    <row r="446" customFormat="false" ht="12.75" hidden="false" customHeight="false" outlineLevel="0" collapsed="false">
      <c r="A446" s="241" t="s">
        <v>1687</v>
      </c>
      <c r="B446" s="242" t="s">
        <v>1688</v>
      </c>
      <c r="C446" s="243" t="n">
        <v>1837</v>
      </c>
      <c r="D446" s="243" t="n">
        <v>284880</v>
      </c>
      <c r="E446" s="243" t="n">
        <v>6135.987</v>
      </c>
      <c r="F446" s="243" t="n">
        <v>41905.517</v>
      </c>
      <c r="G446" s="243" t="n">
        <v>24713.667</v>
      </c>
      <c r="H446" s="243" t="n">
        <v>17190.735</v>
      </c>
    </row>
    <row r="447" customFormat="false" ht="12.75" hidden="false" customHeight="false" outlineLevel="0" collapsed="false">
      <c r="A447" s="241" t="s">
        <v>1689</v>
      </c>
      <c r="B447" s="242" t="s">
        <v>1690</v>
      </c>
      <c r="C447" s="243" t="n">
        <v>44</v>
      </c>
      <c r="D447" s="243" t="n">
        <v>106929</v>
      </c>
      <c r="E447" s="243" t="n">
        <v>3732.739</v>
      </c>
      <c r="F447" s="243" t="n">
        <v>14610.581</v>
      </c>
      <c r="G447" s="243" t="n">
        <v>10079.31</v>
      </c>
      <c r="H447" s="243" t="n">
        <v>4531.25</v>
      </c>
    </row>
    <row r="448" customFormat="false" ht="12.75" hidden="false" customHeight="false" outlineLevel="0" collapsed="false">
      <c r="A448" s="241" t="s">
        <v>1691</v>
      </c>
      <c r="B448" s="242" t="s">
        <v>1692</v>
      </c>
      <c r="C448" s="243" t="n">
        <v>750</v>
      </c>
      <c r="D448" s="243" t="n">
        <v>927889</v>
      </c>
      <c r="E448" s="243" t="n">
        <v>36484.615</v>
      </c>
      <c r="F448" s="243" t="n">
        <v>130699.715</v>
      </c>
      <c r="G448" s="243" t="n">
        <v>85587.344</v>
      </c>
      <c r="H448" s="243" t="n">
        <v>45227.592</v>
      </c>
    </row>
    <row r="449" customFormat="false" ht="12.75" hidden="false" customHeight="false" outlineLevel="0" collapsed="false">
      <c r="A449" s="241" t="s">
        <v>1693</v>
      </c>
      <c r="B449" s="242" t="s">
        <v>1694</v>
      </c>
      <c r="C449" s="243" t="n">
        <v>1177</v>
      </c>
      <c r="D449" s="243" t="n">
        <v>556559</v>
      </c>
      <c r="E449" s="243" t="n">
        <v>16839</v>
      </c>
      <c r="F449" s="243" t="n">
        <v>59943.581</v>
      </c>
      <c r="G449" s="243" t="n">
        <v>47271.198</v>
      </c>
      <c r="H449" s="243" t="n">
        <v>12672.06</v>
      </c>
    </row>
    <row r="450" customFormat="false" ht="12.75" hidden="false" customHeight="false" outlineLevel="0" collapsed="false">
      <c r="A450" s="241" t="s">
        <v>1695</v>
      </c>
      <c r="B450" s="242" t="s">
        <v>1696</v>
      </c>
      <c r="C450" s="243" t="n">
        <v>617</v>
      </c>
      <c r="D450" s="243" t="n">
        <v>1180721</v>
      </c>
      <c r="E450" s="243" t="n">
        <v>109072.877</v>
      </c>
      <c r="F450" s="243" t="n">
        <v>154812.032</v>
      </c>
      <c r="G450" s="243" t="n">
        <v>129899.55</v>
      </c>
      <c r="H450" s="243" t="n">
        <v>24912.197</v>
      </c>
    </row>
    <row r="451" customFormat="false" ht="12.75" hidden="false" customHeight="false" outlineLevel="0" collapsed="false">
      <c r="A451" s="241" t="s">
        <v>1697</v>
      </c>
      <c r="B451" s="242" t="s">
        <v>1698</v>
      </c>
      <c r="C451" s="243" t="n">
        <v>999</v>
      </c>
      <c r="D451" s="243" t="n">
        <v>3201477</v>
      </c>
      <c r="E451" s="243" t="n">
        <v>107752.53</v>
      </c>
      <c r="F451" s="243" t="n">
        <v>320663.025</v>
      </c>
      <c r="G451" s="243" t="n">
        <v>374071.85</v>
      </c>
      <c r="H451" s="243" t="n">
        <v>-53409.463</v>
      </c>
    </row>
    <row r="452" customFormat="false" ht="12.75" hidden="false" customHeight="false" outlineLevel="0" collapsed="false">
      <c r="A452" s="241" t="s">
        <v>1699</v>
      </c>
      <c r="B452" s="242" t="s">
        <v>1700</v>
      </c>
      <c r="C452" s="243" t="n">
        <v>2633</v>
      </c>
      <c r="D452" s="243" t="n">
        <v>5164294</v>
      </c>
      <c r="E452" s="243" t="n">
        <v>548548.276</v>
      </c>
      <c r="F452" s="243" t="n">
        <v>618059.944</v>
      </c>
      <c r="G452" s="243" t="n">
        <v>539099.04</v>
      </c>
      <c r="H452" s="243" t="n">
        <v>79058.711</v>
      </c>
    </row>
    <row r="453" customFormat="false" ht="12.75" hidden="false" customHeight="false" outlineLevel="0" collapsed="false">
      <c r="A453" s="241" t="s">
        <v>1701</v>
      </c>
      <c r="B453" s="242" t="s">
        <v>1702</v>
      </c>
      <c r="C453" s="243" t="n">
        <v>281</v>
      </c>
      <c r="D453" s="243" t="n">
        <v>97981</v>
      </c>
      <c r="E453" s="243" t="n">
        <v>8282.342</v>
      </c>
      <c r="F453" s="243" t="n">
        <v>13221.382</v>
      </c>
      <c r="G453" s="243" t="n">
        <v>9295.184</v>
      </c>
      <c r="H453" s="243" t="n">
        <v>3926.639</v>
      </c>
    </row>
    <row r="454" customFormat="false" ht="12.75" hidden="false" customHeight="false" outlineLevel="0" collapsed="false">
      <c r="A454" s="241" t="s">
        <v>1703</v>
      </c>
      <c r="B454" s="242" t="s">
        <v>1704</v>
      </c>
      <c r="C454" s="243" t="n">
        <v>242</v>
      </c>
      <c r="D454" s="243" t="n">
        <v>737806</v>
      </c>
      <c r="E454" s="243" t="n">
        <v>54964.41</v>
      </c>
      <c r="F454" s="243" t="n">
        <v>83338.849</v>
      </c>
      <c r="G454" s="243" t="n">
        <v>68929.188</v>
      </c>
      <c r="H454" s="243" t="n">
        <v>14409.474</v>
      </c>
    </row>
    <row r="455" customFormat="false" ht="12.75" hidden="false" customHeight="false" outlineLevel="0" collapsed="false">
      <c r="A455" s="241" t="s">
        <v>1705</v>
      </c>
      <c r="B455" s="242" t="s">
        <v>1706</v>
      </c>
      <c r="C455" s="243" t="n">
        <v>2110</v>
      </c>
      <c r="D455" s="243" t="n">
        <v>4328507</v>
      </c>
      <c r="E455" s="243" t="n">
        <v>485301.524</v>
      </c>
      <c r="F455" s="243" t="n">
        <v>521499.713</v>
      </c>
      <c r="G455" s="243" t="n">
        <v>460874.668</v>
      </c>
      <c r="H455" s="243" t="n">
        <v>60722.598</v>
      </c>
    </row>
    <row r="456" customFormat="false" ht="12.75" hidden="false" customHeight="false" outlineLevel="0" collapsed="false">
      <c r="A456" s="241" t="s">
        <v>1707</v>
      </c>
      <c r="B456" s="242" t="s">
        <v>1708</v>
      </c>
      <c r="C456" s="243" t="n">
        <v>96</v>
      </c>
      <c r="D456" s="243" t="n">
        <v>302178</v>
      </c>
      <c r="E456" s="243" t="n">
        <v>37526.559</v>
      </c>
      <c r="F456" s="243" t="n">
        <v>37485.805</v>
      </c>
      <c r="G456" s="243" t="n">
        <v>31227.451</v>
      </c>
      <c r="H456" s="243" t="n">
        <v>6258.312</v>
      </c>
    </row>
    <row r="457" customFormat="false" ht="12.75" hidden="false" customHeight="false" outlineLevel="0" collapsed="false">
      <c r="A457" s="241" t="s">
        <v>1709</v>
      </c>
      <c r="B457" s="242" t="s">
        <v>1710</v>
      </c>
      <c r="C457" s="243" t="n">
        <v>203</v>
      </c>
      <c r="D457" s="243" t="n">
        <v>165032</v>
      </c>
      <c r="E457" s="243" t="n">
        <v>9209.059</v>
      </c>
      <c r="F457" s="243" t="n">
        <v>24216.285</v>
      </c>
      <c r="G457" s="243" t="n">
        <v>18673.652</v>
      </c>
      <c r="H457" s="243" t="n">
        <v>5542.49</v>
      </c>
    </row>
    <row r="458" customFormat="false" ht="12.75" hidden="false" customHeight="false" outlineLevel="0" collapsed="false">
      <c r="A458" s="241" t="s">
        <v>1711</v>
      </c>
      <c r="B458" s="242" t="s">
        <v>1712</v>
      </c>
      <c r="C458" s="243" t="n">
        <v>126</v>
      </c>
      <c r="D458" s="243" t="n">
        <v>788450</v>
      </c>
      <c r="E458" s="243" t="n">
        <v>111760.422</v>
      </c>
      <c r="F458" s="243" t="n">
        <v>98475.672</v>
      </c>
      <c r="G458" s="243" t="n">
        <v>88289.048</v>
      </c>
      <c r="H458" s="243" t="n">
        <v>10203.726</v>
      </c>
    </row>
    <row r="459" customFormat="false" ht="12.75" hidden="false" customHeight="false" outlineLevel="0" collapsed="false">
      <c r="A459" s="241" t="s">
        <v>1713</v>
      </c>
      <c r="B459" s="242" t="s">
        <v>1714</v>
      </c>
      <c r="C459" s="243" t="n">
        <v>23</v>
      </c>
      <c r="D459" s="243" t="n">
        <v>53882</v>
      </c>
      <c r="E459" s="243" t="n">
        <v>1317.382</v>
      </c>
      <c r="F459" s="243" t="n">
        <v>7210.578</v>
      </c>
      <c r="G459" s="243" t="n">
        <v>5203.537</v>
      </c>
      <c r="H459" s="243" t="n">
        <v>2007.074</v>
      </c>
    </row>
    <row r="460" customFormat="false" ht="12.75" hidden="false" customHeight="false" outlineLevel="0" collapsed="false">
      <c r="A460" s="241" t="s">
        <v>1715</v>
      </c>
      <c r="B460" s="242" t="s">
        <v>1716</v>
      </c>
      <c r="C460" s="243" t="n">
        <v>347</v>
      </c>
      <c r="D460" s="243" t="n">
        <v>915658</v>
      </c>
      <c r="E460" s="243" t="n">
        <v>53477.011</v>
      </c>
      <c r="F460" s="243" t="n">
        <v>89321.048</v>
      </c>
      <c r="G460" s="243" t="n">
        <v>83948.691</v>
      </c>
      <c r="H460" s="243" t="n">
        <v>5372.133</v>
      </c>
    </row>
    <row r="461" customFormat="false" ht="12.75" hidden="false" customHeight="false" outlineLevel="0" collapsed="false">
      <c r="A461" s="241" t="s">
        <v>1717</v>
      </c>
      <c r="B461" s="242" t="s">
        <v>1718</v>
      </c>
      <c r="C461" s="243" t="n">
        <v>126</v>
      </c>
      <c r="D461" s="243" t="n">
        <v>19065</v>
      </c>
      <c r="E461" s="243" t="n">
        <v>327.386</v>
      </c>
      <c r="F461" s="243" t="n">
        <v>2929.805</v>
      </c>
      <c r="G461" s="243" t="n">
        <v>1709.68</v>
      </c>
      <c r="H461" s="243" t="n">
        <v>1219.935</v>
      </c>
    </row>
    <row r="462" customFormat="false" ht="12.75" hidden="false" customHeight="false" outlineLevel="0" collapsed="false">
      <c r="A462" s="241" t="s">
        <v>1719</v>
      </c>
      <c r="B462" s="242" t="s">
        <v>1720</v>
      </c>
      <c r="C462" s="243" t="n">
        <v>61</v>
      </c>
      <c r="D462" s="243" t="n">
        <v>152595</v>
      </c>
      <c r="E462" s="243" t="n">
        <v>7021.33</v>
      </c>
      <c r="F462" s="243" t="n">
        <v>18335.815</v>
      </c>
      <c r="G462" s="243" t="n">
        <v>15712.82</v>
      </c>
      <c r="H462" s="243" t="n">
        <v>2622.946</v>
      </c>
    </row>
    <row r="463" customFormat="false" ht="12.75" hidden="false" customHeight="false" outlineLevel="0" collapsed="false">
      <c r="A463" s="241" t="s">
        <v>1721</v>
      </c>
      <c r="B463" s="242" t="s">
        <v>1722</v>
      </c>
      <c r="C463" s="243" t="n">
        <v>1128</v>
      </c>
      <c r="D463" s="243" t="n">
        <v>1931647</v>
      </c>
      <c r="E463" s="243" t="n">
        <v>264662.375</v>
      </c>
      <c r="F463" s="243" t="n">
        <v>243524.705</v>
      </c>
      <c r="G463" s="243" t="n">
        <v>216109.789</v>
      </c>
      <c r="H463" s="243" t="n">
        <v>27495.982</v>
      </c>
    </row>
    <row r="464" customFormat="false" ht="12.75" hidden="false" customHeight="false" outlineLevel="0" collapsed="false">
      <c r="A464" s="241" t="s">
        <v>1723</v>
      </c>
      <c r="B464" s="242" t="s">
        <v>1724</v>
      </c>
      <c r="C464" s="243" t="n">
        <v>2398</v>
      </c>
      <c r="D464" s="243" t="n">
        <v>6156307</v>
      </c>
      <c r="E464" s="243" t="n">
        <v>301205.998</v>
      </c>
      <c r="F464" s="243" t="n">
        <v>888180.327</v>
      </c>
      <c r="G464" s="243" t="n">
        <v>729907.391</v>
      </c>
      <c r="H464" s="243" t="n">
        <v>158544.507</v>
      </c>
    </row>
    <row r="465" customFormat="false" ht="12.75" hidden="false" customHeight="false" outlineLevel="0" collapsed="false">
      <c r="A465" s="241" t="s">
        <v>1725</v>
      </c>
      <c r="B465" s="242" t="s">
        <v>1726</v>
      </c>
      <c r="C465" s="243" t="n">
        <v>639</v>
      </c>
      <c r="D465" s="243" t="n">
        <v>2845608</v>
      </c>
      <c r="E465" s="243" t="n">
        <v>212455.253</v>
      </c>
      <c r="F465" s="243" t="n">
        <v>396614.052</v>
      </c>
      <c r="G465" s="243" t="n">
        <v>352457.053</v>
      </c>
      <c r="H465" s="243" t="n">
        <v>44207.595</v>
      </c>
    </row>
    <row r="466" customFormat="false" ht="12.75" hidden="false" customHeight="false" outlineLevel="0" collapsed="false">
      <c r="A466" s="241" t="s">
        <v>1727</v>
      </c>
      <c r="B466" s="242" t="s">
        <v>1728</v>
      </c>
      <c r="C466" s="243" t="n">
        <v>541</v>
      </c>
      <c r="D466" s="243" t="n">
        <v>2303175</v>
      </c>
      <c r="E466" s="243" t="n">
        <v>139364.723</v>
      </c>
      <c r="F466" s="243" t="n">
        <v>312523.694</v>
      </c>
      <c r="G466" s="243" t="n">
        <v>286828.56</v>
      </c>
      <c r="H466" s="243" t="n">
        <v>25698.177</v>
      </c>
    </row>
    <row r="467" customFormat="false" ht="12.75" hidden="false" customHeight="false" outlineLevel="0" collapsed="false">
      <c r="A467" s="241" t="s">
        <v>1729</v>
      </c>
      <c r="B467" s="242" t="s">
        <v>1730</v>
      </c>
      <c r="C467" s="243" t="n">
        <v>98</v>
      </c>
      <c r="D467" s="243" t="n">
        <v>542433</v>
      </c>
      <c r="E467" s="243" t="n">
        <v>73090.53</v>
      </c>
      <c r="F467" s="243" t="n">
        <v>84090.358</v>
      </c>
      <c r="G467" s="243" t="n">
        <v>65628.493</v>
      </c>
      <c r="H467" s="243" t="n">
        <v>18509.418</v>
      </c>
    </row>
    <row r="468" customFormat="false" ht="12.75" hidden="false" customHeight="false" outlineLevel="0" collapsed="false">
      <c r="A468" s="241" t="s">
        <v>1731</v>
      </c>
      <c r="B468" s="242" t="s">
        <v>1732</v>
      </c>
      <c r="C468" s="243" t="n">
        <v>1759</v>
      </c>
      <c r="D468" s="243" t="n">
        <v>3310699</v>
      </c>
      <c r="E468" s="243" t="n">
        <v>88750.745</v>
      </c>
      <c r="F468" s="243" t="n">
        <v>491566.275</v>
      </c>
      <c r="G468" s="243" t="n">
        <v>377450.338</v>
      </c>
      <c r="H468" s="243" t="n">
        <v>114336.912</v>
      </c>
    </row>
    <row r="469" customFormat="false" ht="12.75" hidden="false" customHeight="false" outlineLevel="0" collapsed="false">
      <c r="A469" s="241" t="s">
        <v>1733</v>
      </c>
      <c r="B469" s="242" t="s">
        <v>1734</v>
      </c>
      <c r="C469" s="243" t="n">
        <v>111</v>
      </c>
      <c r="D469" s="243" t="n">
        <v>125328</v>
      </c>
      <c r="E469" s="243" t="n">
        <v>7013.862</v>
      </c>
      <c r="F469" s="243" t="n">
        <v>16480.354</v>
      </c>
      <c r="G469" s="243" t="n">
        <v>14708.133</v>
      </c>
      <c r="H469" s="243" t="n">
        <v>1772.172</v>
      </c>
    </row>
    <row r="470" customFormat="false" ht="12.75" hidden="false" customHeight="false" outlineLevel="0" collapsed="false">
      <c r="A470" s="241" t="s">
        <v>1735</v>
      </c>
      <c r="B470" s="242" t="s">
        <v>1736</v>
      </c>
      <c r="C470" s="243" t="n">
        <v>136</v>
      </c>
      <c r="D470" s="243" t="n">
        <v>337642</v>
      </c>
      <c r="E470" s="243" t="n">
        <v>13476.346</v>
      </c>
      <c r="F470" s="243" t="n">
        <v>51362.815</v>
      </c>
      <c r="G470" s="243" t="n">
        <v>34700.531</v>
      </c>
      <c r="H470" s="243" t="n">
        <v>16678.423</v>
      </c>
    </row>
    <row r="471" customFormat="false" ht="12.75" hidden="false" customHeight="false" outlineLevel="0" collapsed="false">
      <c r="A471" s="241" t="s">
        <v>1737</v>
      </c>
      <c r="B471" s="242" t="s">
        <v>1738</v>
      </c>
      <c r="C471" s="243" t="n">
        <v>49</v>
      </c>
      <c r="D471" s="243" t="n">
        <v>305236</v>
      </c>
      <c r="E471" s="243" t="n">
        <v>11153.428</v>
      </c>
      <c r="F471" s="243" t="n">
        <v>47827.371</v>
      </c>
      <c r="G471" s="243" t="n">
        <v>37401.488</v>
      </c>
      <c r="H471" s="243" t="n">
        <v>10525.862</v>
      </c>
    </row>
    <row r="472" customFormat="false" ht="12.75" hidden="false" customHeight="false" outlineLevel="0" collapsed="false">
      <c r="A472" s="241" t="s">
        <v>1739</v>
      </c>
      <c r="B472" s="242" t="s">
        <v>1740</v>
      </c>
      <c r="C472" s="243" t="n">
        <v>279</v>
      </c>
      <c r="D472" s="243" t="n">
        <v>412199</v>
      </c>
      <c r="E472" s="243" t="n">
        <v>11466.929</v>
      </c>
      <c r="F472" s="243" t="n">
        <v>52896.99</v>
      </c>
      <c r="G472" s="243" t="n">
        <v>42353.318</v>
      </c>
      <c r="H472" s="243" t="n">
        <v>10620.346</v>
      </c>
    </row>
    <row r="473" customFormat="false" ht="12.75" hidden="false" customHeight="false" outlineLevel="0" collapsed="false">
      <c r="A473" s="241" t="s">
        <v>1741</v>
      </c>
      <c r="B473" s="242" t="s">
        <v>1742</v>
      </c>
      <c r="C473" s="243" t="n">
        <v>1184</v>
      </c>
      <c r="D473" s="243" t="n">
        <v>2130294</v>
      </c>
      <c r="E473" s="243" t="n">
        <v>45640.18</v>
      </c>
      <c r="F473" s="243" t="n">
        <v>322998.745</v>
      </c>
      <c r="G473" s="243" t="n">
        <v>248286.868</v>
      </c>
      <c r="H473" s="243" t="n">
        <v>74740.109</v>
      </c>
    </row>
    <row r="474" customFormat="false" ht="12.75" hidden="false" customHeight="false" outlineLevel="0" collapsed="false">
      <c r="A474" s="241" t="s">
        <v>1743</v>
      </c>
      <c r="B474" s="242" t="s">
        <v>1744</v>
      </c>
      <c r="C474" s="243" t="n">
        <v>12450</v>
      </c>
      <c r="D474" s="243" t="n">
        <v>178294060</v>
      </c>
      <c r="E474" s="243" t="n">
        <v>3681473.253</v>
      </c>
      <c r="F474" s="243" t="n">
        <v>27396013.057</v>
      </c>
      <c r="G474" s="243" t="n">
        <v>22084118.199</v>
      </c>
      <c r="H474" s="243" t="n">
        <v>5314300.577</v>
      </c>
    </row>
    <row r="475" customFormat="false" ht="12.75" hidden="false" customHeight="false" outlineLevel="0" collapsed="false">
      <c r="A475" s="241" t="s">
        <v>1745</v>
      </c>
      <c r="B475" s="242" t="s">
        <v>1746</v>
      </c>
      <c r="C475" s="243" t="n">
        <v>8291</v>
      </c>
      <c r="D475" s="243" t="n">
        <v>169030232</v>
      </c>
      <c r="E475" s="243" t="n">
        <v>3673242.683</v>
      </c>
      <c r="F475" s="243" t="n">
        <v>26399438.387</v>
      </c>
      <c r="G475" s="243" t="n">
        <v>21163395.217</v>
      </c>
      <c r="H475" s="243" t="n">
        <v>5238339.961</v>
      </c>
    </row>
    <row r="476" customFormat="false" ht="12.75" hidden="false" customHeight="false" outlineLevel="0" collapsed="false">
      <c r="A476" s="241" t="s">
        <v>1747</v>
      </c>
      <c r="B476" s="242" t="s">
        <v>1748</v>
      </c>
      <c r="C476" s="243" t="n">
        <v>7349</v>
      </c>
      <c r="D476" s="243" t="n">
        <v>138972922</v>
      </c>
      <c r="E476" s="243" t="n">
        <v>1837135.663</v>
      </c>
      <c r="F476" s="243" t="n">
        <v>21550888.307</v>
      </c>
      <c r="G476" s="243" t="n">
        <v>17080190.392</v>
      </c>
      <c r="H476" s="243" t="n">
        <v>4472839.358</v>
      </c>
    </row>
    <row r="477" customFormat="false" ht="12.75" hidden="false" customHeight="false" outlineLevel="0" collapsed="false">
      <c r="A477" s="241" t="s">
        <v>1749</v>
      </c>
      <c r="B477" s="242" t="s">
        <v>1750</v>
      </c>
      <c r="C477" s="243" t="n">
        <v>6753</v>
      </c>
      <c r="D477" s="243" t="n">
        <v>101374153</v>
      </c>
      <c r="E477" s="243" t="n">
        <v>893627.79</v>
      </c>
      <c r="F477" s="243" t="n">
        <v>15619167.381</v>
      </c>
      <c r="G477" s="243" t="n">
        <v>11868515.924</v>
      </c>
      <c r="H477" s="243" t="n">
        <v>3752705.368</v>
      </c>
    </row>
    <row r="478" customFormat="false" ht="12.75" hidden="false" customHeight="false" outlineLevel="0" collapsed="false">
      <c r="A478" s="241" t="s">
        <v>1751</v>
      </c>
      <c r="B478" s="242" t="s">
        <v>1752</v>
      </c>
      <c r="C478" s="243" t="n">
        <v>72</v>
      </c>
      <c r="D478" s="243" t="n">
        <v>566730</v>
      </c>
      <c r="E478" s="243" t="n">
        <v>14406.155</v>
      </c>
      <c r="F478" s="243" t="n">
        <v>92850.316</v>
      </c>
      <c r="G478" s="243" t="n">
        <v>98177.974</v>
      </c>
      <c r="H478" s="243" t="n">
        <v>-5327.684</v>
      </c>
    </row>
    <row r="479" customFormat="false" ht="12.75" hidden="false" customHeight="false" outlineLevel="0" collapsed="false">
      <c r="A479" s="241" t="s">
        <v>1753</v>
      </c>
      <c r="B479" s="242" t="s">
        <v>1754</v>
      </c>
      <c r="C479" s="243" t="n">
        <v>159</v>
      </c>
      <c r="D479" s="243" t="n">
        <v>46355904</v>
      </c>
      <c r="E479" s="243" t="n">
        <v>398090.43</v>
      </c>
      <c r="F479" s="243" t="n">
        <v>7094579.952</v>
      </c>
      <c r="G479" s="243" t="n">
        <v>5384992.769</v>
      </c>
      <c r="H479" s="243" t="n">
        <v>1709324.758</v>
      </c>
    </row>
    <row r="480" customFormat="false" ht="12.75" hidden="false" customHeight="false" outlineLevel="0" collapsed="false">
      <c r="A480" s="241" t="s">
        <v>1755</v>
      </c>
      <c r="B480" s="242" t="s">
        <v>1756</v>
      </c>
      <c r="C480" s="243" t="n">
        <v>1019</v>
      </c>
      <c r="D480" s="243" t="n">
        <v>11174628</v>
      </c>
      <c r="E480" s="243" t="n">
        <v>21612.975</v>
      </c>
      <c r="F480" s="243" t="n">
        <v>1755626.68</v>
      </c>
      <c r="G480" s="243" t="n">
        <v>1324234.046</v>
      </c>
      <c r="H480" s="243" t="n">
        <v>431400.563</v>
      </c>
    </row>
    <row r="481" customFormat="false" ht="12.75" hidden="false" customHeight="false" outlineLevel="0" collapsed="false">
      <c r="A481" s="241" t="s">
        <v>1757</v>
      </c>
      <c r="B481" s="242" t="s">
        <v>1758</v>
      </c>
      <c r="C481" s="243" t="n">
        <v>1843</v>
      </c>
      <c r="D481" s="243" t="n">
        <v>40174819</v>
      </c>
      <c r="E481" s="243" t="n">
        <v>452594.98</v>
      </c>
      <c r="F481" s="243" t="n">
        <v>6221472.637</v>
      </c>
      <c r="G481" s="243" t="n">
        <v>4606029.201</v>
      </c>
      <c r="H481" s="243" t="n">
        <v>1617230.152</v>
      </c>
    </row>
    <row r="482" customFormat="false" ht="12.75" hidden="false" customHeight="false" outlineLevel="0" collapsed="false">
      <c r="A482" s="241" t="s">
        <v>1759</v>
      </c>
      <c r="B482" s="242" t="s">
        <v>1760</v>
      </c>
      <c r="C482" s="243" t="n">
        <v>3660</v>
      </c>
      <c r="D482" s="243" t="n">
        <v>3102072</v>
      </c>
      <c r="E482" s="243" t="n">
        <v>6923.25</v>
      </c>
      <c r="F482" s="243" t="n">
        <v>454637.796</v>
      </c>
      <c r="G482" s="243" t="n">
        <v>455081.934</v>
      </c>
      <c r="H482" s="243" t="n">
        <v>77.579</v>
      </c>
    </row>
    <row r="483" customFormat="false" ht="12.75" hidden="false" customHeight="false" outlineLevel="0" collapsed="false">
      <c r="A483" s="241" t="s">
        <v>1761</v>
      </c>
      <c r="B483" s="242" t="s">
        <v>1762</v>
      </c>
      <c r="C483" s="243" t="n">
        <v>125</v>
      </c>
      <c r="D483" s="243" t="n">
        <v>341614</v>
      </c>
      <c r="E483" s="243" t="n">
        <v>44.548</v>
      </c>
      <c r="F483" s="243" t="n">
        <v>53048.984</v>
      </c>
      <c r="G483" s="243" t="n">
        <v>36115.56</v>
      </c>
      <c r="H483" s="243" t="n">
        <v>16933.398</v>
      </c>
    </row>
    <row r="484" customFormat="false" ht="12.75" hidden="false" customHeight="false" outlineLevel="0" collapsed="false">
      <c r="A484" s="241" t="s">
        <v>1763</v>
      </c>
      <c r="B484" s="242" t="s">
        <v>1764</v>
      </c>
      <c r="C484" s="243" t="n">
        <v>471</v>
      </c>
      <c r="D484" s="243" t="n">
        <v>37257155</v>
      </c>
      <c r="E484" s="243" t="n">
        <v>943463.325</v>
      </c>
      <c r="F484" s="243" t="n">
        <v>5878671.942</v>
      </c>
      <c r="G484" s="243" t="n">
        <v>5175558.908</v>
      </c>
      <c r="H484" s="243" t="n">
        <v>703200.592</v>
      </c>
    </row>
    <row r="485" customFormat="false" ht="12.75" hidden="false" customHeight="false" outlineLevel="0" collapsed="false">
      <c r="A485" s="241" t="s">
        <v>1765</v>
      </c>
      <c r="B485" s="242" t="s">
        <v>1766</v>
      </c>
      <c r="C485" s="243" t="n">
        <v>437</v>
      </c>
      <c r="D485" s="243" t="n">
        <v>27785521</v>
      </c>
      <c r="E485" s="243" t="n">
        <v>1824266.365</v>
      </c>
      <c r="F485" s="243" t="n">
        <v>4522720.694</v>
      </c>
      <c r="G485" s="243" t="n">
        <v>3842417.193</v>
      </c>
      <c r="H485" s="243" t="n">
        <v>680424.407</v>
      </c>
    </row>
    <row r="486" customFormat="false" ht="12.75" hidden="false" customHeight="false" outlineLevel="0" collapsed="false">
      <c r="A486" s="241" t="s">
        <v>1767</v>
      </c>
      <c r="B486" s="242" t="s">
        <v>1768</v>
      </c>
      <c r="C486" s="243" t="n">
        <v>228</v>
      </c>
      <c r="D486" s="243" t="n">
        <v>12137064</v>
      </c>
      <c r="E486" s="243" t="n">
        <v>893952.811</v>
      </c>
      <c r="F486" s="243" t="n">
        <v>1993018.799</v>
      </c>
      <c r="G486" s="243" t="n">
        <v>1604355.676</v>
      </c>
      <c r="H486" s="243" t="n">
        <v>388784.093</v>
      </c>
    </row>
    <row r="487" customFormat="false" ht="12.75" hidden="false" customHeight="false" outlineLevel="0" collapsed="false">
      <c r="A487" s="241" t="s">
        <v>1769</v>
      </c>
      <c r="B487" s="242" t="s">
        <v>1770</v>
      </c>
      <c r="C487" s="243" t="n">
        <v>209</v>
      </c>
      <c r="D487" s="243" t="n">
        <v>15648457</v>
      </c>
      <c r="E487" s="243" t="n">
        <v>930313.554</v>
      </c>
      <c r="F487" s="243" t="n">
        <v>2529701.895</v>
      </c>
      <c r="G487" s="243" t="n">
        <v>2238061.517</v>
      </c>
      <c r="H487" s="243" t="n">
        <v>291640.314</v>
      </c>
    </row>
    <row r="488" customFormat="false" ht="12.75" hidden="false" customHeight="false" outlineLevel="0" collapsed="false">
      <c r="A488" s="241" t="s">
        <v>1771</v>
      </c>
      <c r="B488" s="242" t="s">
        <v>1772</v>
      </c>
      <c r="C488" s="243" t="n">
        <v>505</v>
      </c>
      <c r="D488" s="243" t="n">
        <v>2271788</v>
      </c>
      <c r="E488" s="243" t="n">
        <v>11840.655</v>
      </c>
      <c r="F488" s="243" t="n">
        <v>325829.386</v>
      </c>
      <c r="G488" s="243" t="n">
        <v>240787.632</v>
      </c>
      <c r="H488" s="243" t="n">
        <v>85076.196</v>
      </c>
    </row>
    <row r="489" customFormat="false" ht="12.75" hidden="false" customHeight="false" outlineLevel="0" collapsed="false">
      <c r="A489" s="241" t="s">
        <v>1773</v>
      </c>
      <c r="B489" s="242" t="s">
        <v>1774</v>
      </c>
      <c r="C489" s="243" t="n">
        <v>4159</v>
      </c>
      <c r="D489" s="243" t="n">
        <v>9263828</v>
      </c>
      <c r="E489" s="243" t="n">
        <v>8230.57</v>
      </c>
      <c r="F489" s="243" t="n">
        <v>996574.67</v>
      </c>
      <c r="G489" s="243" t="n">
        <v>920722.982</v>
      </c>
      <c r="H489" s="243" t="n">
        <v>75960.616</v>
      </c>
    </row>
    <row r="490" customFormat="false" ht="12.75" hidden="false" customHeight="false" outlineLevel="0" collapsed="false">
      <c r="A490" s="241" t="s">
        <v>1775</v>
      </c>
      <c r="B490" s="242" t="s">
        <v>1776</v>
      </c>
      <c r="C490" s="243" t="n">
        <v>316500</v>
      </c>
      <c r="D490" s="243" t="n">
        <v>186657647</v>
      </c>
      <c r="E490" s="243" t="n">
        <v>1504989.439</v>
      </c>
      <c r="F490" s="243" t="n">
        <v>29438954.264</v>
      </c>
      <c r="G490" s="243" t="n">
        <v>18256009.71</v>
      </c>
      <c r="H490" s="243" t="n">
        <v>11185902.215</v>
      </c>
    </row>
    <row r="491" customFormat="false" ht="12.75" hidden="false" customHeight="false" outlineLevel="0" collapsed="false">
      <c r="A491" s="241" t="s">
        <v>1777</v>
      </c>
      <c r="B491" s="242" t="s">
        <v>1778</v>
      </c>
      <c r="C491" s="243" t="n">
        <v>7372</v>
      </c>
      <c r="D491" s="243" t="n">
        <v>3754829</v>
      </c>
      <c r="E491" s="243" t="n">
        <v>34128.637</v>
      </c>
      <c r="F491" s="243" t="n">
        <v>585415.857</v>
      </c>
      <c r="G491" s="243" t="n">
        <v>358819.414</v>
      </c>
      <c r="H491" s="243" t="n">
        <v>226658.308</v>
      </c>
    </row>
    <row r="492" customFormat="false" ht="12.75" hidden="false" customHeight="false" outlineLevel="0" collapsed="false">
      <c r="A492" s="241" t="s">
        <v>1779</v>
      </c>
      <c r="B492" s="242" t="s">
        <v>1780</v>
      </c>
      <c r="C492" s="243" t="n">
        <v>7162</v>
      </c>
      <c r="D492" s="243" t="n">
        <v>3650230</v>
      </c>
      <c r="E492" s="243" t="n">
        <v>32686.578</v>
      </c>
      <c r="F492" s="243" t="n">
        <v>568605.597</v>
      </c>
      <c r="G492" s="243" t="n">
        <v>347724.351</v>
      </c>
      <c r="H492" s="243" t="n">
        <v>220984.123</v>
      </c>
    </row>
    <row r="493" customFormat="false" ht="12.75" hidden="false" customHeight="false" outlineLevel="0" collapsed="false">
      <c r="A493" s="241" t="s">
        <v>1781</v>
      </c>
      <c r="B493" s="242" t="s">
        <v>1782</v>
      </c>
      <c r="C493" s="243" t="n">
        <v>2894</v>
      </c>
      <c r="D493" s="243" t="n">
        <v>1294265</v>
      </c>
      <c r="E493" s="243" t="n">
        <v>2179.799</v>
      </c>
      <c r="F493" s="243" t="n">
        <v>206181.459</v>
      </c>
      <c r="G493" s="243" t="n">
        <v>124155.143</v>
      </c>
      <c r="H493" s="243" t="n">
        <v>82145.43</v>
      </c>
    </row>
    <row r="494" customFormat="false" ht="12.75" hidden="false" customHeight="false" outlineLevel="0" collapsed="false">
      <c r="A494" s="241" t="s">
        <v>1783</v>
      </c>
      <c r="B494" s="242" t="s">
        <v>1784</v>
      </c>
      <c r="C494" s="243" t="n">
        <v>4217</v>
      </c>
      <c r="D494" s="243" t="n">
        <v>2109608</v>
      </c>
      <c r="E494" s="243" t="n">
        <v>7430.08</v>
      </c>
      <c r="F494" s="243" t="n">
        <v>335553.908</v>
      </c>
      <c r="G494" s="243" t="n">
        <v>202549.391</v>
      </c>
      <c r="H494" s="243" t="n">
        <v>132988.309</v>
      </c>
    </row>
    <row r="495" customFormat="false" ht="12.75" hidden="false" customHeight="false" outlineLevel="0" collapsed="false">
      <c r="A495" s="241" t="s">
        <v>1785</v>
      </c>
      <c r="B495" s="242" t="s">
        <v>1786</v>
      </c>
      <c r="C495" s="243" t="n">
        <v>51</v>
      </c>
      <c r="D495" s="243" t="n">
        <v>246357</v>
      </c>
      <c r="E495" s="243" t="n">
        <v>23076.699</v>
      </c>
      <c r="F495" s="243" t="n">
        <v>26870.23</v>
      </c>
      <c r="G495" s="243" t="n">
        <v>21019.817</v>
      </c>
      <c r="H495" s="243" t="n">
        <v>5850.384</v>
      </c>
    </row>
    <row r="496" customFormat="false" ht="12.75" hidden="false" customHeight="false" outlineLevel="0" collapsed="false">
      <c r="A496" s="241" t="s">
        <v>1787</v>
      </c>
      <c r="B496" s="242" t="s">
        <v>1788</v>
      </c>
      <c r="C496" s="243" t="n">
        <v>210</v>
      </c>
      <c r="D496" s="243" t="n">
        <v>104598</v>
      </c>
      <c r="E496" s="243" t="n">
        <v>1442.059</v>
      </c>
      <c r="F496" s="243" t="n">
        <v>16810.26</v>
      </c>
      <c r="G496" s="243" t="n">
        <v>11095.063</v>
      </c>
      <c r="H496" s="243" t="n">
        <v>5674.185</v>
      </c>
    </row>
    <row r="497" customFormat="false" ht="12.75" hidden="false" customHeight="false" outlineLevel="0" collapsed="false">
      <c r="A497" s="241" t="s">
        <v>1789</v>
      </c>
      <c r="B497" s="242" t="s">
        <v>1790</v>
      </c>
      <c r="C497" s="243" t="n">
        <v>88209</v>
      </c>
      <c r="D497" s="243" t="n">
        <v>96030196</v>
      </c>
      <c r="E497" s="243" t="n">
        <v>453255.27</v>
      </c>
      <c r="F497" s="243" t="n">
        <v>15042453.059</v>
      </c>
      <c r="G497" s="243" t="n">
        <v>9930757.446</v>
      </c>
      <c r="H497" s="243" t="n">
        <v>5113134.068</v>
      </c>
    </row>
    <row r="498" customFormat="false" ht="12.75" hidden="false" customHeight="false" outlineLevel="0" collapsed="false">
      <c r="A498" s="241" t="s">
        <v>1791</v>
      </c>
      <c r="B498" s="242" t="s">
        <v>1792</v>
      </c>
      <c r="C498" s="243" t="n">
        <v>37078</v>
      </c>
      <c r="D498" s="243" t="n">
        <v>60373148</v>
      </c>
      <c r="E498" s="243" t="n">
        <v>178117.877</v>
      </c>
      <c r="F498" s="243" t="n">
        <v>9379528.048</v>
      </c>
      <c r="G498" s="243" t="n">
        <v>6478517.194</v>
      </c>
      <c r="H498" s="243" t="n">
        <v>2896285.718</v>
      </c>
    </row>
    <row r="499" customFormat="false" ht="12.75" hidden="false" customHeight="false" outlineLevel="0" collapsed="false">
      <c r="A499" s="241" t="s">
        <v>1793</v>
      </c>
      <c r="B499" s="242" t="s">
        <v>1794</v>
      </c>
      <c r="C499" s="243" t="n">
        <v>35137</v>
      </c>
      <c r="D499" s="243" t="n">
        <v>13796198</v>
      </c>
      <c r="E499" s="243" t="n">
        <v>80849.893</v>
      </c>
      <c r="F499" s="243" t="n">
        <v>2194411.908</v>
      </c>
      <c r="G499" s="243" t="n">
        <v>1233381.282</v>
      </c>
      <c r="H499" s="243" t="n">
        <v>961222.488</v>
      </c>
    </row>
    <row r="500" customFormat="false" ht="12.75" hidden="false" customHeight="false" outlineLevel="0" collapsed="false">
      <c r="A500" s="241" t="s">
        <v>1795</v>
      </c>
      <c r="B500" s="242" t="s">
        <v>1796</v>
      </c>
      <c r="C500" s="243" t="n">
        <v>12723</v>
      </c>
      <c r="D500" s="243" t="n">
        <v>6613902</v>
      </c>
      <c r="E500" s="243" t="n">
        <v>14884.949</v>
      </c>
      <c r="F500" s="243" t="n">
        <v>1057804.979</v>
      </c>
      <c r="G500" s="243" t="n">
        <v>576837.279</v>
      </c>
      <c r="H500" s="243" t="n">
        <v>480848.368</v>
      </c>
    </row>
    <row r="501" customFormat="false" ht="12.75" hidden="false" customHeight="false" outlineLevel="0" collapsed="false">
      <c r="A501" s="241" t="s">
        <v>1797</v>
      </c>
      <c r="B501" s="242" t="s">
        <v>1798</v>
      </c>
      <c r="C501" s="243" t="n">
        <v>11378</v>
      </c>
      <c r="D501" s="243" t="n">
        <v>2069517</v>
      </c>
      <c r="E501" s="243" t="n">
        <v>27867.187</v>
      </c>
      <c r="F501" s="243" t="n">
        <v>324274.365</v>
      </c>
      <c r="G501" s="243" t="n">
        <v>178618.581</v>
      </c>
      <c r="H501" s="243" t="n">
        <v>145730.301</v>
      </c>
    </row>
    <row r="502" customFormat="false" ht="12.75" hidden="false" customHeight="false" outlineLevel="0" collapsed="false">
      <c r="A502" s="241" t="s">
        <v>1799</v>
      </c>
      <c r="B502" s="242" t="s">
        <v>1800</v>
      </c>
      <c r="C502" s="243" t="n">
        <v>11036</v>
      </c>
      <c r="D502" s="243" t="n">
        <v>5112780</v>
      </c>
      <c r="E502" s="243" t="n">
        <v>38097.757</v>
      </c>
      <c r="F502" s="243" t="n">
        <v>812332.564</v>
      </c>
      <c r="G502" s="243" t="n">
        <v>477925.422</v>
      </c>
      <c r="H502" s="243" t="n">
        <v>334643.819</v>
      </c>
    </row>
    <row r="503" customFormat="false" ht="12.75" hidden="false" customHeight="false" outlineLevel="0" collapsed="false">
      <c r="A503" s="241" t="s">
        <v>1801</v>
      </c>
      <c r="B503" s="242" t="s">
        <v>1802</v>
      </c>
      <c r="C503" s="243" t="n">
        <v>4950</v>
      </c>
      <c r="D503" s="243" t="n">
        <v>11530898</v>
      </c>
      <c r="E503" s="243" t="n">
        <v>38269.837</v>
      </c>
      <c r="F503" s="243" t="n">
        <v>1834235.222</v>
      </c>
      <c r="G503" s="243" t="n">
        <v>1226642.488</v>
      </c>
      <c r="H503" s="243" t="n">
        <v>608661.032</v>
      </c>
    </row>
    <row r="504" customFormat="false" ht="12.75" hidden="false" customHeight="false" outlineLevel="0" collapsed="false">
      <c r="A504" s="241" t="s">
        <v>1803</v>
      </c>
      <c r="B504" s="242" t="s">
        <v>1804</v>
      </c>
      <c r="C504" s="243" t="n">
        <v>4672</v>
      </c>
      <c r="D504" s="243" t="n">
        <v>10433687</v>
      </c>
      <c r="E504" s="243" t="n">
        <v>27651.374</v>
      </c>
      <c r="F504" s="243" t="n">
        <v>1659442.061</v>
      </c>
      <c r="G504" s="243" t="n">
        <v>1097891.88</v>
      </c>
      <c r="H504" s="243" t="n">
        <v>562618.627</v>
      </c>
    </row>
    <row r="505" customFormat="false" ht="12.75" hidden="false" customHeight="false" outlineLevel="0" collapsed="false">
      <c r="A505" s="241" t="s">
        <v>1805</v>
      </c>
      <c r="B505" s="242" t="s">
        <v>1806</v>
      </c>
      <c r="C505" s="243" t="n">
        <v>278</v>
      </c>
      <c r="D505" s="243" t="n">
        <v>1097211</v>
      </c>
      <c r="E505" s="243" t="n">
        <v>10618.463</v>
      </c>
      <c r="F505" s="243" t="n">
        <v>174793.161</v>
      </c>
      <c r="G505" s="243" t="n">
        <v>128750.608</v>
      </c>
      <c r="H505" s="243" t="n">
        <v>46042.405</v>
      </c>
    </row>
    <row r="506" customFormat="false" ht="12.75" hidden="false" customHeight="false" outlineLevel="0" collapsed="false">
      <c r="A506" s="241" t="s">
        <v>1807</v>
      </c>
      <c r="B506" s="242" t="s">
        <v>1808</v>
      </c>
      <c r="C506" s="243" t="n">
        <v>462</v>
      </c>
      <c r="D506" s="243" t="n">
        <v>685385</v>
      </c>
      <c r="E506" s="243" t="n">
        <v>8250.111</v>
      </c>
      <c r="F506" s="243" t="n">
        <v>110877.458</v>
      </c>
      <c r="G506" s="243" t="n">
        <v>72721.257</v>
      </c>
      <c r="H506" s="243" t="n">
        <v>38655.998</v>
      </c>
    </row>
    <row r="507" customFormat="false" ht="12.75" hidden="false" customHeight="false" outlineLevel="0" collapsed="false">
      <c r="A507" s="241" t="s">
        <v>1809</v>
      </c>
      <c r="B507" s="242" t="s">
        <v>1810</v>
      </c>
      <c r="C507" s="243" t="n">
        <v>10582</v>
      </c>
      <c r="D507" s="243" t="n">
        <v>9644568</v>
      </c>
      <c r="E507" s="243" t="n">
        <v>147767.552</v>
      </c>
      <c r="F507" s="243" t="n">
        <v>1523400.423</v>
      </c>
      <c r="G507" s="243" t="n">
        <v>919495.225</v>
      </c>
      <c r="H507" s="243" t="n">
        <v>608308.832</v>
      </c>
    </row>
    <row r="508" customFormat="false" ht="12.75" hidden="false" customHeight="false" outlineLevel="0" collapsed="false">
      <c r="A508" s="241" t="s">
        <v>1811</v>
      </c>
      <c r="B508" s="242" t="s">
        <v>1812</v>
      </c>
      <c r="C508" s="243" t="n">
        <v>497</v>
      </c>
      <c r="D508" s="243" t="n">
        <v>531690</v>
      </c>
      <c r="E508" s="243" t="n">
        <v>3505.948</v>
      </c>
      <c r="F508" s="243" t="n">
        <v>84250.393</v>
      </c>
      <c r="G508" s="243" t="n">
        <v>49045.888</v>
      </c>
      <c r="H508" s="243" t="n">
        <v>35129.29</v>
      </c>
    </row>
    <row r="509" customFormat="false" ht="12.75" hidden="false" customHeight="false" outlineLevel="0" collapsed="false">
      <c r="A509" s="241" t="s">
        <v>1813</v>
      </c>
      <c r="B509" s="242" t="s">
        <v>1814</v>
      </c>
      <c r="C509" s="243" t="n">
        <v>296</v>
      </c>
      <c r="D509" s="243" t="n">
        <v>363737</v>
      </c>
      <c r="E509" s="243" t="n">
        <v>813.483</v>
      </c>
      <c r="F509" s="243" t="n">
        <v>58616.111</v>
      </c>
      <c r="G509" s="243" t="n">
        <v>37131.884</v>
      </c>
      <c r="H509" s="243" t="n">
        <v>21484.078</v>
      </c>
    </row>
    <row r="510" customFormat="false" ht="12.75" hidden="false" customHeight="false" outlineLevel="0" collapsed="false">
      <c r="A510" s="241" t="s">
        <v>1815</v>
      </c>
      <c r="B510" s="242" t="s">
        <v>1816</v>
      </c>
      <c r="C510" s="243" t="n">
        <v>1154</v>
      </c>
      <c r="D510" s="243" t="n">
        <v>1078902</v>
      </c>
      <c r="E510" s="243" t="n">
        <v>103994.048</v>
      </c>
      <c r="F510" s="243" t="n">
        <v>168855.536</v>
      </c>
      <c r="G510" s="243" t="n">
        <v>110414.73</v>
      </c>
      <c r="H510" s="243" t="n">
        <v>58910.826</v>
      </c>
    </row>
    <row r="511" customFormat="false" ht="12.75" hidden="false" customHeight="false" outlineLevel="0" collapsed="false">
      <c r="A511" s="241" t="s">
        <v>1817</v>
      </c>
      <c r="B511" s="242" t="s">
        <v>1818</v>
      </c>
      <c r="C511" s="243" t="n">
        <v>3483</v>
      </c>
      <c r="D511" s="243" t="n">
        <v>1499134</v>
      </c>
      <c r="E511" s="243" t="n">
        <v>3233.147</v>
      </c>
      <c r="F511" s="243" t="n">
        <v>238616.747</v>
      </c>
      <c r="G511" s="243" t="n">
        <v>107554.515</v>
      </c>
      <c r="H511" s="243" t="n">
        <v>132307.466</v>
      </c>
    </row>
    <row r="512" customFormat="false" ht="12.75" hidden="false" customHeight="false" outlineLevel="0" collapsed="false">
      <c r="A512" s="241" t="s">
        <v>1819</v>
      </c>
      <c r="B512" s="242" t="s">
        <v>1820</v>
      </c>
      <c r="C512" s="243" t="n">
        <v>806</v>
      </c>
      <c r="D512" s="243" t="n">
        <v>322888</v>
      </c>
      <c r="E512" s="243" t="n">
        <v>9991.046</v>
      </c>
      <c r="F512" s="243" t="n">
        <v>49186.333</v>
      </c>
      <c r="G512" s="243" t="n">
        <v>26705.856</v>
      </c>
      <c r="H512" s="243" t="n">
        <v>22464.05</v>
      </c>
    </row>
    <row r="513" customFormat="false" ht="12.75" hidden="false" customHeight="false" outlineLevel="0" collapsed="false">
      <c r="A513" s="241" t="s">
        <v>1821</v>
      </c>
      <c r="B513" s="242" t="s">
        <v>1822</v>
      </c>
      <c r="C513" s="243" t="n">
        <v>4346</v>
      </c>
      <c r="D513" s="243" t="n">
        <v>5848218</v>
      </c>
      <c r="E513" s="243" t="n">
        <v>26229.88</v>
      </c>
      <c r="F513" s="243" t="n">
        <v>923875.303</v>
      </c>
      <c r="G513" s="243" t="n">
        <v>588642.352</v>
      </c>
      <c r="H513" s="243" t="n">
        <v>338013.122</v>
      </c>
    </row>
    <row r="514" customFormat="false" ht="12.75" hidden="false" customHeight="false" outlineLevel="0" collapsed="false">
      <c r="A514" s="241" t="s">
        <v>1823</v>
      </c>
      <c r="B514" s="242" t="s">
        <v>1824</v>
      </c>
      <c r="C514" s="243" t="n">
        <v>105788</v>
      </c>
      <c r="D514" s="243" t="n">
        <v>53124909</v>
      </c>
      <c r="E514" s="243" t="n">
        <v>685151.397</v>
      </c>
      <c r="F514" s="243" t="n">
        <v>8452890.043</v>
      </c>
      <c r="G514" s="243" t="n">
        <v>5066882.478</v>
      </c>
      <c r="H514" s="243" t="n">
        <v>3385565.38</v>
      </c>
    </row>
    <row r="515" customFormat="false" ht="12.75" hidden="false" customHeight="false" outlineLevel="0" collapsed="false">
      <c r="A515" s="241" t="s">
        <v>1825</v>
      </c>
      <c r="B515" s="242" t="s">
        <v>1826</v>
      </c>
      <c r="C515" s="243" t="n">
        <v>35286</v>
      </c>
      <c r="D515" s="243" t="n">
        <v>17570833</v>
      </c>
      <c r="E515" s="243" t="n">
        <v>232022.803</v>
      </c>
      <c r="F515" s="243" t="n">
        <v>2807093.42</v>
      </c>
      <c r="G515" s="243" t="n">
        <v>1606627.22</v>
      </c>
      <c r="H515" s="243" t="n">
        <v>1200656.23</v>
      </c>
    </row>
    <row r="516" customFormat="false" ht="12.75" hidden="false" customHeight="false" outlineLevel="0" collapsed="false">
      <c r="A516" s="241" t="s">
        <v>1827</v>
      </c>
      <c r="B516" s="242" t="s">
        <v>1828</v>
      </c>
      <c r="C516" s="243" t="n">
        <v>8201</v>
      </c>
      <c r="D516" s="243" t="n">
        <v>5288925</v>
      </c>
      <c r="E516" s="243" t="n">
        <v>138185.596</v>
      </c>
      <c r="F516" s="243" t="n">
        <v>843950.204</v>
      </c>
      <c r="G516" s="243" t="n">
        <v>545854.327</v>
      </c>
      <c r="H516" s="243" t="n">
        <v>298317.771</v>
      </c>
    </row>
    <row r="517" customFormat="false" ht="12.75" hidden="false" customHeight="false" outlineLevel="0" collapsed="false">
      <c r="A517" s="241" t="s">
        <v>1829</v>
      </c>
      <c r="B517" s="242" t="s">
        <v>1830</v>
      </c>
      <c r="C517" s="243" t="n">
        <v>47241</v>
      </c>
      <c r="D517" s="243" t="n">
        <v>25972522</v>
      </c>
      <c r="E517" s="243" t="n">
        <v>220432.6</v>
      </c>
      <c r="F517" s="243" t="n">
        <v>4130644.096</v>
      </c>
      <c r="G517" s="243" t="n">
        <v>2518843.587</v>
      </c>
      <c r="H517" s="243" t="n">
        <v>1612389.116</v>
      </c>
    </row>
    <row r="518" customFormat="false" ht="12.75" hidden="false" customHeight="false" outlineLevel="0" collapsed="false">
      <c r="A518" s="241" t="s">
        <v>1831</v>
      </c>
      <c r="B518" s="242" t="s">
        <v>1832</v>
      </c>
      <c r="C518" s="243" t="n">
        <v>15060</v>
      </c>
      <c r="D518" s="243" t="n">
        <v>4292629</v>
      </c>
      <c r="E518" s="243" t="n">
        <v>94510.398</v>
      </c>
      <c r="F518" s="243" t="n">
        <v>671202.323</v>
      </c>
      <c r="G518" s="243" t="n">
        <v>395557.344</v>
      </c>
      <c r="H518" s="243" t="n">
        <v>274202.263</v>
      </c>
    </row>
    <row r="519" customFormat="false" ht="12.75" hidden="false" customHeight="false" outlineLevel="0" collapsed="false">
      <c r="A519" s="241" t="s">
        <v>1833</v>
      </c>
      <c r="B519" s="242" t="s">
        <v>1834</v>
      </c>
      <c r="C519" s="243" t="n">
        <v>114068</v>
      </c>
      <c r="D519" s="243" t="n">
        <v>33136507</v>
      </c>
      <c r="E519" s="243" t="n">
        <v>325682.011</v>
      </c>
      <c r="F519" s="243" t="n">
        <v>5262966.426</v>
      </c>
      <c r="G519" s="243" t="n">
        <v>2837510.292</v>
      </c>
      <c r="H519" s="243" t="n">
        <v>2427381.58</v>
      </c>
    </row>
    <row r="520" customFormat="false" ht="12.75" hidden="false" customHeight="false" outlineLevel="0" collapsed="false">
      <c r="A520" s="241" t="s">
        <v>1835</v>
      </c>
      <c r="B520" s="242" t="s">
        <v>1836</v>
      </c>
      <c r="C520" s="243" t="n">
        <v>9604</v>
      </c>
      <c r="D520" s="243" t="n">
        <v>2867880</v>
      </c>
      <c r="E520" s="243" t="n">
        <v>3853.862</v>
      </c>
      <c r="F520" s="243" t="n">
        <v>455103.002</v>
      </c>
      <c r="G520" s="243" t="n">
        <v>217157.309</v>
      </c>
      <c r="H520" s="243" t="n">
        <v>237758.072</v>
      </c>
    </row>
    <row r="521" customFormat="false" ht="12.75" hidden="false" customHeight="false" outlineLevel="0" collapsed="false">
      <c r="A521" s="241" t="s">
        <v>1837</v>
      </c>
      <c r="B521" s="242" t="s">
        <v>1838</v>
      </c>
      <c r="C521" s="243" t="n">
        <v>23390</v>
      </c>
      <c r="D521" s="243" t="n">
        <v>6924218</v>
      </c>
      <c r="E521" s="243" t="n">
        <v>71081.799</v>
      </c>
      <c r="F521" s="243" t="n">
        <v>1085730.874</v>
      </c>
      <c r="G521" s="243" t="n">
        <v>675564.565</v>
      </c>
      <c r="H521" s="243" t="n">
        <v>411623.782</v>
      </c>
    </row>
    <row r="522" customFormat="false" ht="12.75" hidden="false" customHeight="false" outlineLevel="0" collapsed="false">
      <c r="A522" s="241" t="s">
        <v>1839</v>
      </c>
      <c r="B522" s="242" t="s">
        <v>1840</v>
      </c>
      <c r="C522" s="243" t="n">
        <v>26996</v>
      </c>
      <c r="D522" s="243" t="n">
        <v>7259305</v>
      </c>
      <c r="E522" s="243" t="n">
        <v>156354.868</v>
      </c>
      <c r="F522" s="243" t="n">
        <v>1170729.903</v>
      </c>
      <c r="G522" s="243" t="n">
        <v>662852.995</v>
      </c>
      <c r="H522" s="243" t="n">
        <v>508115.697</v>
      </c>
    </row>
    <row r="523" customFormat="false" ht="12.75" hidden="false" customHeight="false" outlineLevel="0" collapsed="false">
      <c r="A523" s="241" t="s">
        <v>1841</v>
      </c>
      <c r="B523" s="242" t="s">
        <v>1842</v>
      </c>
      <c r="C523" s="243" t="n">
        <v>1345</v>
      </c>
      <c r="D523" s="243" t="n">
        <v>408654</v>
      </c>
      <c r="E523" s="243" t="n">
        <v>9945.845</v>
      </c>
      <c r="F523" s="243" t="n">
        <v>65910.076</v>
      </c>
      <c r="G523" s="243" t="n">
        <v>40726.663</v>
      </c>
      <c r="H523" s="243" t="n">
        <v>25149.665</v>
      </c>
    </row>
    <row r="524" customFormat="false" ht="12.75" hidden="false" customHeight="false" outlineLevel="0" collapsed="false">
      <c r="A524" s="241" t="s">
        <v>1843</v>
      </c>
      <c r="B524" s="242" t="s">
        <v>1844</v>
      </c>
      <c r="C524" s="243" t="n">
        <v>11111</v>
      </c>
      <c r="D524" s="243" t="n">
        <v>3128893</v>
      </c>
      <c r="E524" s="243" t="n">
        <v>82043.774</v>
      </c>
      <c r="F524" s="243" t="n">
        <v>510128.945</v>
      </c>
      <c r="G524" s="243" t="n">
        <v>262558.644</v>
      </c>
      <c r="H524" s="243" t="n">
        <v>247656.363</v>
      </c>
    </row>
    <row r="525" customFormat="false" ht="12.75" hidden="false" customHeight="false" outlineLevel="0" collapsed="false">
      <c r="A525" s="241" t="s">
        <v>1845</v>
      </c>
      <c r="B525" s="242" t="s">
        <v>1846</v>
      </c>
      <c r="C525" s="243" t="n">
        <v>1463</v>
      </c>
      <c r="D525" s="243" t="n">
        <v>810205</v>
      </c>
      <c r="E525" s="243" t="n">
        <v>2307.052</v>
      </c>
      <c r="F525" s="243" t="n">
        <v>129577.69</v>
      </c>
      <c r="G525" s="243" t="n">
        <v>79452.888</v>
      </c>
      <c r="H525" s="243" t="n">
        <v>50263.371</v>
      </c>
    </row>
    <row r="526" customFormat="false" ht="12.75" hidden="false" customHeight="false" outlineLevel="0" collapsed="false">
      <c r="A526" s="241" t="s">
        <v>1847</v>
      </c>
      <c r="B526" s="242" t="s">
        <v>1848</v>
      </c>
      <c r="C526" s="243" t="n">
        <v>7280</v>
      </c>
      <c r="D526" s="243" t="n">
        <v>1483192</v>
      </c>
      <c r="E526" s="243" t="n">
        <v>29022.374</v>
      </c>
      <c r="F526" s="243" t="n">
        <v>237095.699</v>
      </c>
      <c r="G526" s="243" t="n">
        <v>140211.013</v>
      </c>
      <c r="H526" s="243" t="n">
        <v>96930.129</v>
      </c>
    </row>
    <row r="527" customFormat="false" ht="12.75" hidden="false" customHeight="false" outlineLevel="0" collapsed="false">
      <c r="A527" s="241" t="s">
        <v>1849</v>
      </c>
      <c r="B527" s="242" t="s">
        <v>1850</v>
      </c>
      <c r="C527" s="243" t="n">
        <v>186</v>
      </c>
      <c r="D527" s="243" t="n">
        <v>35217</v>
      </c>
      <c r="E527" s="243" t="n">
        <v>50.951</v>
      </c>
      <c r="F527" s="243" t="n">
        <v>5633.758</v>
      </c>
      <c r="G527" s="243" t="n">
        <v>2541.042</v>
      </c>
      <c r="H527" s="243" t="n">
        <v>3092.594</v>
      </c>
    </row>
    <row r="528" customFormat="false" ht="12.75" hidden="false" customHeight="false" outlineLevel="0" collapsed="false">
      <c r="A528" s="241" t="s">
        <v>1851</v>
      </c>
      <c r="B528" s="242" t="s">
        <v>1852</v>
      </c>
      <c r="C528" s="243" t="n">
        <v>5611</v>
      </c>
      <c r="D528" s="243" t="n">
        <v>1393142</v>
      </c>
      <c r="E528" s="243" t="n">
        <v>32984.872</v>
      </c>
      <c r="F528" s="243" t="n">
        <v>222383.735</v>
      </c>
      <c r="G528" s="243" t="n">
        <v>137362.745</v>
      </c>
      <c r="H528" s="243" t="n">
        <v>85023.575</v>
      </c>
    </row>
    <row r="529" customFormat="false" ht="12.75" hidden="false" customHeight="false" outlineLevel="0" collapsed="false">
      <c r="A529" s="241" t="s">
        <v>1853</v>
      </c>
      <c r="B529" s="242" t="s">
        <v>1854</v>
      </c>
      <c r="C529" s="243" t="n">
        <v>35066</v>
      </c>
      <c r="D529" s="243" t="n">
        <v>10374627</v>
      </c>
      <c r="E529" s="243" t="n">
        <v>19366.596</v>
      </c>
      <c r="F529" s="243" t="n">
        <v>1652847.655</v>
      </c>
      <c r="G529" s="243" t="n">
        <v>739435.599</v>
      </c>
      <c r="H529" s="243" t="n">
        <v>913992.235</v>
      </c>
    </row>
    <row r="530" customFormat="false" ht="12.75" hidden="false" customHeight="false" outlineLevel="0" collapsed="false">
      <c r="A530" s="241" t="s">
        <v>1855</v>
      </c>
      <c r="B530" s="242" t="s">
        <v>1856</v>
      </c>
      <c r="C530" s="243" t="n">
        <v>31512</v>
      </c>
      <c r="D530" s="243" t="n">
        <v>9057380</v>
      </c>
      <c r="E530" s="243" t="n">
        <v>8423.371</v>
      </c>
      <c r="F530" s="243" t="n">
        <v>1445035.436</v>
      </c>
      <c r="G530" s="243" t="n">
        <v>613734.949</v>
      </c>
      <c r="H530" s="243" t="n">
        <v>831882.379</v>
      </c>
    </row>
    <row r="531" customFormat="false" ht="12.75" hidden="false" customHeight="false" outlineLevel="0" collapsed="false">
      <c r="A531" s="241" t="s">
        <v>1857</v>
      </c>
      <c r="B531" s="242" t="s">
        <v>1858</v>
      </c>
      <c r="C531" s="243" t="n">
        <v>3554</v>
      </c>
      <c r="D531" s="243" t="n">
        <v>1317247</v>
      </c>
      <c r="E531" s="243" t="n">
        <v>10943.225</v>
      </c>
      <c r="F531" s="243" t="n">
        <v>207812.219</v>
      </c>
      <c r="G531" s="243" t="n">
        <v>125700.65</v>
      </c>
      <c r="H531" s="243" t="n">
        <v>82109.856</v>
      </c>
    </row>
    <row r="532" customFormat="false" ht="12.75" hidden="false" customHeight="false" outlineLevel="0" collapsed="false">
      <c r="A532" s="241" t="s">
        <v>1859</v>
      </c>
      <c r="B532" s="242" t="s">
        <v>1860</v>
      </c>
      <c r="C532" s="243" t="n">
        <v>19012</v>
      </c>
      <c r="D532" s="243" t="n">
        <v>5710477</v>
      </c>
      <c r="E532" s="243" t="n">
        <v>75024.886</v>
      </c>
      <c r="F532" s="243" t="n">
        <v>898554.992</v>
      </c>
      <c r="G532" s="243" t="n">
        <v>542499.824</v>
      </c>
      <c r="H532" s="243" t="n">
        <v>355891.794</v>
      </c>
    </row>
    <row r="533" customFormat="false" ht="12.75" hidden="false" customHeight="false" outlineLevel="0" collapsed="false">
      <c r="A533" s="241" t="s">
        <v>1861</v>
      </c>
      <c r="B533" s="242" t="s">
        <v>1862</v>
      </c>
      <c r="C533" s="243" t="n">
        <v>981</v>
      </c>
      <c r="D533" s="243" t="n">
        <v>354411</v>
      </c>
      <c r="E533" s="243" t="n">
        <v>1458.882</v>
      </c>
      <c r="F533" s="243" t="n">
        <v>55873.095</v>
      </c>
      <c r="G533" s="243" t="n">
        <v>20489.431</v>
      </c>
      <c r="H533" s="243" t="n">
        <v>35643.359</v>
      </c>
    </row>
    <row r="534" customFormat="false" ht="12.75" hidden="false" customHeight="false" outlineLevel="0" collapsed="false">
      <c r="A534" s="241" t="s">
        <v>1863</v>
      </c>
      <c r="B534" s="242" t="s">
        <v>1864</v>
      </c>
      <c r="C534" s="243" t="n">
        <v>18031</v>
      </c>
      <c r="D534" s="243" t="n">
        <v>5356067</v>
      </c>
      <c r="E534" s="243" t="n">
        <v>73566.004</v>
      </c>
      <c r="F534" s="243" t="n">
        <v>842681.897</v>
      </c>
      <c r="G534" s="243" t="n">
        <v>522010.393</v>
      </c>
      <c r="H534" s="243" t="n">
        <v>320248.435</v>
      </c>
    </row>
    <row r="535" customFormat="false" ht="12.75" hidden="false" customHeight="false" outlineLevel="0" collapsed="false">
      <c r="A535" s="241" t="s">
        <v>1865</v>
      </c>
      <c r="B535" s="242" t="s">
        <v>1866</v>
      </c>
      <c r="C535" s="243" t="n">
        <v>1063</v>
      </c>
      <c r="D535" s="243" t="n">
        <v>611207</v>
      </c>
      <c r="E535" s="243" t="n">
        <v>6772.124</v>
      </c>
      <c r="F535" s="243" t="n">
        <v>95228.879</v>
      </c>
      <c r="G535" s="243" t="n">
        <v>62040.08</v>
      </c>
      <c r="H535" s="243" t="n">
        <v>33162.879</v>
      </c>
    </row>
    <row r="536" customFormat="false" ht="12.75" hidden="false" customHeight="false" outlineLevel="0" collapsed="false">
      <c r="A536" s="241" t="s">
        <v>1867</v>
      </c>
      <c r="B536" s="242" t="s">
        <v>1868</v>
      </c>
      <c r="C536" s="243" t="n">
        <v>699411</v>
      </c>
      <c r="D536" s="243" t="n">
        <v>1323575524</v>
      </c>
      <c r="E536" s="243" t="n">
        <v>118151764.054</v>
      </c>
      <c r="F536" s="243" t="n">
        <v>186335973.978</v>
      </c>
      <c r="G536" s="243" t="n">
        <v>157318366.49</v>
      </c>
      <c r="H536" s="243" t="n">
        <v>29064964.862</v>
      </c>
    </row>
    <row r="537" customFormat="false" ht="12.75" hidden="false" customHeight="false" outlineLevel="0" collapsed="false">
      <c r="A537" s="241" t="s">
        <v>1869</v>
      </c>
      <c r="B537" s="242" t="s">
        <v>1870</v>
      </c>
      <c r="C537" s="243" t="n">
        <v>106870</v>
      </c>
      <c r="D537" s="243" t="n">
        <v>186212060</v>
      </c>
      <c r="E537" s="243" t="n">
        <v>19583665.344</v>
      </c>
      <c r="F537" s="243" t="n">
        <v>30658684.54</v>
      </c>
      <c r="G537" s="243" t="n">
        <v>25133260.446</v>
      </c>
      <c r="H537" s="243" t="n">
        <v>5531071.959</v>
      </c>
    </row>
    <row r="538" customFormat="false" ht="12.75" hidden="false" customHeight="false" outlineLevel="0" collapsed="false">
      <c r="A538" s="241" t="s">
        <v>1871</v>
      </c>
      <c r="B538" s="242" t="s">
        <v>1872</v>
      </c>
      <c r="C538" s="243" t="n">
        <v>45190</v>
      </c>
      <c r="D538" s="243" t="n">
        <v>127756390</v>
      </c>
      <c r="E538" s="243" t="n">
        <v>16310402.426</v>
      </c>
      <c r="F538" s="243" t="n">
        <v>21622960.495</v>
      </c>
      <c r="G538" s="243" t="n">
        <v>17949382.697</v>
      </c>
      <c r="H538" s="243" t="n">
        <v>3678037.166</v>
      </c>
    </row>
    <row r="539" customFormat="false" ht="12.75" hidden="false" customHeight="false" outlineLevel="0" collapsed="false">
      <c r="A539" s="241" t="s">
        <v>1873</v>
      </c>
      <c r="B539" s="242" t="s">
        <v>1874</v>
      </c>
      <c r="C539" s="243" t="n">
        <v>4761</v>
      </c>
      <c r="D539" s="243" t="n">
        <v>4399389</v>
      </c>
      <c r="E539" s="243" t="n">
        <v>480795.439</v>
      </c>
      <c r="F539" s="243" t="n">
        <v>665606.331</v>
      </c>
      <c r="G539" s="243" t="n">
        <v>592654.317</v>
      </c>
      <c r="H539" s="243" t="n">
        <v>72896.812</v>
      </c>
    </row>
    <row r="540" customFormat="false" ht="12.75" hidden="false" customHeight="false" outlineLevel="0" collapsed="false">
      <c r="A540" s="241" t="s">
        <v>1875</v>
      </c>
      <c r="B540" s="242" t="s">
        <v>1876</v>
      </c>
      <c r="C540" s="243" t="n">
        <v>2368</v>
      </c>
      <c r="D540" s="243" t="n">
        <v>39391516</v>
      </c>
      <c r="E540" s="243" t="n">
        <v>13205732.205</v>
      </c>
      <c r="F540" s="243" t="n">
        <v>8057073.558</v>
      </c>
      <c r="G540" s="243" t="n">
        <v>5850460.824</v>
      </c>
      <c r="H540" s="243" t="n">
        <v>2206646.554</v>
      </c>
    </row>
    <row r="541" customFormat="false" ht="12.75" hidden="false" customHeight="false" outlineLevel="0" collapsed="false">
      <c r="A541" s="241" t="s">
        <v>1877</v>
      </c>
      <c r="B541" s="242" t="s">
        <v>1878</v>
      </c>
      <c r="C541" s="243" t="n">
        <v>38061</v>
      </c>
      <c r="D541" s="243" t="n">
        <v>83965486</v>
      </c>
      <c r="E541" s="243" t="n">
        <v>2623874.782</v>
      </c>
      <c r="F541" s="243" t="n">
        <v>12900280.606</v>
      </c>
      <c r="G541" s="243" t="n">
        <v>11506267.556</v>
      </c>
      <c r="H541" s="243" t="n">
        <v>1398493.8</v>
      </c>
    </row>
    <row r="542" customFormat="false" ht="12.75" hidden="false" customHeight="false" outlineLevel="0" collapsed="false">
      <c r="A542" s="241" t="s">
        <v>1879</v>
      </c>
      <c r="B542" s="242" t="s">
        <v>1880</v>
      </c>
      <c r="C542" s="243" t="n">
        <v>29574</v>
      </c>
      <c r="D542" s="243" t="n">
        <v>16072993</v>
      </c>
      <c r="E542" s="243" t="n">
        <v>155726.554</v>
      </c>
      <c r="F542" s="243" t="n">
        <v>2516783.64</v>
      </c>
      <c r="G542" s="243" t="n">
        <v>1821888.438</v>
      </c>
      <c r="H542" s="243" t="n">
        <v>695610.717</v>
      </c>
    </row>
    <row r="543" customFormat="false" ht="12.75" hidden="false" customHeight="false" outlineLevel="0" collapsed="false">
      <c r="A543" s="241" t="s">
        <v>1881</v>
      </c>
      <c r="B543" s="242" t="s">
        <v>1882</v>
      </c>
      <c r="C543" s="243" t="n">
        <v>3195</v>
      </c>
      <c r="D543" s="243" t="n">
        <v>1321014</v>
      </c>
      <c r="E543" s="243" t="n">
        <v>7573.713</v>
      </c>
      <c r="F543" s="243" t="n">
        <v>207884.998</v>
      </c>
      <c r="G543" s="243" t="n">
        <v>104082.09</v>
      </c>
      <c r="H543" s="243" t="n">
        <v>103927.439</v>
      </c>
    </row>
    <row r="544" customFormat="false" ht="12.75" hidden="false" customHeight="false" outlineLevel="0" collapsed="false">
      <c r="A544" s="241" t="s">
        <v>1883</v>
      </c>
      <c r="B544" s="242" t="s">
        <v>1884</v>
      </c>
      <c r="C544" s="243" t="n">
        <v>1642</v>
      </c>
      <c r="D544" s="243" t="n">
        <v>674018</v>
      </c>
      <c r="E544" s="243" t="n">
        <v>5632.462</v>
      </c>
      <c r="F544" s="243" t="n">
        <v>106753.034</v>
      </c>
      <c r="G544" s="243" t="n">
        <v>73822.128</v>
      </c>
      <c r="H544" s="243" t="n">
        <v>32947.512</v>
      </c>
    </row>
    <row r="545" customFormat="false" ht="12.75" hidden="false" customHeight="false" outlineLevel="0" collapsed="false">
      <c r="A545" s="241" t="s">
        <v>1885</v>
      </c>
      <c r="B545" s="242" t="s">
        <v>1886</v>
      </c>
      <c r="C545" s="243" t="n">
        <v>24737</v>
      </c>
      <c r="D545" s="243" t="n">
        <v>14077962</v>
      </c>
      <c r="E545" s="243" t="n">
        <v>142520.379</v>
      </c>
      <c r="F545" s="243" t="n">
        <v>2202145.608</v>
      </c>
      <c r="G545" s="243" t="n">
        <v>1643984.22</v>
      </c>
      <c r="H545" s="243" t="n">
        <v>558735.766</v>
      </c>
    </row>
    <row r="546" customFormat="false" ht="12.75" hidden="false" customHeight="false" outlineLevel="0" collapsed="false">
      <c r="A546" s="241" t="s">
        <v>1887</v>
      </c>
      <c r="B546" s="242" t="s">
        <v>1888</v>
      </c>
      <c r="C546" s="243" t="n">
        <v>15091</v>
      </c>
      <c r="D546" s="243" t="n">
        <v>25937726</v>
      </c>
      <c r="E546" s="243" t="n">
        <v>2735037.591</v>
      </c>
      <c r="F546" s="243" t="n">
        <v>3987507.07</v>
      </c>
      <c r="G546" s="243" t="n">
        <v>3274499.492</v>
      </c>
      <c r="H546" s="243" t="n">
        <v>713140.268</v>
      </c>
    </row>
    <row r="547" customFormat="false" ht="12.75" hidden="false" customHeight="false" outlineLevel="0" collapsed="false">
      <c r="A547" s="241" t="s">
        <v>1889</v>
      </c>
      <c r="B547" s="242" t="s">
        <v>1890</v>
      </c>
      <c r="C547" s="243" t="n">
        <v>1103</v>
      </c>
      <c r="D547" s="243" t="n">
        <v>1119804</v>
      </c>
      <c r="E547" s="243" t="n">
        <v>248151.292</v>
      </c>
      <c r="F547" s="243" t="n">
        <v>183557.783</v>
      </c>
      <c r="G547" s="243" t="n">
        <v>140370.4</v>
      </c>
      <c r="H547" s="243" t="n">
        <v>43158.733</v>
      </c>
    </row>
    <row r="548" customFormat="false" ht="12.75" hidden="false" customHeight="false" outlineLevel="0" collapsed="false">
      <c r="A548" s="241" t="s">
        <v>1891</v>
      </c>
      <c r="B548" s="242" t="s">
        <v>1892</v>
      </c>
      <c r="C548" s="243" t="n">
        <v>3195</v>
      </c>
      <c r="D548" s="243" t="n">
        <v>15671418</v>
      </c>
      <c r="E548" s="243" t="n">
        <v>1775901.469</v>
      </c>
      <c r="F548" s="243" t="n">
        <v>2400204.961</v>
      </c>
      <c r="G548" s="243" t="n">
        <v>2008084.235</v>
      </c>
      <c r="H548" s="243" t="n">
        <v>392155.256</v>
      </c>
    </row>
    <row r="549" customFormat="false" ht="12.75" hidden="false" customHeight="false" outlineLevel="0" collapsed="false">
      <c r="A549" s="241" t="s">
        <v>1893</v>
      </c>
      <c r="B549" s="242" t="s">
        <v>1894</v>
      </c>
      <c r="C549" s="243" t="n">
        <v>10793</v>
      </c>
      <c r="D549" s="243" t="n">
        <v>9146504</v>
      </c>
      <c r="E549" s="243" t="n">
        <v>710984.83</v>
      </c>
      <c r="F549" s="243" t="n">
        <v>1403744.326</v>
      </c>
      <c r="G549" s="243" t="n">
        <v>1126044.857</v>
      </c>
      <c r="H549" s="243" t="n">
        <v>277826.279</v>
      </c>
    </row>
    <row r="550" customFormat="false" ht="12.75" hidden="false" customHeight="false" outlineLevel="0" collapsed="false">
      <c r="A550" s="241" t="s">
        <v>1895</v>
      </c>
      <c r="B550" s="242" t="s">
        <v>1896</v>
      </c>
      <c r="C550" s="243" t="n">
        <v>4293</v>
      </c>
      <c r="D550" s="243" t="n">
        <v>3341151</v>
      </c>
      <c r="E550" s="243" t="n">
        <v>360141.002</v>
      </c>
      <c r="F550" s="243" t="n">
        <v>556058.209</v>
      </c>
      <c r="G550" s="243" t="n">
        <v>437147.353</v>
      </c>
      <c r="H550" s="243" t="n">
        <v>118956.213</v>
      </c>
    </row>
    <row r="551" customFormat="false" ht="12.75" hidden="false" customHeight="false" outlineLevel="0" collapsed="false">
      <c r="A551" s="241" t="s">
        <v>1897</v>
      </c>
      <c r="B551" s="242" t="s">
        <v>1898</v>
      </c>
      <c r="C551" s="243" t="n">
        <v>253</v>
      </c>
      <c r="D551" s="243" t="n">
        <v>164553</v>
      </c>
      <c r="E551" s="243" t="n">
        <v>33684.454</v>
      </c>
      <c r="F551" s="243" t="n">
        <v>30030.253</v>
      </c>
      <c r="G551" s="243" t="n">
        <v>21351.888</v>
      </c>
      <c r="H551" s="243" t="n">
        <v>8688.123</v>
      </c>
    </row>
    <row r="552" customFormat="false" ht="12.75" hidden="false" customHeight="false" outlineLevel="0" collapsed="false">
      <c r="A552" s="241" t="s">
        <v>1899</v>
      </c>
      <c r="B552" s="242" t="s">
        <v>1900</v>
      </c>
      <c r="C552" s="243" t="n">
        <v>212</v>
      </c>
      <c r="D552" s="243" t="n">
        <v>1246231</v>
      </c>
      <c r="E552" s="243" t="n">
        <v>210446.233</v>
      </c>
      <c r="F552" s="243" t="n">
        <v>214967.801</v>
      </c>
      <c r="G552" s="243" t="n">
        <v>170053.733</v>
      </c>
      <c r="H552" s="243" t="n">
        <v>44913.998</v>
      </c>
    </row>
    <row r="553" customFormat="false" ht="12.75" hidden="false" customHeight="false" outlineLevel="0" collapsed="false">
      <c r="A553" s="241" t="s">
        <v>1901</v>
      </c>
      <c r="B553" s="242" t="s">
        <v>1902</v>
      </c>
      <c r="C553" s="243" t="n">
        <v>2959</v>
      </c>
      <c r="D553" s="243" t="n">
        <v>1649676</v>
      </c>
      <c r="E553" s="243" t="n">
        <v>110936.23</v>
      </c>
      <c r="F553" s="243" t="n">
        <v>266450.001</v>
      </c>
      <c r="G553" s="243" t="n">
        <v>213969.04</v>
      </c>
      <c r="H553" s="243" t="n">
        <v>52511.009</v>
      </c>
    </row>
    <row r="554" customFormat="false" ht="12.75" hidden="false" customHeight="false" outlineLevel="0" collapsed="false">
      <c r="A554" s="241" t="s">
        <v>1903</v>
      </c>
      <c r="B554" s="242" t="s">
        <v>1904</v>
      </c>
      <c r="C554" s="243" t="n">
        <v>869</v>
      </c>
      <c r="D554" s="243" t="n">
        <v>280691</v>
      </c>
      <c r="E554" s="243" t="n">
        <v>5074.085</v>
      </c>
      <c r="F554" s="243" t="n">
        <v>44610.154</v>
      </c>
      <c r="G554" s="243" t="n">
        <v>31772.692</v>
      </c>
      <c r="H554" s="243" t="n">
        <v>12843.083</v>
      </c>
    </row>
    <row r="555" customFormat="false" ht="12.75" hidden="false" customHeight="false" outlineLevel="0" collapsed="false">
      <c r="A555" s="241" t="s">
        <v>1905</v>
      </c>
      <c r="B555" s="242" t="s">
        <v>415</v>
      </c>
      <c r="C555" s="243" t="n">
        <v>12722</v>
      </c>
      <c r="D555" s="243" t="n">
        <v>13103800</v>
      </c>
      <c r="E555" s="243" t="n">
        <v>22357.771</v>
      </c>
      <c r="F555" s="243" t="n">
        <v>1975375.126</v>
      </c>
      <c r="G555" s="243" t="n">
        <v>1650342.466</v>
      </c>
      <c r="H555" s="243" t="n">
        <v>325327.595</v>
      </c>
    </row>
    <row r="556" customFormat="false" ht="12.75" hidden="false" customHeight="false" outlineLevel="0" collapsed="false">
      <c r="A556" s="241" t="s">
        <v>1906</v>
      </c>
      <c r="B556" s="242" t="s">
        <v>1907</v>
      </c>
      <c r="C556" s="243" t="n">
        <v>180591</v>
      </c>
      <c r="D556" s="243" t="n">
        <v>708450300</v>
      </c>
      <c r="E556" s="243" t="n">
        <v>81377984.276</v>
      </c>
      <c r="F556" s="243" t="n">
        <v>97286746.404</v>
      </c>
      <c r="G556" s="243" t="n">
        <v>84719677.887</v>
      </c>
      <c r="H556" s="243" t="n">
        <v>12555153.021</v>
      </c>
    </row>
    <row r="557" customFormat="false" ht="12.75" hidden="false" customHeight="false" outlineLevel="0" collapsed="false">
      <c r="A557" s="241" t="s">
        <v>1908</v>
      </c>
      <c r="B557" s="242" t="s">
        <v>1909</v>
      </c>
      <c r="C557" s="243" t="n">
        <v>71347</v>
      </c>
      <c r="D557" s="243" t="n">
        <v>25443046</v>
      </c>
      <c r="E557" s="243" t="n">
        <v>3032579.722</v>
      </c>
      <c r="F557" s="243" t="n">
        <v>3571904.616</v>
      </c>
      <c r="G557" s="243" t="n">
        <v>2679228.186</v>
      </c>
      <c r="H557" s="243" t="n">
        <v>893654.938</v>
      </c>
    </row>
    <row r="558" customFormat="false" ht="12.75" hidden="false" customHeight="false" outlineLevel="0" collapsed="false">
      <c r="A558" s="241" t="s">
        <v>1910</v>
      </c>
      <c r="B558" s="242" t="s">
        <v>1911</v>
      </c>
      <c r="C558" s="243" t="n">
        <v>1513</v>
      </c>
      <c r="D558" s="243" t="n">
        <v>560265</v>
      </c>
      <c r="E558" s="243" t="n">
        <v>39959.952</v>
      </c>
      <c r="F558" s="243" t="n">
        <v>62123.72</v>
      </c>
      <c r="G558" s="243" t="n">
        <v>50187.196</v>
      </c>
      <c r="H558" s="243" t="n">
        <v>11972.369</v>
      </c>
    </row>
    <row r="559" customFormat="false" ht="12.75" hidden="false" customHeight="false" outlineLevel="0" collapsed="false">
      <c r="A559" s="241" t="s">
        <v>1912</v>
      </c>
      <c r="B559" s="242" t="s">
        <v>1913</v>
      </c>
      <c r="C559" s="243" t="n">
        <v>1369</v>
      </c>
      <c r="D559" s="243" t="n">
        <v>1148986</v>
      </c>
      <c r="E559" s="243" t="n">
        <v>154522.344</v>
      </c>
      <c r="F559" s="243" t="n">
        <v>170694.681</v>
      </c>
      <c r="G559" s="243" t="n">
        <v>146695.808</v>
      </c>
      <c r="H559" s="243" t="n">
        <v>24023.837</v>
      </c>
    </row>
    <row r="560" customFormat="false" ht="12.75" hidden="false" customHeight="false" outlineLevel="0" collapsed="false">
      <c r="A560" s="241" t="s">
        <v>1914</v>
      </c>
      <c r="B560" s="242" t="s">
        <v>1915</v>
      </c>
      <c r="C560" s="243" t="n">
        <v>6116</v>
      </c>
      <c r="D560" s="243" t="n">
        <v>1773915</v>
      </c>
      <c r="E560" s="243" t="n">
        <v>73917.826</v>
      </c>
      <c r="F560" s="243" t="n">
        <v>262628.761</v>
      </c>
      <c r="G560" s="243" t="n">
        <v>187303.158</v>
      </c>
      <c r="H560" s="243" t="n">
        <v>75447.398</v>
      </c>
    </row>
    <row r="561" customFormat="false" ht="12.75" hidden="false" customHeight="false" outlineLevel="0" collapsed="false">
      <c r="A561" s="241" t="s">
        <v>1916</v>
      </c>
      <c r="B561" s="242" t="s">
        <v>1917</v>
      </c>
      <c r="C561" s="243" t="n">
        <v>10025</v>
      </c>
      <c r="D561" s="243" t="n">
        <v>4265472</v>
      </c>
      <c r="E561" s="243" t="n">
        <v>349962.396</v>
      </c>
      <c r="F561" s="243" t="n">
        <v>608251.895</v>
      </c>
      <c r="G561" s="243" t="n">
        <v>460464.649</v>
      </c>
      <c r="H561" s="243" t="n">
        <v>147938.597</v>
      </c>
    </row>
    <row r="562" customFormat="false" ht="12.75" hidden="false" customHeight="false" outlineLevel="0" collapsed="false">
      <c r="A562" s="241" t="s">
        <v>1918</v>
      </c>
      <c r="B562" s="242" t="s">
        <v>1919</v>
      </c>
      <c r="C562" s="243" t="n">
        <v>8113</v>
      </c>
      <c r="D562" s="243" t="n">
        <v>2145935</v>
      </c>
      <c r="E562" s="243" t="n">
        <v>125891.958</v>
      </c>
      <c r="F562" s="243" t="n">
        <v>327812.054</v>
      </c>
      <c r="G562" s="243" t="n">
        <v>227059.205</v>
      </c>
      <c r="H562" s="243" t="n">
        <v>100828.165</v>
      </c>
    </row>
    <row r="563" customFormat="false" ht="12.75" hidden="false" customHeight="false" outlineLevel="0" collapsed="false">
      <c r="A563" s="241" t="s">
        <v>1920</v>
      </c>
      <c r="B563" s="242" t="s">
        <v>1921</v>
      </c>
      <c r="C563" s="243" t="n">
        <v>6850</v>
      </c>
      <c r="D563" s="243" t="n">
        <v>2336272</v>
      </c>
      <c r="E563" s="243" t="n">
        <v>426108.204</v>
      </c>
      <c r="F563" s="243" t="n">
        <v>343189.453</v>
      </c>
      <c r="G563" s="243" t="n">
        <v>243758.286</v>
      </c>
      <c r="H563" s="243" t="n">
        <v>99526.334</v>
      </c>
    </row>
    <row r="564" customFormat="false" ht="12.75" hidden="false" customHeight="false" outlineLevel="0" collapsed="false">
      <c r="A564" s="241" t="s">
        <v>1922</v>
      </c>
      <c r="B564" s="242" t="s">
        <v>1923</v>
      </c>
      <c r="C564" s="243" t="n">
        <v>4893</v>
      </c>
      <c r="D564" s="243" t="n">
        <v>1943418</v>
      </c>
      <c r="E564" s="243" t="n">
        <v>303976.234</v>
      </c>
      <c r="F564" s="243" t="n">
        <v>246699.799</v>
      </c>
      <c r="G564" s="243" t="n">
        <v>201548.024</v>
      </c>
      <c r="H564" s="243" t="n">
        <v>45190.349</v>
      </c>
    </row>
    <row r="565" customFormat="false" ht="12.75" hidden="false" customHeight="false" outlineLevel="0" collapsed="false">
      <c r="A565" s="241" t="s">
        <v>1924</v>
      </c>
      <c r="B565" s="242" t="s">
        <v>1925</v>
      </c>
      <c r="C565" s="243" t="n">
        <v>18593</v>
      </c>
      <c r="D565" s="243" t="n">
        <v>8267532</v>
      </c>
      <c r="E565" s="243" t="n">
        <v>1352146.659</v>
      </c>
      <c r="F565" s="243" t="n">
        <v>1119715.788</v>
      </c>
      <c r="G565" s="243" t="n">
        <v>858285.191</v>
      </c>
      <c r="H565" s="243" t="n">
        <v>261821.094</v>
      </c>
    </row>
    <row r="566" customFormat="false" ht="12.75" hidden="false" customHeight="false" outlineLevel="0" collapsed="false">
      <c r="A566" s="241" t="s">
        <v>1926</v>
      </c>
      <c r="B566" s="242" t="s">
        <v>1927</v>
      </c>
      <c r="C566" s="243" t="n">
        <v>13875</v>
      </c>
      <c r="D566" s="243" t="n">
        <v>3001250</v>
      </c>
      <c r="E566" s="243" t="n">
        <v>206094.149</v>
      </c>
      <c r="F566" s="243" t="n">
        <v>430788.465</v>
      </c>
      <c r="G566" s="243" t="n">
        <v>303926.669</v>
      </c>
      <c r="H566" s="243" t="n">
        <v>126906.795</v>
      </c>
    </row>
    <row r="567" customFormat="false" ht="12.75" hidden="false" customHeight="false" outlineLevel="0" collapsed="false">
      <c r="A567" s="241" t="s">
        <v>1928</v>
      </c>
      <c r="B567" s="242" t="s">
        <v>1929</v>
      </c>
      <c r="C567" s="243" t="n">
        <v>9150</v>
      </c>
      <c r="D567" s="243" t="n">
        <v>36381502</v>
      </c>
      <c r="E567" s="243" t="n">
        <v>2721808.185</v>
      </c>
      <c r="F567" s="243" t="n">
        <v>3333206.877</v>
      </c>
      <c r="G567" s="243" t="n">
        <v>3387978.328</v>
      </c>
      <c r="H567" s="243" t="n">
        <v>-54502.012</v>
      </c>
    </row>
    <row r="568" customFormat="false" ht="12.75" hidden="false" customHeight="false" outlineLevel="0" collapsed="false">
      <c r="A568" s="241" t="s">
        <v>1930</v>
      </c>
      <c r="B568" s="242" t="s">
        <v>1931</v>
      </c>
      <c r="C568" s="243" t="n">
        <v>2707</v>
      </c>
      <c r="D568" s="243" t="n">
        <v>20724819</v>
      </c>
      <c r="E568" s="243" t="n">
        <v>1109708.897</v>
      </c>
      <c r="F568" s="243" t="n">
        <v>2012308.465</v>
      </c>
      <c r="G568" s="243" t="n">
        <v>2054244.8</v>
      </c>
      <c r="H568" s="243" t="n">
        <v>-41884.528</v>
      </c>
    </row>
    <row r="569" customFormat="false" ht="12.75" hidden="false" customHeight="false" outlineLevel="0" collapsed="false">
      <c r="A569" s="241" t="s">
        <v>1932</v>
      </c>
      <c r="B569" s="242" t="s">
        <v>1933</v>
      </c>
      <c r="C569" s="243" t="n">
        <v>2959</v>
      </c>
      <c r="D569" s="243" t="n">
        <v>4774625</v>
      </c>
      <c r="E569" s="243" t="n">
        <v>1157516.79</v>
      </c>
      <c r="F569" s="243" t="n">
        <v>502446.934</v>
      </c>
      <c r="G569" s="243" t="n">
        <v>393187.442</v>
      </c>
      <c r="H569" s="243" t="n">
        <v>109468.727</v>
      </c>
    </row>
    <row r="570" customFormat="false" ht="12.75" hidden="false" customHeight="false" outlineLevel="0" collapsed="false">
      <c r="A570" s="241" t="s">
        <v>1934</v>
      </c>
      <c r="B570" s="242" t="s">
        <v>1935</v>
      </c>
      <c r="C570" s="243" t="n">
        <v>3191</v>
      </c>
      <c r="D570" s="243" t="n">
        <v>10125907</v>
      </c>
      <c r="E570" s="243" t="n">
        <v>321429.216</v>
      </c>
      <c r="F570" s="243" t="n">
        <v>732339.794</v>
      </c>
      <c r="G570" s="243" t="n">
        <v>847460.838</v>
      </c>
      <c r="H570" s="243" t="n">
        <v>-115112.547</v>
      </c>
    </row>
    <row r="571" customFormat="false" ht="12.75" hidden="false" customHeight="false" outlineLevel="0" collapsed="false">
      <c r="A571" s="241" t="s">
        <v>1936</v>
      </c>
      <c r="B571" s="242" t="s">
        <v>1937</v>
      </c>
      <c r="C571" s="243" t="n">
        <v>278</v>
      </c>
      <c r="D571" s="243" t="n">
        <v>701745</v>
      </c>
      <c r="E571" s="243" t="n">
        <v>111206.385</v>
      </c>
      <c r="F571" s="243" t="n">
        <v>77107.231</v>
      </c>
      <c r="G571" s="243" t="n">
        <v>86583.43</v>
      </c>
      <c r="H571" s="243" t="n">
        <v>-9476.286</v>
      </c>
    </row>
    <row r="572" customFormat="false" ht="12.75" hidden="false" customHeight="false" outlineLevel="0" collapsed="false">
      <c r="A572" s="241" t="s">
        <v>1938</v>
      </c>
      <c r="B572" s="242" t="s">
        <v>1939</v>
      </c>
      <c r="C572" s="243" t="n">
        <v>15</v>
      </c>
      <c r="D572" s="243" t="n">
        <v>54406</v>
      </c>
      <c r="E572" s="243" t="n">
        <v>21946.897</v>
      </c>
      <c r="F572" s="243" t="n">
        <v>9004.453</v>
      </c>
      <c r="G572" s="243" t="n">
        <v>6501.818</v>
      </c>
      <c r="H572" s="243" t="n">
        <v>2502.622</v>
      </c>
    </row>
    <row r="573" customFormat="false" ht="12.75" hidden="false" customHeight="false" outlineLevel="0" collapsed="false">
      <c r="A573" s="241" t="s">
        <v>1940</v>
      </c>
      <c r="B573" s="242" t="s">
        <v>1941</v>
      </c>
      <c r="C573" s="243" t="n">
        <v>17346</v>
      </c>
      <c r="D573" s="243" t="n">
        <v>157155854</v>
      </c>
      <c r="E573" s="243" t="n">
        <v>16473967.259</v>
      </c>
      <c r="F573" s="243" t="n">
        <v>17444281.904</v>
      </c>
      <c r="G573" s="243" t="n">
        <v>15353258.321</v>
      </c>
      <c r="H573" s="243" t="n">
        <v>2066396.127</v>
      </c>
    </row>
    <row r="574" customFormat="false" ht="12.75" hidden="false" customHeight="false" outlineLevel="0" collapsed="false">
      <c r="A574" s="241" t="s">
        <v>1942</v>
      </c>
      <c r="B574" s="242" t="s">
        <v>1943</v>
      </c>
      <c r="C574" s="243" t="n">
        <v>2646</v>
      </c>
      <c r="D574" s="243" t="n">
        <v>17119038</v>
      </c>
      <c r="E574" s="243" t="n">
        <v>5026314.216</v>
      </c>
      <c r="F574" s="243" t="n">
        <v>1541888.662</v>
      </c>
      <c r="G574" s="243" t="n">
        <v>1241512.763</v>
      </c>
      <c r="H574" s="243" t="n">
        <v>300455.631</v>
      </c>
    </row>
    <row r="575" customFormat="false" ht="12.75" hidden="false" customHeight="false" outlineLevel="0" collapsed="false">
      <c r="A575" s="241" t="s">
        <v>1944</v>
      </c>
      <c r="B575" s="242" t="s">
        <v>1945</v>
      </c>
      <c r="C575" s="243" t="n">
        <v>2238</v>
      </c>
      <c r="D575" s="243" t="n">
        <v>13238589</v>
      </c>
      <c r="E575" s="243" t="n">
        <v>1671495.8</v>
      </c>
      <c r="F575" s="243" t="n">
        <v>1071464.045</v>
      </c>
      <c r="G575" s="243" t="n">
        <v>913841.099</v>
      </c>
      <c r="H575" s="243" t="n">
        <v>157622.273</v>
      </c>
    </row>
    <row r="576" customFormat="false" ht="12.75" hidden="false" customHeight="false" outlineLevel="0" collapsed="false">
      <c r="A576" s="241" t="s">
        <v>1946</v>
      </c>
      <c r="B576" s="242" t="s">
        <v>1947</v>
      </c>
      <c r="C576" s="243" t="n">
        <v>926</v>
      </c>
      <c r="D576" s="243" t="n">
        <v>8825784</v>
      </c>
      <c r="E576" s="243" t="n">
        <v>1863915.465</v>
      </c>
      <c r="F576" s="243" t="n">
        <v>691173.636</v>
      </c>
      <c r="G576" s="243" t="n">
        <v>673341.096</v>
      </c>
      <c r="H576" s="243" t="n">
        <v>18048.675</v>
      </c>
    </row>
    <row r="577" customFormat="false" ht="12.75" hidden="false" customHeight="false" outlineLevel="0" collapsed="false">
      <c r="A577" s="241" t="s">
        <v>1948</v>
      </c>
      <c r="B577" s="242" t="s">
        <v>1949</v>
      </c>
      <c r="C577" s="243" t="n">
        <v>5259</v>
      </c>
      <c r="D577" s="243" t="n">
        <v>18368255</v>
      </c>
      <c r="E577" s="243" t="n">
        <v>1840028.957</v>
      </c>
      <c r="F577" s="243" t="n">
        <v>3056197.925</v>
      </c>
      <c r="G577" s="243" t="n">
        <v>2491961.009</v>
      </c>
      <c r="H577" s="243" t="n">
        <v>564580.403</v>
      </c>
    </row>
    <row r="578" customFormat="false" ht="12.75" hidden="false" customHeight="false" outlineLevel="0" collapsed="false">
      <c r="A578" s="241" t="s">
        <v>1950</v>
      </c>
      <c r="B578" s="242" t="s">
        <v>1951</v>
      </c>
      <c r="C578" s="243" t="n">
        <v>603</v>
      </c>
      <c r="D578" s="243" t="n">
        <v>10517687</v>
      </c>
      <c r="E578" s="243" t="n">
        <v>248665.529</v>
      </c>
      <c r="F578" s="243" t="n">
        <v>1549530.536</v>
      </c>
      <c r="G578" s="243" t="n">
        <v>1180185.152</v>
      </c>
      <c r="H578" s="243" t="n">
        <v>371485.644</v>
      </c>
    </row>
    <row r="579" customFormat="false" ht="12.75" hidden="false" customHeight="false" outlineLevel="0" collapsed="false">
      <c r="A579" s="241" t="s">
        <v>1952</v>
      </c>
      <c r="B579" s="242" t="s">
        <v>1953</v>
      </c>
      <c r="C579" s="243" t="n">
        <v>753</v>
      </c>
      <c r="D579" s="243" t="n">
        <v>4674201</v>
      </c>
      <c r="E579" s="243" t="n">
        <v>583026.752</v>
      </c>
      <c r="F579" s="243" t="n">
        <v>372189.648</v>
      </c>
      <c r="G579" s="243" t="n">
        <v>354055.99</v>
      </c>
      <c r="H579" s="243" t="n">
        <v>18235.182</v>
      </c>
    </row>
    <row r="580" customFormat="false" ht="12.75" hidden="false" customHeight="false" outlineLevel="0" collapsed="false">
      <c r="A580" s="241" t="s">
        <v>1954</v>
      </c>
      <c r="B580" s="242" t="s">
        <v>1955</v>
      </c>
      <c r="C580" s="243" t="n">
        <v>22</v>
      </c>
      <c r="D580" s="243" t="n">
        <v>1664331</v>
      </c>
      <c r="E580" s="243" t="n">
        <v>103049.729</v>
      </c>
      <c r="F580" s="243" t="n">
        <v>105855.417</v>
      </c>
      <c r="G580" s="243" t="n">
        <v>115937.198</v>
      </c>
      <c r="H580" s="243" t="n">
        <v>-10081.779</v>
      </c>
    </row>
    <row r="581" customFormat="false" ht="12.75" hidden="false" customHeight="false" outlineLevel="0" collapsed="false">
      <c r="A581" s="241" t="s">
        <v>1956</v>
      </c>
      <c r="B581" s="242" t="s">
        <v>1957</v>
      </c>
      <c r="C581" s="243" t="n">
        <v>350</v>
      </c>
      <c r="D581" s="243" t="n">
        <v>1505184</v>
      </c>
      <c r="E581" s="243" t="n">
        <v>279662.936</v>
      </c>
      <c r="F581" s="243" t="n">
        <v>135892.645</v>
      </c>
      <c r="G581" s="243" t="n">
        <v>125565.24</v>
      </c>
      <c r="H581" s="243" t="n">
        <v>10377.844</v>
      </c>
    </row>
    <row r="582" customFormat="false" ht="12.75" hidden="false" customHeight="false" outlineLevel="0" collapsed="false">
      <c r="A582" s="241" t="s">
        <v>1958</v>
      </c>
      <c r="B582" s="242" t="s">
        <v>1959</v>
      </c>
      <c r="C582" s="243" t="n">
        <v>381</v>
      </c>
      <c r="D582" s="243" t="n">
        <v>1504686</v>
      </c>
      <c r="E582" s="243" t="n">
        <v>200314.087</v>
      </c>
      <c r="F582" s="243" t="n">
        <v>130441.586</v>
      </c>
      <c r="G582" s="243" t="n">
        <v>112553.552</v>
      </c>
      <c r="H582" s="243" t="n">
        <v>17939.117</v>
      </c>
    </row>
    <row r="583" customFormat="false" ht="12.75" hidden="false" customHeight="false" outlineLevel="0" collapsed="false">
      <c r="A583" s="241" t="s">
        <v>1960</v>
      </c>
      <c r="B583" s="242" t="s">
        <v>1961</v>
      </c>
      <c r="C583" s="243" t="n">
        <v>376</v>
      </c>
      <c r="D583" s="243" t="n">
        <v>2209071</v>
      </c>
      <c r="E583" s="243" t="n">
        <v>114905.35</v>
      </c>
      <c r="F583" s="243" t="n">
        <v>149464.427</v>
      </c>
      <c r="G583" s="243" t="n">
        <v>180232.592</v>
      </c>
      <c r="H583" s="243" t="n">
        <v>-30768.17</v>
      </c>
    </row>
    <row r="584" customFormat="false" ht="12.75" hidden="false" customHeight="false" outlineLevel="0" collapsed="false">
      <c r="A584" s="241" t="s">
        <v>1962</v>
      </c>
      <c r="B584" s="242" t="s">
        <v>1963</v>
      </c>
      <c r="C584" s="243" t="n">
        <v>2031</v>
      </c>
      <c r="D584" s="243" t="n">
        <v>21868788</v>
      </c>
      <c r="E584" s="243" t="n">
        <v>2495759.162</v>
      </c>
      <c r="F584" s="243" t="n">
        <v>2226239.943</v>
      </c>
      <c r="G584" s="243" t="n">
        <v>2023451.696</v>
      </c>
      <c r="H584" s="243" t="n">
        <v>202992.062</v>
      </c>
    </row>
    <row r="585" customFormat="false" ht="12.75" hidden="false" customHeight="false" outlineLevel="0" collapsed="false">
      <c r="A585" s="241" t="s">
        <v>1964</v>
      </c>
      <c r="B585" s="242" t="s">
        <v>1965</v>
      </c>
      <c r="C585" s="243" t="n">
        <v>446</v>
      </c>
      <c r="D585" s="243" t="n">
        <v>2277106</v>
      </c>
      <c r="E585" s="243" t="n">
        <v>498648.943</v>
      </c>
      <c r="F585" s="243" t="n">
        <v>189789.772</v>
      </c>
      <c r="G585" s="243" t="n">
        <v>150309.665</v>
      </c>
      <c r="H585" s="243" t="n">
        <v>39495.37</v>
      </c>
    </row>
    <row r="586" customFormat="false" ht="12.75" hidden="false" customHeight="false" outlineLevel="0" collapsed="false">
      <c r="A586" s="241" t="s">
        <v>1966</v>
      </c>
      <c r="B586" s="242" t="s">
        <v>1967</v>
      </c>
      <c r="C586" s="243" t="n">
        <v>93</v>
      </c>
      <c r="D586" s="243" t="n">
        <v>697306</v>
      </c>
      <c r="E586" s="243" t="n">
        <v>78919.692</v>
      </c>
      <c r="F586" s="243" t="n">
        <v>53455.93</v>
      </c>
      <c r="G586" s="243" t="n">
        <v>53985.403</v>
      </c>
      <c r="H586" s="243" t="n">
        <v>-529.496</v>
      </c>
    </row>
    <row r="587" customFormat="false" ht="12.75" hidden="false" customHeight="false" outlineLevel="0" collapsed="false">
      <c r="A587" s="241" t="s">
        <v>1968</v>
      </c>
      <c r="B587" s="242" t="s">
        <v>1969</v>
      </c>
      <c r="C587" s="243" t="n">
        <v>1492</v>
      </c>
      <c r="D587" s="243" t="n">
        <v>18894376</v>
      </c>
      <c r="E587" s="243" t="n">
        <v>1918190.527</v>
      </c>
      <c r="F587" s="243" t="n">
        <v>1982994.241</v>
      </c>
      <c r="G587" s="243" t="n">
        <v>1819156.628</v>
      </c>
      <c r="H587" s="243" t="n">
        <v>164026.188</v>
      </c>
    </row>
    <row r="588" customFormat="false" ht="12.75" hidden="false" customHeight="false" outlineLevel="0" collapsed="false">
      <c r="A588" s="241" t="s">
        <v>1970</v>
      </c>
      <c r="B588" s="242" t="s">
        <v>1971</v>
      </c>
      <c r="C588" s="243" t="n">
        <v>2514</v>
      </c>
      <c r="D588" s="243" t="n">
        <v>60334441</v>
      </c>
      <c r="E588" s="243" t="n">
        <v>2629856.028</v>
      </c>
      <c r="F588" s="243" t="n">
        <v>6786133.082</v>
      </c>
      <c r="G588" s="243" t="n">
        <v>6294676.924</v>
      </c>
      <c r="H588" s="243" t="n">
        <v>463744.427</v>
      </c>
    </row>
    <row r="589" customFormat="false" ht="12.75" hidden="false" customHeight="false" outlineLevel="0" collapsed="false">
      <c r="A589" s="241" t="s">
        <v>1972</v>
      </c>
      <c r="B589" s="242" t="s">
        <v>1973</v>
      </c>
      <c r="C589" s="243" t="n">
        <v>197</v>
      </c>
      <c r="D589" s="243" t="n">
        <v>1967127</v>
      </c>
      <c r="E589" s="243" t="n">
        <v>373426.908</v>
      </c>
      <c r="F589" s="243" t="n">
        <v>165249.612</v>
      </c>
      <c r="G589" s="243" t="n">
        <v>147562.084</v>
      </c>
      <c r="H589" s="243" t="n">
        <v>17687.419</v>
      </c>
    </row>
    <row r="590" customFormat="false" ht="12.75" hidden="false" customHeight="false" outlineLevel="0" collapsed="false">
      <c r="A590" s="241" t="s">
        <v>1974</v>
      </c>
      <c r="B590" s="242" t="s">
        <v>1975</v>
      </c>
      <c r="C590" s="243" t="n">
        <v>2317</v>
      </c>
      <c r="D590" s="243" t="n">
        <v>58367314</v>
      </c>
      <c r="E590" s="243" t="n">
        <v>2256429.12</v>
      </c>
      <c r="F590" s="243" t="n">
        <v>6620883.47</v>
      </c>
      <c r="G590" s="243" t="n">
        <v>6147114.84</v>
      </c>
      <c r="H590" s="243" t="n">
        <v>446057.008</v>
      </c>
    </row>
    <row r="591" customFormat="false" ht="12.75" hidden="false" customHeight="false" outlineLevel="0" collapsed="false">
      <c r="A591" s="241" t="s">
        <v>1976</v>
      </c>
      <c r="B591" s="242" t="s">
        <v>1977</v>
      </c>
      <c r="C591" s="243" t="n">
        <v>29237</v>
      </c>
      <c r="D591" s="243" t="n">
        <v>168076098</v>
      </c>
      <c r="E591" s="243" t="n">
        <v>23198840.615</v>
      </c>
      <c r="F591" s="243" t="n">
        <v>24899695.716</v>
      </c>
      <c r="G591" s="243" t="n">
        <v>21520224.216</v>
      </c>
      <c r="H591" s="243" t="n">
        <v>3383310.155</v>
      </c>
    </row>
    <row r="592" customFormat="false" ht="12.75" hidden="false" customHeight="false" outlineLevel="0" collapsed="false">
      <c r="A592" s="241" t="s">
        <v>1978</v>
      </c>
      <c r="B592" s="242" t="s">
        <v>1979</v>
      </c>
      <c r="C592" s="243" t="n">
        <v>3005</v>
      </c>
      <c r="D592" s="243" t="n">
        <v>7737466</v>
      </c>
      <c r="E592" s="243" t="n">
        <v>1433389.569</v>
      </c>
      <c r="F592" s="243" t="n">
        <v>1224533.238</v>
      </c>
      <c r="G592" s="243" t="n">
        <v>1018159.454</v>
      </c>
      <c r="H592" s="243" t="n">
        <v>206502.126</v>
      </c>
    </row>
    <row r="593" customFormat="false" ht="12.75" hidden="false" customHeight="false" outlineLevel="0" collapsed="false">
      <c r="A593" s="241" t="s">
        <v>1980</v>
      </c>
      <c r="B593" s="242" t="s">
        <v>1981</v>
      </c>
      <c r="C593" s="243" t="n">
        <v>3028</v>
      </c>
      <c r="D593" s="243" t="n">
        <v>12393736</v>
      </c>
      <c r="E593" s="243" t="n">
        <v>2362688.654</v>
      </c>
      <c r="F593" s="243" t="n">
        <v>2004805.101</v>
      </c>
      <c r="G593" s="243" t="n">
        <v>1592075.683</v>
      </c>
      <c r="H593" s="243" t="n">
        <v>412664.408</v>
      </c>
    </row>
    <row r="594" customFormat="false" ht="12.75" hidden="false" customHeight="false" outlineLevel="0" collapsed="false">
      <c r="A594" s="241" t="s">
        <v>1982</v>
      </c>
      <c r="B594" s="242" t="s">
        <v>1983</v>
      </c>
      <c r="C594" s="243" t="n">
        <v>5330</v>
      </c>
      <c r="D594" s="243" t="n">
        <v>55929144</v>
      </c>
      <c r="E594" s="243" t="n">
        <v>6925135.525</v>
      </c>
      <c r="F594" s="243" t="n">
        <v>7379620.61</v>
      </c>
      <c r="G594" s="243" t="n">
        <v>7216739.388</v>
      </c>
      <c r="H594" s="243" t="n">
        <v>164064.693</v>
      </c>
    </row>
    <row r="595" customFormat="false" ht="12.75" hidden="false" customHeight="false" outlineLevel="0" collapsed="false">
      <c r="A595" s="241" t="s">
        <v>1984</v>
      </c>
      <c r="B595" s="242" t="s">
        <v>1985</v>
      </c>
      <c r="C595" s="243" t="n">
        <v>1592</v>
      </c>
      <c r="D595" s="243" t="n">
        <v>4347281</v>
      </c>
      <c r="E595" s="243" t="n">
        <v>390654.177</v>
      </c>
      <c r="F595" s="243" t="n">
        <v>658268.109</v>
      </c>
      <c r="G595" s="243" t="n">
        <v>579872.873</v>
      </c>
      <c r="H595" s="243" t="n">
        <v>78413.57</v>
      </c>
    </row>
    <row r="596" customFormat="false" ht="12.75" hidden="false" customHeight="false" outlineLevel="0" collapsed="false">
      <c r="A596" s="241" t="s">
        <v>1986</v>
      </c>
      <c r="B596" s="242" t="s">
        <v>1987</v>
      </c>
      <c r="C596" s="243" t="n">
        <v>302</v>
      </c>
      <c r="D596" s="243" t="n">
        <v>1152884</v>
      </c>
      <c r="E596" s="243" t="n">
        <v>125230.11</v>
      </c>
      <c r="F596" s="243" t="n">
        <v>188760.673</v>
      </c>
      <c r="G596" s="243" t="n">
        <v>160317.413</v>
      </c>
      <c r="H596" s="243" t="n">
        <v>28443.103</v>
      </c>
    </row>
    <row r="597" customFormat="false" ht="12.75" hidden="false" customHeight="false" outlineLevel="0" collapsed="false">
      <c r="A597" s="241" t="s">
        <v>1988</v>
      </c>
      <c r="B597" s="242" t="s">
        <v>1989</v>
      </c>
      <c r="C597" s="243" t="n">
        <v>541</v>
      </c>
      <c r="D597" s="243" t="n">
        <v>2109119</v>
      </c>
      <c r="E597" s="243" t="n">
        <v>199644.51</v>
      </c>
      <c r="F597" s="243" t="n">
        <v>295095.309</v>
      </c>
      <c r="G597" s="243" t="n">
        <v>285924.601</v>
      </c>
      <c r="H597" s="243" t="n">
        <v>9185.651</v>
      </c>
    </row>
    <row r="598" customFormat="false" ht="12.75" hidden="false" customHeight="false" outlineLevel="0" collapsed="false">
      <c r="A598" s="241" t="s">
        <v>1990</v>
      </c>
      <c r="B598" s="242" t="s">
        <v>1991</v>
      </c>
      <c r="C598" s="243" t="n">
        <v>53</v>
      </c>
      <c r="D598" s="243" t="n">
        <v>97864</v>
      </c>
      <c r="E598" s="243" t="n">
        <v>6366.882</v>
      </c>
      <c r="F598" s="243" t="n">
        <v>13830.437</v>
      </c>
      <c r="G598" s="243" t="n">
        <v>12308.306</v>
      </c>
      <c r="H598" s="243" t="n">
        <v>1522.099</v>
      </c>
    </row>
    <row r="599" customFormat="false" ht="12.75" hidden="false" customHeight="false" outlineLevel="0" collapsed="false">
      <c r="A599" s="241" t="s">
        <v>1992</v>
      </c>
      <c r="B599" s="242" t="s">
        <v>1993</v>
      </c>
      <c r="C599" s="243" t="n">
        <v>696</v>
      </c>
      <c r="D599" s="243" t="n">
        <v>987415</v>
      </c>
      <c r="E599" s="243" t="n">
        <v>59412.675</v>
      </c>
      <c r="F599" s="243" t="n">
        <v>160581.69</v>
      </c>
      <c r="G599" s="243" t="n">
        <v>121322.553</v>
      </c>
      <c r="H599" s="243" t="n">
        <v>39262.717</v>
      </c>
    </row>
    <row r="600" customFormat="false" ht="12.75" hidden="false" customHeight="false" outlineLevel="0" collapsed="false">
      <c r="A600" s="241" t="s">
        <v>1994</v>
      </c>
      <c r="B600" s="242" t="s">
        <v>1995</v>
      </c>
      <c r="C600" s="243" t="n">
        <v>762</v>
      </c>
      <c r="D600" s="243" t="n">
        <v>5295910</v>
      </c>
      <c r="E600" s="243" t="n">
        <v>1131539.035</v>
      </c>
      <c r="F600" s="243" t="n">
        <v>812380.519</v>
      </c>
      <c r="G600" s="243" t="n">
        <v>706089.627</v>
      </c>
      <c r="H600" s="243" t="n">
        <v>106290.358</v>
      </c>
    </row>
    <row r="601" customFormat="false" ht="12.75" hidden="false" customHeight="false" outlineLevel="0" collapsed="false">
      <c r="A601" s="241" t="s">
        <v>1996</v>
      </c>
      <c r="B601" s="242" t="s">
        <v>1997</v>
      </c>
      <c r="C601" s="243" t="n">
        <v>3894</v>
      </c>
      <c r="D601" s="243" t="n">
        <v>37972600</v>
      </c>
      <c r="E601" s="243" t="n">
        <v>4979925.807</v>
      </c>
      <c r="F601" s="243" t="n">
        <v>6129979.511</v>
      </c>
      <c r="G601" s="243" t="n">
        <v>5017568.898</v>
      </c>
      <c r="H601" s="243" t="n">
        <v>1113199.747</v>
      </c>
    </row>
    <row r="602" customFormat="false" ht="12.75" hidden="false" customHeight="false" outlineLevel="0" collapsed="false">
      <c r="A602" s="241" t="s">
        <v>1998</v>
      </c>
      <c r="B602" s="242" t="s">
        <v>1999</v>
      </c>
      <c r="C602" s="243" t="n">
        <v>1199</v>
      </c>
      <c r="D602" s="243" t="n">
        <v>27923398</v>
      </c>
      <c r="E602" s="243" t="n">
        <v>3342277.251</v>
      </c>
      <c r="F602" s="243" t="n">
        <v>4640987.241</v>
      </c>
      <c r="G602" s="243" t="n">
        <v>3834426.427</v>
      </c>
      <c r="H602" s="243" t="n">
        <v>807257.319</v>
      </c>
    </row>
    <row r="603" customFormat="false" ht="12.75" hidden="false" customHeight="false" outlineLevel="0" collapsed="false">
      <c r="A603" s="241" t="s">
        <v>2000</v>
      </c>
      <c r="B603" s="242" t="s">
        <v>2001</v>
      </c>
      <c r="C603" s="243" t="n">
        <v>2035</v>
      </c>
      <c r="D603" s="243" t="n">
        <v>8515580</v>
      </c>
      <c r="E603" s="243" t="n">
        <v>1523826.752</v>
      </c>
      <c r="F603" s="243" t="n">
        <v>1252251.788</v>
      </c>
      <c r="G603" s="243" t="n">
        <v>994564.954</v>
      </c>
      <c r="H603" s="243" t="n">
        <v>257694.632</v>
      </c>
    </row>
    <row r="604" customFormat="false" ht="12.75" hidden="false" customHeight="false" outlineLevel="0" collapsed="false">
      <c r="A604" s="241" t="s">
        <v>2002</v>
      </c>
      <c r="B604" s="242" t="s">
        <v>2003</v>
      </c>
      <c r="C604" s="243" t="n">
        <v>660</v>
      </c>
      <c r="D604" s="243" t="n">
        <v>1533622</v>
      </c>
      <c r="E604" s="243" t="n">
        <v>113821.804</v>
      </c>
      <c r="F604" s="243" t="n">
        <v>236740.482</v>
      </c>
      <c r="G604" s="243" t="n">
        <v>188577.517</v>
      </c>
      <c r="H604" s="243" t="n">
        <v>48247.796</v>
      </c>
    </row>
    <row r="605" customFormat="false" ht="12.75" hidden="false" customHeight="false" outlineLevel="0" collapsed="false">
      <c r="A605" s="241" t="s">
        <v>2004</v>
      </c>
      <c r="B605" s="242" t="s">
        <v>2005</v>
      </c>
      <c r="C605" s="243" t="n">
        <v>11626</v>
      </c>
      <c r="D605" s="243" t="n">
        <v>44399961</v>
      </c>
      <c r="E605" s="243" t="n">
        <v>5975507.848</v>
      </c>
      <c r="F605" s="243" t="n">
        <v>6690108.628</v>
      </c>
      <c r="G605" s="243" t="n">
        <v>5389718.293</v>
      </c>
      <c r="H605" s="243" t="n">
        <v>1302175.253</v>
      </c>
    </row>
    <row r="606" customFormat="false" ht="12.75" hidden="false" customHeight="false" outlineLevel="0" collapsed="false">
      <c r="A606" s="241" t="s">
        <v>2006</v>
      </c>
      <c r="B606" s="242" t="s">
        <v>2007</v>
      </c>
      <c r="C606" s="243" t="n">
        <v>437</v>
      </c>
      <c r="D606" s="243" t="n">
        <v>1173642</v>
      </c>
      <c r="E606" s="243" t="n">
        <v>130362.099</v>
      </c>
      <c r="F606" s="243" t="n">
        <v>187579.388</v>
      </c>
      <c r="G606" s="243" t="n">
        <v>146325.077</v>
      </c>
      <c r="H606" s="243" t="n">
        <v>41253.99</v>
      </c>
    </row>
    <row r="607" customFormat="false" ht="12.75" hidden="false" customHeight="false" outlineLevel="0" collapsed="false">
      <c r="A607" s="241" t="s">
        <v>2008</v>
      </c>
      <c r="B607" s="242" t="s">
        <v>2009</v>
      </c>
      <c r="C607" s="243" t="n">
        <v>686</v>
      </c>
      <c r="D607" s="243" t="n">
        <v>2366668</v>
      </c>
      <c r="E607" s="243" t="n">
        <v>467877.012</v>
      </c>
      <c r="F607" s="243" t="n">
        <v>397726.713</v>
      </c>
      <c r="G607" s="243" t="n">
        <v>294121.941</v>
      </c>
      <c r="H607" s="243" t="n">
        <v>103611.819</v>
      </c>
    </row>
    <row r="608" customFormat="false" ht="12.75" hidden="false" customHeight="false" outlineLevel="0" collapsed="false">
      <c r="A608" s="241" t="s">
        <v>2010</v>
      </c>
      <c r="B608" s="242" t="s">
        <v>2011</v>
      </c>
      <c r="C608" s="243" t="n">
        <v>1281</v>
      </c>
      <c r="D608" s="243" t="n">
        <v>3190507</v>
      </c>
      <c r="E608" s="243" t="n">
        <v>594239.95</v>
      </c>
      <c r="F608" s="243" t="n">
        <v>536316.829</v>
      </c>
      <c r="G608" s="243" t="n">
        <v>408023.54</v>
      </c>
      <c r="H608" s="243" t="n">
        <v>128345.212</v>
      </c>
    </row>
    <row r="609" customFormat="false" ht="12.75" hidden="false" customHeight="false" outlineLevel="0" collapsed="false">
      <c r="A609" s="241" t="s">
        <v>2012</v>
      </c>
      <c r="B609" s="242" t="s">
        <v>2013</v>
      </c>
      <c r="C609" s="243" t="n">
        <v>1580</v>
      </c>
      <c r="D609" s="243" t="n">
        <v>2017971</v>
      </c>
      <c r="E609" s="243" t="n">
        <v>239719.376</v>
      </c>
      <c r="F609" s="243" t="n">
        <v>304275.615</v>
      </c>
      <c r="G609" s="243" t="n">
        <v>270002.453</v>
      </c>
      <c r="H609" s="243" t="n">
        <v>34272.316</v>
      </c>
    </row>
    <row r="610" customFormat="false" ht="12.75" hidden="false" customHeight="false" outlineLevel="0" collapsed="false">
      <c r="A610" s="241" t="s">
        <v>2014</v>
      </c>
      <c r="B610" s="242" t="s">
        <v>2015</v>
      </c>
      <c r="C610" s="243" t="n">
        <v>1320</v>
      </c>
      <c r="D610" s="243" t="n">
        <v>2355311</v>
      </c>
      <c r="E610" s="243" t="n">
        <v>371610.954</v>
      </c>
      <c r="F610" s="243" t="n">
        <v>379641.205</v>
      </c>
      <c r="G610" s="243" t="n">
        <v>281487.134</v>
      </c>
      <c r="H610" s="243" t="n">
        <v>98166.855</v>
      </c>
    </row>
    <row r="611" customFormat="false" ht="12.75" hidden="false" customHeight="false" outlineLevel="0" collapsed="false">
      <c r="A611" s="241" t="s">
        <v>2016</v>
      </c>
      <c r="B611" s="242" t="s">
        <v>2017</v>
      </c>
      <c r="C611" s="243" t="n">
        <v>2662</v>
      </c>
      <c r="D611" s="243" t="n">
        <v>9660955</v>
      </c>
      <c r="E611" s="243" t="n">
        <v>854295.419</v>
      </c>
      <c r="F611" s="243" t="n">
        <v>1560700.071</v>
      </c>
      <c r="G611" s="243" t="n">
        <v>1232860.856</v>
      </c>
      <c r="H611" s="243" t="n">
        <v>328556.942</v>
      </c>
    </row>
    <row r="612" customFormat="false" ht="12.75" hidden="false" customHeight="false" outlineLevel="0" collapsed="false">
      <c r="A612" s="241" t="s">
        <v>2018</v>
      </c>
      <c r="B612" s="242" t="s">
        <v>2019</v>
      </c>
      <c r="C612" s="243" t="n">
        <v>949</v>
      </c>
      <c r="D612" s="243" t="n">
        <v>7035086</v>
      </c>
      <c r="E612" s="243" t="n">
        <v>866531.242</v>
      </c>
      <c r="F612" s="243" t="n">
        <v>881314.949</v>
      </c>
      <c r="G612" s="243" t="n">
        <v>823883.48</v>
      </c>
      <c r="H612" s="243" t="n">
        <v>57528.26</v>
      </c>
    </row>
    <row r="613" customFormat="false" ht="12.75" hidden="false" customHeight="false" outlineLevel="0" collapsed="false">
      <c r="A613" s="241" t="s">
        <v>2020</v>
      </c>
      <c r="B613" s="242" t="s">
        <v>2021</v>
      </c>
      <c r="C613" s="243" t="n">
        <v>2711</v>
      </c>
      <c r="D613" s="243" t="n">
        <v>16599821</v>
      </c>
      <c r="E613" s="243" t="n">
        <v>2450871.796</v>
      </c>
      <c r="F613" s="243" t="n">
        <v>2442553.858</v>
      </c>
      <c r="G613" s="243" t="n">
        <v>1933013.812</v>
      </c>
      <c r="H613" s="243" t="n">
        <v>510439.859</v>
      </c>
    </row>
    <row r="614" customFormat="false" ht="12.75" hidden="false" customHeight="false" outlineLevel="0" collapsed="false">
      <c r="A614" s="241" t="s">
        <v>2022</v>
      </c>
      <c r="B614" s="242" t="s">
        <v>2023</v>
      </c>
      <c r="C614" s="243" t="n">
        <v>27281</v>
      </c>
      <c r="D614" s="243" t="n">
        <v>210261651</v>
      </c>
      <c r="E614" s="243" t="n">
        <v>19321701.121</v>
      </c>
      <c r="F614" s="243" t="n">
        <v>32470464.41</v>
      </c>
      <c r="G614" s="243" t="n">
        <v>28012845.519</v>
      </c>
      <c r="H614" s="243" t="n">
        <v>4462495.336</v>
      </c>
    </row>
    <row r="615" customFormat="false" ht="12.75" hidden="false" customHeight="false" outlineLevel="0" collapsed="false">
      <c r="A615" s="241" t="s">
        <v>2024</v>
      </c>
      <c r="B615" s="242" t="s">
        <v>2025</v>
      </c>
      <c r="C615" s="243" t="n">
        <v>1890</v>
      </c>
      <c r="D615" s="243" t="n">
        <v>82848463</v>
      </c>
      <c r="E615" s="243" t="n">
        <v>4058840.914</v>
      </c>
      <c r="F615" s="243" t="n">
        <v>12709273.219</v>
      </c>
      <c r="G615" s="243" t="n">
        <v>11437268.017</v>
      </c>
      <c r="H615" s="243" t="n">
        <v>1271994.838</v>
      </c>
    </row>
    <row r="616" customFormat="false" ht="12.75" hidden="false" customHeight="false" outlineLevel="0" collapsed="false">
      <c r="A616" s="241" t="s">
        <v>2026</v>
      </c>
      <c r="B616" s="242" t="s">
        <v>2027</v>
      </c>
      <c r="C616" s="243" t="n">
        <v>2494</v>
      </c>
      <c r="D616" s="243" t="n">
        <v>27018018</v>
      </c>
      <c r="E616" s="243" t="n">
        <v>5873992.431</v>
      </c>
      <c r="F616" s="243" t="n">
        <v>4555856.863</v>
      </c>
      <c r="G616" s="243" t="n">
        <v>3709270.767</v>
      </c>
      <c r="H616" s="243" t="n">
        <v>848053.022</v>
      </c>
    </row>
    <row r="617" customFormat="false" ht="12.75" hidden="false" customHeight="false" outlineLevel="0" collapsed="false">
      <c r="A617" s="241" t="s">
        <v>2028</v>
      </c>
      <c r="B617" s="242" t="s">
        <v>2029</v>
      </c>
      <c r="C617" s="243" t="n">
        <v>11892</v>
      </c>
      <c r="D617" s="243" t="n">
        <v>43969989</v>
      </c>
      <c r="E617" s="243" t="n">
        <v>2474133.7</v>
      </c>
      <c r="F617" s="243" t="n">
        <v>6996302.398</v>
      </c>
      <c r="G617" s="243" t="n">
        <v>5768329.014</v>
      </c>
      <c r="H617" s="243" t="n">
        <v>1229660.08</v>
      </c>
    </row>
    <row r="618" customFormat="false" ht="12.75" hidden="false" customHeight="false" outlineLevel="0" collapsed="false">
      <c r="A618" s="241" t="s">
        <v>2030</v>
      </c>
      <c r="B618" s="242" t="s">
        <v>2031</v>
      </c>
      <c r="C618" s="243" t="n">
        <v>1464</v>
      </c>
      <c r="D618" s="243" t="n">
        <v>6412872</v>
      </c>
      <c r="E618" s="243" t="n">
        <v>181010.601</v>
      </c>
      <c r="F618" s="243" t="n">
        <v>1016093.007</v>
      </c>
      <c r="G618" s="243" t="n">
        <v>906709.04</v>
      </c>
      <c r="H618" s="243" t="n">
        <v>109401.719</v>
      </c>
    </row>
    <row r="619" customFormat="false" ht="12.75" hidden="false" customHeight="false" outlineLevel="0" collapsed="false">
      <c r="A619" s="241" t="s">
        <v>2032</v>
      </c>
      <c r="B619" s="242" t="s">
        <v>2033</v>
      </c>
      <c r="C619" s="243" t="n">
        <v>1461</v>
      </c>
      <c r="D619" s="243" t="n">
        <v>3652253</v>
      </c>
      <c r="E619" s="243" t="n">
        <v>378432.614</v>
      </c>
      <c r="F619" s="243" t="n">
        <v>549393.012</v>
      </c>
      <c r="G619" s="243" t="n">
        <v>441631.436</v>
      </c>
      <c r="H619" s="243" t="n">
        <v>108613.954</v>
      </c>
    </row>
    <row r="620" customFormat="false" ht="12.75" hidden="false" customHeight="false" outlineLevel="0" collapsed="false">
      <c r="A620" s="241" t="s">
        <v>2034</v>
      </c>
      <c r="B620" s="242" t="s">
        <v>2035</v>
      </c>
      <c r="C620" s="243" t="n">
        <v>1720</v>
      </c>
      <c r="D620" s="243" t="n">
        <v>4301584</v>
      </c>
      <c r="E620" s="243" t="n">
        <v>626774.315</v>
      </c>
      <c r="F620" s="243" t="n">
        <v>729308.178</v>
      </c>
      <c r="G620" s="243" t="n">
        <v>560688.266</v>
      </c>
      <c r="H620" s="243" t="n">
        <v>169211.383</v>
      </c>
    </row>
    <row r="621" customFormat="false" ht="12.75" hidden="false" customHeight="false" outlineLevel="0" collapsed="false">
      <c r="A621" s="241" t="s">
        <v>2036</v>
      </c>
      <c r="B621" s="242" t="s">
        <v>2037</v>
      </c>
      <c r="C621" s="243" t="n">
        <v>6083</v>
      </c>
      <c r="D621" s="243" t="n">
        <v>24570136</v>
      </c>
      <c r="E621" s="243" t="n">
        <v>927626.003</v>
      </c>
      <c r="F621" s="243" t="n">
        <v>3889630.142</v>
      </c>
      <c r="G621" s="243" t="n">
        <v>3223484.739</v>
      </c>
      <c r="H621" s="243" t="n">
        <v>666319.345</v>
      </c>
    </row>
    <row r="622" customFormat="false" ht="12.75" hidden="false" customHeight="false" outlineLevel="0" collapsed="false">
      <c r="A622" s="241" t="s">
        <v>2038</v>
      </c>
      <c r="B622" s="242" t="s">
        <v>2039</v>
      </c>
      <c r="C622" s="243" t="n">
        <v>258</v>
      </c>
      <c r="D622" s="243" t="n">
        <v>649638</v>
      </c>
      <c r="E622" s="243" t="n">
        <v>60343.525</v>
      </c>
      <c r="F622" s="243" t="n">
        <v>102872.022</v>
      </c>
      <c r="G622" s="243" t="n">
        <v>72490.035</v>
      </c>
      <c r="H622" s="243" t="n">
        <v>30381.824</v>
      </c>
    </row>
    <row r="623" customFormat="false" ht="12.75" hidden="false" customHeight="false" outlineLevel="0" collapsed="false">
      <c r="A623" s="241" t="s">
        <v>2040</v>
      </c>
      <c r="B623" s="242" t="s">
        <v>2041</v>
      </c>
      <c r="C623" s="243" t="n">
        <v>530</v>
      </c>
      <c r="D623" s="243" t="n">
        <v>2249535</v>
      </c>
      <c r="E623" s="243" t="n">
        <v>224818.407</v>
      </c>
      <c r="F623" s="243" t="n">
        <v>359854.829</v>
      </c>
      <c r="G623" s="243" t="n">
        <v>281544.608</v>
      </c>
      <c r="H623" s="243" t="n">
        <v>78309.878</v>
      </c>
    </row>
    <row r="624" customFormat="false" ht="12.75" hidden="false" customHeight="false" outlineLevel="0" collapsed="false">
      <c r="A624" s="241" t="s">
        <v>2042</v>
      </c>
      <c r="B624" s="242" t="s">
        <v>2043</v>
      </c>
      <c r="C624" s="243" t="n">
        <v>376</v>
      </c>
      <c r="D624" s="243" t="n">
        <v>2133971</v>
      </c>
      <c r="E624" s="243" t="n">
        <v>75128.235</v>
      </c>
      <c r="F624" s="243" t="n">
        <v>349151.208</v>
      </c>
      <c r="G624" s="243" t="n">
        <v>281780.89</v>
      </c>
      <c r="H624" s="243" t="n">
        <v>67421.977</v>
      </c>
    </row>
    <row r="625" customFormat="false" ht="12.75" hidden="false" customHeight="false" outlineLevel="0" collapsed="false">
      <c r="A625" s="241" t="s">
        <v>2044</v>
      </c>
      <c r="B625" s="242" t="s">
        <v>2045</v>
      </c>
      <c r="C625" s="243" t="n">
        <v>5457</v>
      </c>
      <c r="D625" s="243" t="n">
        <v>22681383</v>
      </c>
      <c r="E625" s="243" t="n">
        <v>1840058.475</v>
      </c>
      <c r="F625" s="243" t="n">
        <v>3516383.319</v>
      </c>
      <c r="G625" s="243" t="n">
        <v>2839894.793</v>
      </c>
      <c r="H625" s="243" t="n">
        <v>677064.565</v>
      </c>
    </row>
    <row r="626" customFormat="false" ht="12.75" hidden="false" customHeight="false" outlineLevel="0" collapsed="false">
      <c r="A626" s="241" t="s">
        <v>2046</v>
      </c>
      <c r="B626" s="242" t="s">
        <v>2047</v>
      </c>
      <c r="C626" s="243" t="n">
        <v>2254</v>
      </c>
      <c r="D626" s="243" t="n">
        <v>24443919</v>
      </c>
      <c r="E626" s="243" t="n">
        <v>4240957.547</v>
      </c>
      <c r="F626" s="243" t="n">
        <v>3451968.1</v>
      </c>
      <c r="G626" s="243" t="n">
        <v>3115454.609</v>
      </c>
      <c r="H626" s="243" t="n">
        <v>337622.337</v>
      </c>
    </row>
    <row r="627" customFormat="false" ht="12.75" hidden="false" customHeight="false" outlineLevel="0" collapsed="false">
      <c r="A627" s="241" t="s">
        <v>2048</v>
      </c>
      <c r="B627" s="242" t="s">
        <v>2049</v>
      </c>
      <c r="C627" s="243" t="n">
        <v>562</v>
      </c>
      <c r="D627" s="243" t="n">
        <v>2115511</v>
      </c>
      <c r="E627" s="243" t="n">
        <v>317828.86</v>
      </c>
      <c r="F627" s="243" t="n">
        <v>266922.749</v>
      </c>
      <c r="G627" s="243" t="n">
        <v>258026.108</v>
      </c>
      <c r="H627" s="243" t="n">
        <v>8952.134</v>
      </c>
    </row>
    <row r="628" customFormat="false" ht="12.75" hidden="false" customHeight="false" outlineLevel="0" collapsed="false">
      <c r="A628" s="241" t="s">
        <v>2050</v>
      </c>
      <c r="B628" s="242" t="s">
        <v>2051</v>
      </c>
      <c r="C628" s="243" t="n">
        <v>2732</v>
      </c>
      <c r="D628" s="243" t="n">
        <v>7184369</v>
      </c>
      <c r="E628" s="243" t="n">
        <v>515889.194</v>
      </c>
      <c r="F628" s="243" t="n">
        <v>973757.762</v>
      </c>
      <c r="G628" s="243" t="n">
        <v>884602.211</v>
      </c>
      <c r="H628" s="243" t="n">
        <v>89148.36</v>
      </c>
    </row>
    <row r="629" customFormat="false" ht="12.75" hidden="false" customHeight="false" outlineLevel="0" collapsed="false">
      <c r="A629" s="241" t="s">
        <v>2052</v>
      </c>
      <c r="B629" s="242" t="s">
        <v>2053</v>
      </c>
      <c r="C629" s="243" t="n">
        <v>18743</v>
      </c>
      <c r="D629" s="243" t="n">
        <v>88021426</v>
      </c>
      <c r="E629" s="243" t="n">
        <v>13850625.201</v>
      </c>
      <c r="F629" s="243" t="n">
        <v>12640932.269</v>
      </c>
      <c r="G629" s="243" t="n">
        <v>11213249.483</v>
      </c>
      <c r="H629" s="243" t="n">
        <v>1430138.851</v>
      </c>
    </row>
    <row r="630" customFormat="false" ht="12.75" hidden="false" customHeight="false" outlineLevel="0" collapsed="false">
      <c r="A630" s="241" t="s">
        <v>2054</v>
      </c>
      <c r="B630" s="242" t="s">
        <v>2055</v>
      </c>
      <c r="C630" s="243" t="n">
        <v>1423</v>
      </c>
      <c r="D630" s="243" t="n">
        <v>4071113</v>
      </c>
      <c r="E630" s="243" t="n">
        <v>449719.506</v>
      </c>
      <c r="F630" s="243" t="n">
        <v>599846.625</v>
      </c>
      <c r="G630" s="243" t="n">
        <v>502827.306</v>
      </c>
      <c r="H630" s="243" t="n">
        <v>97348.418</v>
      </c>
    </row>
    <row r="631" customFormat="false" ht="12.75" hidden="false" customHeight="false" outlineLevel="0" collapsed="false">
      <c r="A631" s="241" t="s">
        <v>2056</v>
      </c>
      <c r="B631" s="242" t="s">
        <v>2057</v>
      </c>
      <c r="C631" s="243" t="n">
        <v>1377</v>
      </c>
      <c r="D631" s="243" t="n">
        <v>5392509</v>
      </c>
      <c r="E631" s="243" t="n">
        <v>663125.653</v>
      </c>
      <c r="F631" s="243" t="n">
        <v>760841.207</v>
      </c>
      <c r="G631" s="243" t="n">
        <v>674940.917</v>
      </c>
      <c r="H631" s="243" t="n">
        <v>86160.787</v>
      </c>
    </row>
    <row r="632" customFormat="false" ht="12.75" hidden="false" customHeight="false" outlineLevel="0" collapsed="false">
      <c r="A632" s="241" t="s">
        <v>2058</v>
      </c>
      <c r="B632" s="242" t="s">
        <v>2059</v>
      </c>
      <c r="C632" s="243" t="n">
        <v>234</v>
      </c>
      <c r="D632" s="243" t="n">
        <v>570123</v>
      </c>
      <c r="E632" s="243" t="n">
        <v>51521.518</v>
      </c>
      <c r="F632" s="243" t="n">
        <v>46122.681</v>
      </c>
      <c r="G632" s="243" t="n">
        <v>52759.944</v>
      </c>
      <c r="H632" s="243" t="n">
        <v>-6674.018</v>
      </c>
    </row>
    <row r="633" customFormat="false" ht="12.75" hidden="false" customHeight="false" outlineLevel="0" collapsed="false">
      <c r="A633" s="241" t="s">
        <v>2060</v>
      </c>
      <c r="B633" s="242" t="s">
        <v>2061</v>
      </c>
      <c r="C633" s="243" t="n">
        <v>1739</v>
      </c>
      <c r="D633" s="243" t="n">
        <v>34887001</v>
      </c>
      <c r="E633" s="243" t="n">
        <v>6062150.412</v>
      </c>
      <c r="F633" s="243" t="n">
        <v>4889689.889</v>
      </c>
      <c r="G633" s="243" t="n">
        <v>4721764.697</v>
      </c>
      <c r="H633" s="243" t="n">
        <v>168019.148</v>
      </c>
    </row>
    <row r="634" customFormat="false" ht="12.75" hidden="false" customHeight="false" outlineLevel="0" collapsed="false">
      <c r="A634" s="241" t="s">
        <v>2062</v>
      </c>
      <c r="B634" s="242" t="s">
        <v>2063</v>
      </c>
      <c r="C634" s="243" t="n">
        <v>1950</v>
      </c>
      <c r="D634" s="243" t="n">
        <v>8178735</v>
      </c>
      <c r="E634" s="243" t="n">
        <v>1152085.587</v>
      </c>
      <c r="F634" s="243" t="n">
        <v>1286379.05</v>
      </c>
      <c r="G634" s="243" t="n">
        <v>1001935.118</v>
      </c>
      <c r="H634" s="243" t="n">
        <v>284493.628</v>
      </c>
    </row>
    <row r="635" customFormat="false" ht="12.75" hidden="false" customHeight="false" outlineLevel="0" collapsed="false">
      <c r="A635" s="241" t="s">
        <v>2064</v>
      </c>
      <c r="B635" s="242" t="s">
        <v>2065</v>
      </c>
      <c r="C635" s="243" t="n">
        <v>1655</v>
      </c>
      <c r="D635" s="243" t="n">
        <v>7625983</v>
      </c>
      <c r="E635" s="243" t="n">
        <v>1079139.923</v>
      </c>
      <c r="F635" s="243" t="n">
        <v>1190387.325</v>
      </c>
      <c r="G635" s="243" t="n">
        <v>930314.815</v>
      </c>
      <c r="H635" s="243" t="n">
        <v>260118.988</v>
      </c>
    </row>
    <row r="636" customFormat="false" ht="12.75" hidden="false" customHeight="false" outlineLevel="0" collapsed="false">
      <c r="A636" s="241" t="s">
        <v>2066</v>
      </c>
      <c r="B636" s="242" t="s">
        <v>2067</v>
      </c>
      <c r="C636" s="243" t="n">
        <v>295</v>
      </c>
      <c r="D636" s="243" t="n">
        <v>552752</v>
      </c>
      <c r="E636" s="243" t="n">
        <v>72945.664</v>
      </c>
      <c r="F636" s="243" t="n">
        <v>95991.725</v>
      </c>
      <c r="G636" s="243" t="n">
        <v>71620.303</v>
      </c>
      <c r="H636" s="243" t="n">
        <v>24374.64</v>
      </c>
    </row>
    <row r="637" customFormat="false" ht="12.75" hidden="false" customHeight="false" outlineLevel="0" collapsed="false">
      <c r="A637" s="241" t="s">
        <v>2068</v>
      </c>
      <c r="B637" s="242" t="s">
        <v>2069</v>
      </c>
      <c r="C637" s="243" t="n">
        <v>563</v>
      </c>
      <c r="D637" s="243" t="n">
        <v>2143542</v>
      </c>
      <c r="E637" s="243" t="n">
        <v>171592.944</v>
      </c>
      <c r="F637" s="243" t="n">
        <v>268161.523</v>
      </c>
      <c r="G637" s="243" t="n">
        <v>273291.786</v>
      </c>
      <c r="H637" s="243" t="n">
        <v>-5127.637</v>
      </c>
    </row>
    <row r="638" customFormat="false" ht="12.75" hidden="false" customHeight="false" outlineLevel="0" collapsed="false">
      <c r="A638" s="241" t="s">
        <v>2070</v>
      </c>
      <c r="B638" s="242" t="s">
        <v>2071</v>
      </c>
      <c r="C638" s="243" t="n">
        <v>8708</v>
      </c>
      <c r="D638" s="243" t="n">
        <v>26286123</v>
      </c>
      <c r="E638" s="243" t="n">
        <v>3927251.25</v>
      </c>
      <c r="F638" s="243" t="n">
        <v>3670470.692</v>
      </c>
      <c r="G638" s="243" t="n">
        <v>3141806.267</v>
      </c>
      <c r="H638" s="243" t="n">
        <v>529727.587</v>
      </c>
    </row>
    <row r="639" customFormat="false" ht="12.75" hidden="false" customHeight="false" outlineLevel="0" collapsed="false">
      <c r="A639" s="241" t="s">
        <v>2072</v>
      </c>
      <c r="B639" s="242" t="s">
        <v>2073</v>
      </c>
      <c r="C639" s="243" t="n">
        <v>2749</v>
      </c>
      <c r="D639" s="243" t="n">
        <v>6492281</v>
      </c>
      <c r="E639" s="243" t="n">
        <v>1373178.331</v>
      </c>
      <c r="F639" s="243" t="n">
        <v>1119420.602</v>
      </c>
      <c r="G639" s="243" t="n">
        <v>843923.448</v>
      </c>
      <c r="H639" s="243" t="n">
        <v>276190.938</v>
      </c>
    </row>
    <row r="640" customFormat="false" ht="12.75" hidden="false" customHeight="false" outlineLevel="0" collapsed="false">
      <c r="A640" s="241" t="s">
        <v>2074</v>
      </c>
      <c r="B640" s="242" t="s">
        <v>2075</v>
      </c>
      <c r="C640" s="243" t="n">
        <v>7487</v>
      </c>
      <c r="D640" s="243" t="n">
        <v>23110724</v>
      </c>
      <c r="E640" s="243" t="n">
        <v>2778462.173</v>
      </c>
      <c r="F640" s="243" t="n">
        <v>2926260.612</v>
      </c>
      <c r="G640" s="243" t="n">
        <v>2552893.834</v>
      </c>
      <c r="H640" s="243" t="n">
        <v>373659.626</v>
      </c>
    </row>
    <row r="641" customFormat="false" ht="12.75" hidden="false" customHeight="false" outlineLevel="0" collapsed="false">
      <c r="A641" s="241" t="s">
        <v>2076</v>
      </c>
      <c r="B641" s="242" t="s">
        <v>2077</v>
      </c>
      <c r="C641" s="243" t="n">
        <v>411950</v>
      </c>
      <c r="D641" s="243" t="n">
        <v>428913163</v>
      </c>
      <c r="E641" s="243" t="n">
        <v>17190114.434</v>
      </c>
      <c r="F641" s="243" t="n">
        <v>58390543.034</v>
      </c>
      <c r="G641" s="243" t="n">
        <v>47465428.157</v>
      </c>
      <c r="H641" s="243" t="n">
        <v>10978739.882</v>
      </c>
    </row>
    <row r="642" customFormat="false" ht="12.75" hidden="false" customHeight="false" outlineLevel="0" collapsed="false">
      <c r="A642" s="241" t="s">
        <v>2078</v>
      </c>
      <c r="B642" s="242" t="s">
        <v>2079</v>
      </c>
      <c r="C642" s="243" t="n">
        <v>58076</v>
      </c>
      <c r="D642" s="243" t="n">
        <v>187099477</v>
      </c>
      <c r="E642" s="243" t="n">
        <v>5235795.143</v>
      </c>
      <c r="F642" s="243" t="n">
        <v>21905524.676</v>
      </c>
      <c r="G642" s="243" t="n">
        <v>19658582.212</v>
      </c>
      <c r="H642" s="243" t="n">
        <v>2272814.838</v>
      </c>
    </row>
    <row r="643" customFormat="false" ht="12.75" hidden="false" customHeight="false" outlineLevel="0" collapsed="false">
      <c r="A643" s="241" t="s">
        <v>2080</v>
      </c>
      <c r="B643" s="242" t="s">
        <v>2081</v>
      </c>
      <c r="C643" s="243" t="n">
        <v>31169</v>
      </c>
      <c r="D643" s="243" t="n">
        <v>136057294</v>
      </c>
      <c r="E643" s="243" t="n">
        <v>3381663.628</v>
      </c>
      <c r="F643" s="243" t="n">
        <v>14758819.648</v>
      </c>
      <c r="G643" s="243" t="n">
        <v>13674260.09</v>
      </c>
      <c r="H643" s="243" t="n">
        <v>1109662.977</v>
      </c>
    </row>
    <row r="644" customFormat="false" ht="12.75" hidden="false" customHeight="false" outlineLevel="0" collapsed="false">
      <c r="A644" s="241" t="s">
        <v>2082</v>
      </c>
      <c r="B644" s="242" t="s">
        <v>2083</v>
      </c>
      <c r="C644" s="243" t="n">
        <v>26907</v>
      </c>
      <c r="D644" s="243" t="n">
        <v>51042183</v>
      </c>
      <c r="E644" s="243" t="n">
        <v>1854131.515</v>
      </c>
      <c r="F644" s="243" t="n">
        <v>7146705.028</v>
      </c>
      <c r="G644" s="243" t="n">
        <v>5984322.122</v>
      </c>
      <c r="H644" s="243" t="n">
        <v>1163151.861</v>
      </c>
    </row>
    <row r="645" customFormat="false" ht="12.75" hidden="false" customHeight="false" outlineLevel="0" collapsed="false">
      <c r="A645" s="241" t="s">
        <v>2084</v>
      </c>
      <c r="B645" s="242" t="s">
        <v>2085</v>
      </c>
      <c r="C645" s="243" t="n">
        <v>46180</v>
      </c>
      <c r="D645" s="243" t="n">
        <v>18145454</v>
      </c>
      <c r="E645" s="243" t="n">
        <v>776604.318</v>
      </c>
      <c r="F645" s="243" t="n">
        <v>2044587.521</v>
      </c>
      <c r="G645" s="243" t="n">
        <v>1689362.831</v>
      </c>
      <c r="H645" s="243" t="n">
        <v>356342.292</v>
      </c>
    </row>
    <row r="646" customFormat="false" ht="12.75" hidden="false" customHeight="false" outlineLevel="0" collapsed="false">
      <c r="A646" s="241" t="s">
        <v>2086</v>
      </c>
      <c r="B646" s="242" t="s">
        <v>2087</v>
      </c>
      <c r="C646" s="243" t="n">
        <v>7569</v>
      </c>
      <c r="D646" s="243" t="n">
        <v>2124722</v>
      </c>
      <c r="E646" s="243" t="n">
        <v>138203.388</v>
      </c>
      <c r="F646" s="243" t="n">
        <v>177473.38</v>
      </c>
      <c r="G646" s="243" t="n">
        <v>154542.331</v>
      </c>
      <c r="H646" s="243" t="n">
        <v>23141.514</v>
      </c>
    </row>
    <row r="647" customFormat="false" ht="12.75" hidden="false" customHeight="false" outlineLevel="0" collapsed="false">
      <c r="A647" s="241" t="s">
        <v>2088</v>
      </c>
      <c r="B647" s="242" t="s">
        <v>2089</v>
      </c>
      <c r="C647" s="243" t="n">
        <v>5369</v>
      </c>
      <c r="D647" s="243" t="n">
        <v>2573984</v>
      </c>
      <c r="E647" s="243" t="n">
        <v>78447.614</v>
      </c>
      <c r="F647" s="243" t="n">
        <v>200107.85</v>
      </c>
      <c r="G647" s="243" t="n">
        <v>172614.471</v>
      </c>
      <c r="H647" s="243" t="n">
        <v>27613.078</v>
      </c>
    </row>
    <row r="648" customFormat="false" ht="12.75" hidden="false" customHeight="false" outlineLevel="0" collapsed="false">
      <c r="A648" s="241" t="s">
        <v>2090</v>
      </c>
      <c r="B648" s="242" t="s">
        <v>2091</v>
      </c>
      <c r="C648" s="243" t="n">
        <v>1680</v>
      </c>
      <c r="D648" s="243" t="n">
        <v>552072</v>
      </c>
      <c r="E648" s="243" t="n">
        <v>64511.647</v>
      </c>
      <c r="F648" s="243" t="n">
        <v>46323.882</v>
      </c>
      <c r="G648" s="243" t="n">
        <v>36235.885</v>
      </c>
      <c r="H648" s="243" t="n">
        <v>10124.314</v>
      </c>
    </row>
    <row r="649" customFormat="false" ht="12.75" hidden="false" customHeight="false" outlineLevel="0" collapsed="false">
      <c r="A649" s="241" t="s">
        <v>2092</v>
      </c>
      <c r="B649" s="242" t="s">
        <v>2093</v>
      </c>
      <c r="C649" s="243" t="n">
        <v>7687</v>
      </c>
      <c r="D649" s="243" t="n">
        <v>2851529</v>
      </c>
      <c r="E649" s="243" t="n">
        <v>55263.687</v>
      </c>
      <c r="F649" s="243" t="n">
        <v>235452.93</v>
      </c>
      <c r="G649" s="243" t="n">
        <v>186787.497</v>
      </c>
      <c r="H649" s="243" t="n">
        <v>48718.184</v>
      </c>
    </row>
    <row r="650" customFormat="false" ht="12.75" hidden="false" customHeight="false" outlineLevel="0" collapsed="false">
      <c r="A650" s="241" t="s">
        <v>2094</v>
      </c>
      <c r="B650" s="242" t="s">
        <v>2095</v>
      </c>
      <c r="C650" s="243" t="n">
        <v>6406</v>
      </c>
      <c r="D650" s="243" t="n">
        <v>2566748</v>
      </c>
      <c r="E650" s="243" t="n">
        <v>29847.86</v>
      </c>
      <c r="F650" s="243" t="n">
        <v>208854.933</v>
      </c>
      <c r="G650" s="243" t="n">
        <v>164996.927</v>
      </c>
      <c r="H650" s="243" t="n">
        <v>43908.518</v>
      </c>
    </row>
    <row r="651" customFormat="false" ht="12.75" hidden="false" customHeight="false" outlineLevel="0" collapsed="false">
      <c r="A651" s="241" t="s">
        <v>2096</v>
      </c>
      <c r="B651" s="242" t="s">
        <v>2097</v>
      </c>
      <c r="C651" s="243" t="n">
        <v>1281</v>
      </c>
      <c r="D651" s="243" t="n">
        <v>284781</v>
      </c>
      <c r="E651" s="243" t="n">
        <v>25415.827</v>
      </c>
      <c r="F651" s="243" t="n">
        <v>26597.997</v>
      </c>
      <c r="G651" s="243" t="n">
        <v>21790.57</v>
      </c>
      <c r="H651" s="243" t="n">
        <v>4809.666</v>
      </c>
    </row>
    <row r="652" customFormat="false" ht="12.75" hidden="false" customHeight="false" outlineLevel="0" collapsed="false">
      <c r="A652" s="241" t="s">
        <v>2098</v>
      </c>
      <c r="B652" s="242" t="s">
        <v>2099</v>
      </c>
      <c r="C652" s="243" t="n">
        <v>11558</v>
      </c>
      <c r="D652" s="243" t="n">
        <v>5131317</v>
      </c>
      <c r="E652" s="243" t="n">
        <v>238561.494</v>
      </c>
      <c r="F652" s="243" t="n">
        <v>835489.746</v>
      </c>
      <c r="G652" s="243" t="n">
        <v>668882.808</v>
      </c>
      <c r="H652" s="243" t="n">
        <v>167141.011</v>
      </c>
    </row>
    <row r="653" customFormat="false" ht="12.75" hidden="false" customHeight="false" outlineLevel="0" collapsed="false">
      <c r="A653" s="241" t="s">
        <v>2100</v>
      </c>
      <c r="B653" s="242" t="s">
        <v>2101</v>
      </c>
      <c r="C653" s="243" t="n">
        <v>3547</v>
      </c>
      <c r="D653" s="243" t="n">
        <v>1391319</v>
      </c>
      <c r="E653" s="243" t="n">
        <v>11360.763</v>
      </c>
      <c r="F653" s="243" t="n">
        <v>202951.445</v>
      </c>
      <c r="G653" s="243" t="n">
        <v>174147.651</v>
      </c>
      <c r="H653" s="243" t="n">
        <v>28885.393</v>
      </c>
    </row>
    <row r="654" customFormat="false" ht="12.75" hidden="false" customHeight="false" outlineLevel="0" collapsed="false">
      <c r="A654" s="241" t="s">
        <v>2102</v>
      </c>
      <c r="B654" s="242" t="s">
        <v>2103</v>
      </c>
      <c r="C654" s="243" t="n">
        <v>8770</v>
      </c>
      <c r="D654" s="243" t="n">
        <v>3520511</v>
      </c>
      <c r="E654" s="243" t="n">
        <v>190255.725</v>
      </c>
      <c r="F654" s="243" t="n">
        <v>346788.288</v>
      </c>
      <c r="G654" s="243" t="n">
        <v>296152.188</v>
      </c>
      <c r="H654" s="243" t="n">
        <v>50718.798</v>
      </c>
    </row>
    <row r="655" customFormat="false" ht="12.75" hidden="false" customHeight="false" outlineLevel="0" collapsed="false">
      <c r="A655" s="241" t="s">
        <v>2104</v>
      </c>
      <c r="B655" s="242" t="s">
        <v>2105</v>
      </c>
      <c r="C655" s="243" t="n">
        <v>1866</v>
      </c>
      <c r="D655" s="243" t="n">
        <v>1088670</v>
      </c>
      <c r="E655" s="243" t="n">
        <v>24764.607</v>
      </c>
      <c r="F655" s="243" t="n">
        <v>105915.686</v>
      </c>
      <c r="G655" s="243" t="n">
        <v>89717.431</v>
      </c>
      <c r="H655" s="243" t="n">
        <v>16224.371</v>
      </c>
    </row>
    <row r="656" customFormat="false" ht="12.75" hidden="false" customHeight="false" outlineLevel="0" collapsed="false">
      <c r="A656" s="241" t="s">
        <v>2106</v>
      </c>
      <c r="B656" s="242" t="s">
        <v>2107</v>
      </c>
      <c r="C656" s="243" t="n">
        <v>6904</v>
      </c>
      <c r="D656" s="243" t="n">
        <v>2431840</v>
      </c>
      <c r="E656" s="243" t="n">
        <v>165491.118</v>
      </c>
      <c r="F656" s="243" t="n">
        <v>240872.602</v>
      </c>
      <c r="G656" s="243" t="n">
        <v>206434.757</v>
      </c>
      <c r="H656" s="243" t="n">
        <v>34494.427</v>
      </c>
    </row>
    <row r="657" customFormat="false" ht="12.75" hidden="false" customHeight="false" outlineLevel="0" collapsed="false">
      <c r="A657" s="241" t="s">
        <v>2108</v>
      </c>
      <c r="B657" s="242" t="s">
        <v>2109</v>
      </c>
      <c r="C657" s="243" t="n">
        <v>33700</v>
      </c>
      <c r="D657" s="243" t="n">
        <v>49346690</v>
      </c>
      <c r="E657" s="243" t="n">
        <v>395891.316</v>
      </c>
      <c r="F657" s="243" t="n">
        <v>7542858.315</v>
      </c>
      <c r="G657" s="243" t="n">
        <v>5879040.279</v>
      </c>
      <c r="H657" s="243" t="n">
        <v>1663987.94</v>
      </c>
    </row>
    <row r="658" customFormat="false" ht="12.75" hidden="false" customHeight="false" outlineLevel="0" collapsed="false">
      <c r="A658" s="241" t="s">
        <v>2110</v>
      </c>
      <c r="B658" s="242" t="s">
        <v>2111</v>
      </c>
      <c r="C658" s="243" t="n">
        <v>22368</v>
      </c>
      <c r="D658" s="243" t="n">
        <v>32083132</v>
      </c>
      <c r="E658" s="243" t="n">
        <v>30367.301</v>
      </c>
      <c r="F658" s="243" t="n">
        <v>5065242.521</v>
      </c>
      <c r="G658" s="243" t="n">
        <v>3957038.673</v>
      </c>
      <c r="H658" s="243" t="n">
        <v>1107898.865</v>
      </c>
    </row>
    <row r="659" customFormat="false" ht="12.75" hidden="false" customHeight="false" outlineLevel="0" collapsed="false">
      <c r="A659" s="241" t="s">
        <v>2112</v>
      </c>
      <c r="B659" s="242" t="s">
        <v>2113</v>
      </c>
      <c r="C659" s="243" t="n">
        <v>5130</v>
      </c>
      <c r="D659" s="243" t="n">
        <v>4337886</v>
      </c>
      <c r="E659" s="243" t="n">
        <v>178120.216</v>
      </c>
      <c r="F659" s="243" t="n">
        <v>577266.828</v>
      </c>
      <c r="G659" s="243" t="n">
        <v>413212.686</v>
      </c>
      <c r="H659" s="243" t="n">
        <v>164530.664</v>
      </c>
    </row>
    <row r="660" customFormat="false" ht="12.75" hidden="false" customHeight="false" outlineLevel="0" collapsed="false">
      <c r="A660" s="241" t="s">
        <v>2114</v>
      </c>
      <c r="B660" s="242" t="s">
        <v>2115</v>
      </c>
      <c r="C660" s="243" t="n">
        <v>6202</v>
      </c>
      <c r="D660" s="243" t="n">
        <v>12925673</v>
      </c>
      <c r="E660" s="243" t="n">
        <v>187403.799</v>
      </c>
      <c r="F660" s="243" t="n">
        <v>1900348.966</v>
      </c>
      <c r="G660" s="243" t="n">
        <v>1508788.92</v>
      </c>
      <c r="H660" s="243" t="n">
        <v>391558.411</v>
      </c>
    </row>
    <row r="661" customFormat="false" ht="12.75" hidden="false" customHeight="false" outlineLevel="0" collapsed="false">
      <c r="A661" s="241" t="s">
        <v>2116</v>
      </c>
      <c r="B661" s="242" t="s">
        <v>2117</v>
      </c>
      <c r="C661" s="243" t="n">
        <v>3626</v>
      </c>
      <c r="D661" s="243" t="n">
        <v>3491135</v>
      </c>
      <c r="E661" s="243" t="n">
        <v>80072.021</v>
      </c>
      <c r="F661" s="243" t="n">
        <v>521778.965</v>
      </c>
      <c r="G661" s="243" t="n">
        <v>395664.651</v>
      </c>
      <c r="H661" s="243" t="n">
        <v>126113.81</v>
      </c>
    </row>
    <row r="662" customFormat="false" ht="12.75" hidden="false" customHeight="false" outlineLevel="0" collapsed="false">
      <c r="A662" s="241" t="s">
        <v>2118</v>
      </c>
      <c r="B662" s="242" t="s">
        <v>2119</v>
      </c>
      <c r="C662" s="243" t="n">
        <v>2576</v>
      </c>
      <c r="D662" s="243" t="n">
        <v>9434538</v>
      </c>
      <c r="E662" s="243" t="n">
        <v>107331.778</v>
      </c>
      <c r="F662" s="243" t="n">
        <v>1378570.001</v>
      </c>
      <c r="G662" s="243" t="n">
        <v>1113124.269</v>
      </c>
      <c r="H662" s="243" t="n">
        <v>265444.601</v>
      </c>
    </row>
    <row r="663" customFormat="false" ht="12.75" hidden="false" customHeight="false" outlineLevel="0" collapsed="false">
      <c r="A663" s="241" t="s">
        <v>2120</v>
      </c>
      <c r="B663" s="242" t="s">
        <v>2121</v>
      </c>
      <c r="C663" s="243" t="n">
        <v>221190</v>
      </c>
      <c r="D663" s="243" t="n">
        <v>141471124</v>
      </c>
      <c r="E663" s="243" t="n">
        <v>8974565.397</v>
      </c>
      <c r="F663" s="243" t="n">
        <v>22086469.585</v>
      </c>
      <c r="G663" s="243" t="n">
        <v>16309012.453</v>
      </c>
      <c r="H663" s="243" t="n">
        <v>5803354.504</v>
      </c>
    </row>
    <row r="664" customFormat="false" ht="12.75" hidden="false" customHeight="false" outlineLevel="0" collapsed="false">
      <c r="A664" s="241" t="s">
        <v>2122</v>
      </c>
      <c r="B664" s="242" t="s">
        <v>2123</v>
      </c>
      <c r="C664" s="243" t="n">
        <v>6897</v>
      </c>
      <c r="D664" s="243" t="n">
        <v>1629796</v>
      </c>
      <c r="E664" s="243" t="n">
        <v>97397.153</v>
      </c>
      <c r="F664" s="243" t="n">
        <v>266243.311</v>
      </c>
      <c r="G664" s="243" t="n">
        <v>181157.929</v>
      </c>
      <c r="H664" s="243" t="n">
        <v>85221.568</v>
      </c>
    </row>
    <row r="665" customFormat="false" ht="12.75" hidden="false" customHeight="false" outlineLevel="0" collapsed="false">
      <c r="A665" s="241" t="s">
        <v>2124</v>
      </c>
      <c r="B665" s="242" t="s">
        <v>2125</v>
      </c>
      <c r="C665" s="243" t="n">
        <v>3578</v>
      </c>
      <c r="D665" s="243" t="n">
        <v>1061583</v>
      </c>
      <c r="E665" s="243" t="n">
        <v>65152.396</v>
      </c>
      <c r="F665" s="243" t="n">
        <v>173013.305</v>
      </c>
      <c r="G665" s="243" t="n">
        <v>122268.757</v>
      </c>
      <c r="H665" s="243" t="n">
        <v>50880.123</v>
      </c>
    </row>
    <row r="666" customFormat="false" ht="12.75" hidden="false" customHeight="false" outlineLevel="0" collapsed="false">
      <c r="A666" s="241" t="s">
        <v>2126</v>
      </c>
      <c r="B666" s="242" t="s">
        <v>2127</v>
      </c>
      <c r="C666" s="243" t="n">
        <v>3319</v>
      </c>
      <c r="D666" s="243" t="n">
        <v>568213</v>
      </c>
      <c r="E666" s="243" t="n">
        <v>32244.757</v>
      </c>
      <c r="F666" s="243" t="n">
        <v>93230.006</v>
      </c>
      <c r="G666" s="243" t="n">
        <v>58889.172</v>
      </c>
      <c r="H666" s="243" t="n">
        <v>34341.445</v>
      </c>
    </row>
    <row r="667" customFormat="false" ht="12.75" hidden="false" customHeight="false" outlineLevel="0" collapsed="false">
      <c r="A667" s="241" t="s">
        <v>2128</v>
      </c>
      <c r="B667" s="242" t="s">
        <v>2129</v>
      </c>
      <c r="C667" s="243" t="n">
        <v>30435</v>
      </c>
      <c r="D667" s="243" t="n">
        <v>25199093</v>
      </c>
      <c r="E667" s="243" t="n">
        <v>1925743.056</v>
      </c>
      <c r="F667" s="243" t="n">
        <v>4186743.079</v>
      </c>
      <c r="G667" s="243" t="n">
        <v>2937397.624</v>
      </c>
      <c r="H667" s="243" t="n">
        <v>1253005.835</v>
      </c>
    </row>
    <row r="668" customFormat="false" ht="12.75" hidden="false" customHeight="false" outlineLevel="0" collapsed="false">
      <c r="A668" s="241" t="s">
        <v>2130</v>
      </c>
      <c r="B668" s="242" t="s">
        <v>2131</v>
      </c>
      <c r="C668" s="243" t="n">
        <v>17967</v>
      </c>
      <c r="D668" s="243" t="n">
        <v>19107859</v>
      </c>
      <c r="E668" s="243" t="n">
        <v>1433926.302</v>
      </c>
      <c r="F668" s="243" t="n">
        <v>3166763.47</v>
      </c>
      <c r="G668" s="243" t="n">
        <v>2253017.454</v>
      </c>
      <c r="H668" s="243" t="n">
        <v>917151.216</v>
      </c>
    </row>
    <row r="669" customFormat="false" ht="12.75" hidden="false" customHeight="false" outlineLevel="0" collapsed="false">
      <c r="A669" s="241" t="s">
        <v>2132</v>
      </c>
      <c r="B669" s="242" t="s">
        <v>2133</v>
      </c>
      <c r="C669" s="243" t="n">
        <v>1961</v>
      </c>
      <c r="D669" s="243" t="n">
        <v>1356231</v>
      </c>
      <c r="E669" s="243" t="n">
        <v>93184.855</v>
      </c>
      <c r="F669" s="243" t="n">
        <v>228172.654</v>
      </c>
      <c r="G669" s="243" t="n">
        <v>152558.492</v>
      </c>
      <c r="H669" s="243" t="n">
        <v>75635.064</v>
      </c>
    </row>
    <row r="670" customFormat="false" ht="12.75" hidden="false" customHeight="false" outlineLevel="0" collapsed="false">
      <c r="A670" s="241" t="s">
        <v>2134</v>
      </c>
      <c r="B670" s="242" t="s">
        <v>2135</v>
      </c>
      <c r="C670" s="243" t="n">
        <v>8068</v>
      </c>
      <c r="D670" s="243" t="n">
        <v>4109600</v>
      </c>
      <c r="E670" s="243" t="n">
        <v>338527.819</v>
      </c>
      <c r="F670" s="243" t="n">
        <v>686975.294</v>
      </c>
      <c r="G670" s="243" t="n">
        <v>458614.12</v>
      </c>
      <c r="H670" s="243" t="n">
        <v>228530.008</v>
      </c>
    </row>
    <row r="671" customFormat="false" ht="12.75" hidden="false" customHeight="false" outlineLevel="0" collapsed="false">
      <c r="A671" s="241" t="s">
        <v>2136</v>
      </c>
      <c r="B671" s="242" t="s">
        <v>2137</v>
      </c>
      <c r="C671" s="243" t="n">
        <v>1997</v>
      </c>
      <c r="D671" s="243" t="n">
        <v>505517</v>
      </c>
      <c r="E671" s="243" t="n">
        <v>50214.257</v>
      </c>
      <c r="F671" s="243" t="n">
        <v>85740.163</v>
      </c>
      <c r="G671" s="243" t="n">
        <v>60519.737</v>
      </c>
      <c r="H671" s="243" t="n">
        <v>25277.115</v>
      </c>
    </row>
    <row r="672" customFormat="false" ht="12.75" hidden="false" customHeight="false" outlineLevel="0" collapsed="false">
      <c r="A672" s="241" t="s">
        <v>2138</v>
      </c>
      <c r="B672" s="242" t="s">
        <v>2139</v>
      </c>
      <c r="C672" s="243" t="n">
        <v>442</v>
      </c>
      <c r="D672" s="243" t="n">
        <v>119887</v>
      </c>
      <c r="E672" s="243" t="n">
        <v>9889.823</v>
      </c>
      <c r="F672" s="243" t="n">
        <v>19091.498</v>
      </c>
      <c r="G672" s="243" t="n">
        <v>12687.821</v>
      </c>
      <c r="H672" s="243" t="n">
        <v>6412.432</v>
      </c>
    </row>
    <row r="673" customFormat="false" ht="12.75" hidden="false" customHeight="false" outlineLevel="0" collapsed="false">
      <c r="A673" s="241" t="s">
        <v>2140</v>
      </c>
      <c r="B673" s="242" t="s">
        <v>2141</v>
      </c>
      <c r="C673" s="243" t="n">
        <v>8490</v>
      </c>
      <c r="D673" s="243" t="n">
        <v>6070864</v>
      </c>
      <c r="E673" s="243" t="n">
        <v>814232.591</v>
      </c>
      <c r="F673" s="243" t="n">
        <v>1067607.4</v>
      </c>
      <c r="G673" s="243" t="n">
        <v>681035.515</v>
      </c>
      <c r="H673" s="243" t="n">
        <v>389022.248</v>
      </c>
    </row>
    <row r="674" customFormat="false" ht="12.75" hidden="false" customHeight="false" outlineLevel="0" collapsed="false">
      <c r="A674" s="241" t="s">
        <v>2142</v>
      </c>
      <c r="B674" s="242" t="s">
        <v>2143</v>
      </c>
      <c r="C674" s="243" t="n">
        <v>6350</v>
      </c>
      <c r="D674" s="243" t="n">
        <v>5194518</v>
      </c>
      <c r="E674" s="243" t="n">
        <v>713264.727</v>
      </c>
      <c r="F674" s="243" t="n">
        <v>920650.181</v>
      </c>
      <c r="G674" s="243" t="n">
        <v>580265.667</v>
      </c>
      <c r="H674" s="243" t="n">
        <v>342829.668</v>
      </c>
    </row>
    <row r="675" customFormat="false" ht="12.75" hidden="false" customHeight="false" outlineLevel="0" collapsed="false">
      <c r="A675" s="241" t="s">
        <v>2144</v>
      </c>
      <c r="B675" s="242" t="s">
        <v>2145</v>
      </c>
      <c r="C675" s="243" t="n">
        <v>2140</v>
      </c>
      <c r="D675" s="243" t="n">
        <v>876346</v>
      </c>
      <c r="E675" s="243" t="n">
        <v>100967.864</v>
      </c>
      <c r="F675" s="243" t="n">
        <v>146957.219</v>
      </c>
      <c r="G675" s="243" t="n">
        <v>100769.848</v>
      </c>
      <c r="H675" s="243" t="n">
        <v>46192.58</v>
      </c>
    </row>
    <row r="676" customFormat="false" ht="12.75" hidden="false" customHeight="false" outlineLevel="0" collapsed="false">
      <c r="A676" s="241" t="s">
        <v>2146</v>
      </c>
      <c r="B676" s="242" t="s">
        <v>2147</v>
      </c>
      <c r="C676" s="243" t="n">
        <v>20256</v>
      </c>
      <c r="D676" s="243" t="n">
        <v>21107331</v>
      </c>
      <c r="E676" s="243" t="n">
        <v>1252913.576</v>
      </c>
      <c r="F676" s="243" t="n">
        <v>3504237.119</v>
      </c>
      <c r="G676" s="243" t="n">
        <v>2554434.39</v>
      </c>
      <c r="H676" s="243" t="n">
        <v>950506.918</v>
      </c>
    </row>
    <row r="677" customFormat="false" ht="12.75" hidden="false" customHeight="false" outlineLevel="0" collapsed="false">
      <c r="A677" s="241" t="s">
        <v>2148</v>
      </c>
      <c r="B677" s="242" t="s">
        <v>2149</v>
      </c>
      <c r="C677" s="243" t="n">
        <v>10168</v>
      </c>
      <c r="D677" s="243" t="n">
        <v>17049713</v>
      </c>
      <c r="E677" s="243" t="n">
        <v>912450.819</v>
      </c>
      <c r="F677" s="243" t="n">
        <v>2831171.703</v>
      </c>
      <c r="G677" s="243" t="n">
        <v>2100087.669</v>
      </c>
      <c r="H677" s="243" t="n">
        <v>731855.679</v>
      </c>
    </row>
    <row r="678" customFormat="false" ht="12.75" hidden="false" customHeight="false" outlineLevel="0" collapsed="false">
      <c r="A678" s="241" t="s">
        <v>2150</v>
      </c>
      <c r="B678" s="242" t="s">
        <v>2151</v>
      </c>
      <c r="C678" s="243" t="n">
        <v>963</v>
      </c>
      <c r="D678" s="243" t="n">
        <v>482833</v>
      </c>
      <c r="E678" s="243" t="n">
        <v>32361.725</v>
      </c>
      <c r="F678" s="243" t="n">
        <v>76685.621</v>
      </c>
      <c r="G678" s="243" t="n">
        <v>58671.605</v>
      </c>
      <c r="H678" s="243" t="n">
        <v>18045.147</v>
      </c>
    </row>
    <row r="679" customFormat="false" ht="12.75" hidden="false" customHeight="false" outlineLevel="0" collapsed="false">
      <c r="A679" s="241" t="s">
        <v>2152</v>
      </c>
      <c r="B679" s="242" t="s">
        <v>2153</v>
      </c>
      <c r="C679" s="243" t="n">
        <v>2605</v>
      </c>
      <c r="D679" s="243" t="n">
        <v>1225989</v>
      </c>
      <c r="E679" s="243" t="n">
        <v>185992.653</v>
      </c>
      <c r="F679" s="243" t="n">
        <v>217529.122</v>
      </c>
      <c r="G679" s="243" t="n">
        <v>143871.383</v>
      </c>
      <c r="H679" s="243" t="n">
        <v>73413.645</v>
      </c>
    </row>
    <row r="680" customFormat="false" ht="12.75" hidden="false" customHeight="false" outlineLevel="0" collapsed="false">
      <c r="A680" s="241" t="s">
        <v>2154</v>
      </c>
      <c r="B680" s="242" t="s">
        <v>2155</v>
      </c>
      <c r="C680" s="243" t="n">
        <v>1938</v>
      </c>
      <c r="D680" s="243" t="n">
        <v>608318</v>
      </c>
      <c r="E680" s="243" t="n">
        <v>37650.817</v>
      </c>
      <c r="F680" s="243" t="n">
        <v>97018.567</v>
      </c>
      <c r="G680" s="243" t="n">
        <v>65665.836</v>
      </c>
      <c r="H680" s="243" t="n">
        <v>31421.404</v>
      </c>
    </row>
    <row r="681" customFormat="false" ht="12.75" hidden="false" customHeight="false" outlineLevel="0" collapsed="false">
      <c r="A681" s="241" t="s">
        <v>2156</v>
      </c>
      <c r="B681" s="242" t="s">
        <v>2157</v>
      </c>
      <c r="C681" s="243" t="n">
        <v>711</v>
      </c>
      <c r="D681" s="243" t="n">
        <v>260987</v>
      </c>
      <c r="E681" s="243" t="n">
        <v>18330.484</v>
      </c>
      <c r="F681" s="243" t="n">
        <v>41844.169</v>
      </c>
      <c r="G681" s="243" t="n">
        <v>29993.765</v>
      </c>
      <c r="H681" s="243" t="n">
        <v>11866.367</v>
      </c>
    </row>
    <row r="682" customFormat="false" ht="12.75" hidden="false" customHeight="false" outlineLevel="0" collapsed="false">
      <c r="A682" s="241" t="s">
        <v>2158</v>
      </c>
      <c r="B682" s="242" t="s">
        <v>2159</v>
      </c>
      <c r="C682" s="243" t="n">
        <v>3871</v>
      </c>
      <c r="D682" s="243" t="n">
        <v>1479490</v>
      </c>
      <c r="E682" s="243" t="n">
        <v>66127.078</v>
      </c>
      <c r="F682" s="243" t="n">
        <v>239987.937</v>
      </c>
      <c r="G682" s="243" t="n">
        <v>156144.132</v>
      </c>
      <c r="H682" s="243" t="n">
        <v>83904.676</v>
      </c>
    </row>
    <row r="683" customFormat="false" ht="12.75" hidden="false" customHeight="false" outlineLevel="0" collapsed="false">
      <c r="A683" s="241" t="s">
        <v>2160</v>
      </c>
      <c r="B683" s="242" t="s">
        <v>2161</v>
      </c>
      <c r="C683" s="243" t="n">
        <v>26910</v>
      </c>
      <c r="D683" s="243" t="n">
        <v>20120333</v>
      </c>
      <c r="E683" s="243" t="n">
        <v>962707.523</v>
      </c>
      <c r="F683" s="243" t="n">
        <v>3164424.495</v>
      </c>
      <c r="G683" s="243" t="n">
        <v>2548318.316</v>
      </c>
      <c r="H683" s="243" t="n">
        <v>616191.12</v>
      </c>
    </row>
    <row r="684" customFormat="false" ht="12.75" hidden="false" customHeight="false" outlineLevel="0" collapsed="false">
      <c r="A684" s="241" t="s">
        <v>2162</v>
      </c>
      <c r="B684" s="242" t="s">
        <v>2163</v>
      </c>
      <c r="C684" s="243" t="n">
        <v>14730</v>
      </c>
      <c r="D684" s="243" t="n">
        <v>7551971</v>
      </c>
      <c r="E684" s="243" t="n">
        <v>597347.098</v>
      </c>
      <c r="F684" s="243" t="n">
        <v>1174343.792</v>
      </c>
      <c r="G684" s="243" t="n">
        <v>875438.72</v>
      </c>
      <c r="H684" s="243" t="n">
        <v>298912.908</v>
      </c>
    </row>
    <row r="685" customFormat="false" ht="12.75" hidden="false" customHeight="false" outlineLevel="0" collapsed="false">
      <c r="A685" s="241" t="s">
        <v>2164</v>
      </c>
      <c r="B685" s="242" t="s">
        <v>2165</v>
      </c>
      <c r="C685" s="243" t="n">
        <v>9816</v>
      </c>
      <c r="D685" s="243" t="n">
        <v>11599185</v>
      </c>
      <c r="E685" s="243" t="n">
        <v>310570.616</v>
      </c>
      <c r="F685" s="243" t="n">
        <v>1850032.228</v>
      </c>
      <c r="G685" s="243" t="n">
        <v>1562929.366</v>
      </c>
      <c r="H685" s="243" t="n">
        <v>287130.127</v>
      </c>
    </row>
    <row r="686" customFormat="false" ht="12.75" hidden="false" customHeight="false" outlineLevel="0" collapsed="false">
      <c r="A686" s="241" t="s">
        <v>2166</v>
      </c>
      <c r="B686" s="242" t="s">
        <v>2167</v>
      </c>
      <c r="C686" s="243" t="n">
        <v>2364</v>
      </c>
      <c r="D686" s="243" t="n">
        <v>969177</v>
      </c>
      <c r="E686" s="243" t="n">
        <v>54789.809</v>
      </c>
      <c r="F686" s="243" t="n">
        <v>140048.475</v>
      </c>
      <c r="G686" s="243" t="n">
        <v>109950.23</v>
      </c>
      <c r="H686" s="243" t="n">
        <v>30148.085</v>
      </c>
    </row>
    <row r="687" customFormat="false" ht="12.75" hidden="false" customHeight="false" outlineLevel="0" collapsed="false">
      <c r="A687" s="241" t="s">
        <v>2168</v>
      </c>
      <c r="B687" s="242" t="s">
        <v>2169</v>
      </c>
      <c r="C687" s="243" t="n">
        <v>18846</v>
      </c>
      <c r="D687" s="243" t="n">
        <v>19386557</v>
      </c>
      <c r="E687" s="243" t="n">
        <v>916264.452</v>
      </c>
      <c r="F687" s="243" t="n">
        <v>3063267.579</v>
      </c>
      <c r="G687" s="243" t="n">
        <v>2363763.963</v>
      </c>
      <c r="H687" s="243" t="n">
        <v>699821.758</v>
      </c>
    </row>
    <row r="688" customFormat="false" ht="12.75" hidden="false" customHeight="false" outlineLevel="0" collapsed="false">
      <c r="A688" s="241" t="s">
        <v>2170</v>
      </c>
      <c r="B688" s="242" t="s">
        <v>2171</v>
      </c>
      <c r="C688" s="243" t="n">
        <v>7188</v>
      </c>
      <c r="D688" s="243" t="n">
        <v>3848863</v>
      </c>
      <c r="E688" s="243" t="n">
        <v>215186.883</v>
      </c>
      <c r="F688" s="243" t="n">
        <v>595461.274</v>
      </c>
      <c r="G688" s="243" t="n">
        <v>434877.008</v>
      </c>
      <c r="H688" s="243" t="n">
        <v>160526.226</v>
      </c>
    </row>
    <row r="689" customFormat="false" ht="12.75" hidden="false" customHeight="false" outlineLevel="0" collapsed="false">
      <c r="A689" s="241" t="s">
        <v>2172</v>
      </c>
      <c r="B689" s="242" t="s">
        <v>2173</v>
      </c>
      <c r="C689" s="243" t="n">
        <v>1233</v>
      </c>
      <c r="D689" s="243" t="n">
        <v>390099</v>
      </c>
      <c r="E689" s="243" t="n">
        <v>15899.009</v>
      </c>
      <c r="F689" s="243" t="n">
        <v>61310.573</v>
      </c>
      <c r="G689" s="243" t="n">
        <v>41926.28</v>
      </c>
      <c r="H689" s="243" t="n">
        <v>19385.928</v>
      </c>
    </row>
    <row r="690" customFormat="false" ht="12.75" hidden="false" customHeight="false" outlineLevel="0" collapsed="false">
      <c r="A690" s="241" t="s">
        <v>2174</v>
      </c>
      <c r="B690" s="242" t="s">
        <v>2175</v>
      </c>
      <c r="C690" s="243" t="n">
        <v>10425</v>
      </c>
      <c r="D690" s="243" t="n">
        <v>15147594</v>
      </c>
      <c r="E690" s="243" t="n">
        <v>685178.56</v>
      </c>
      <c r="F690" s="243" t="n">
        <v>2406495.732</v>
      </c>
      <c r="G690" s="243" t="n">
        <v>1886960.675</v>
      </c>
      <c r="H690" s="243" t="n">
        <v>519909.604</v>
      </c>
    </row>
    <row r="691" customFormat="false" ht="12.75" hidden="false" customHeight="false" outlineLevel="0" collapsed="false">
      <c r="A691" s="241" t="s">
        <v>2176</v>
      </c>
      <c r="B691" s="242" t="s">
        <v>2177</v>
      </c>
      <c r="C691" s="243" t="n">
        <v>15424</v>
      </c>
      <c r="D691" s="243" t="n">
        <v>7582929</v>
      </c>
      <c r="E691" s="243" t="n">
        <v>182686.33</v>
      </c>
      <c r="F691" s="243" t="n">
        <v>852087.077</v>
      </c>
      <c r="G691" s="243" t="n">
        <v>675387.627</v>
      </c>
      <c r="H691" s="243" t="n">
        <v>176987.931</v>
      </c>
    </row>
    <row r="692" customFormat="false" ht="12.75" hidden="false" customHeight="false" outlineLevel="0" collapsed="false">
      <c r="A692" s="241" t="s">
        <v>2178</v>
      </c>
      <c r="B692" s="242" t="s">
        <v>2179</v>
      </c>
      <c r="C692" s="243" t="n">
        <v>7791</v>
      </c>
      <c r="D692" s="243" t="n">
        <v>2683475</v>
      </c>
      <c r="E692" s="243" t="n">
        <v>79144.145</v>
      </c>
      <c r="F692" s="243" t="n">
        <v>392705.553</v>
      </c>
      <c r="G692" s="243" t="n">
        <v>293977.939</v>
      </c>
      <c r="H692" s="243" t="n">
        <v>98913.858</v>
      </c>
    </row>
    <row r="693" customFormat="false" ht="12.75" hidden="false" customHeight="false" outlineLevel="0" collapsed="false">
      <c r="A693" s="241" t="s">
        <v>2180</v>
      </c>
      <c r="B693" s="242" t="s">
        <v>2181</v>
      </c>
      <c r="C693" s="243" t="n">
        <v>5127</v>
      </c>
      <c r="D693" s="243" t="n">
        <v>3928645</v>
      </c>
      <c r="E693" s="243" t="n">
        <v>85056.524</v>
      </c>
      <c r="F693" s="243" t="n">
        <v>339610.292</v>
      </c>
      <c r="G693" s="243" t="n">
        <v>293853.92</v>
      </c>
      <c r="H693" s="243" t="n">
        <v>45848.153</v>
      </c>
    </row>
    <row r="694" customFormat="false" ht="12.75" hidden="false" customHeight="false" outlineLevel="0" collapsed="false">
      <c r="A694" s="241" t="s">
        <v>2182</v>
      </c>
      <c r="B694" s="242" t="s">
        <v>2183</v>
      </c>
      <c r="C694" s="243" t="n">
        <v>2506</v>
      </c>
      <c r="D694" s="243" t="n">
        <v>970809</v>
      </c>
      <c r="E694" s="243" t="n">
        <v>18485.661</v>
      </c>
      <c r="F694" s="243" t="n">
        <v>119771.232</v>
      </c>
      <c r="G694" s="243" t="n">
        <v>87555.768</v>
      </c>
      <c r="H694" s="243" t="n">
        <v>32225.92</v>
      </c>
    </row>
    <row r="695" customFormat="false" ht="12.75" hidden="false" customHeight="false" outlineLevel="0" collapsed="false">
      <c r="A695" s="241" t="s">
        <v>2184</v>
      </c>
      <c r="B695" s="242" t="s">
        <v>2185</v>
      </c>
      <c r="C695" s="243" t="n">
        <v>26308</v>
      </c>
      <c r="D695" s="243" t="n">
        <v>8845635</v>
      </c>
      <c r="E695" s="243" t="n">
        <v>352500.484</v>
      </c>
      <c r="F695" s="243" t="n">
        <v>1266034.843</v>
      </c>
      <c r="G695" s="243" t="n">
        <v>914545.751</v>
      </c>
      <c r="H695" s="243" t="n">
        <v>351541.424</v>
      </c>
    </row>
    <row r="696" customFormat="false" ht="12.75" hidden="false" customHeight="false" outlineLevel="0" collapsed="false">
      <c r="A696" s="241" t="s">
        <v>2186</v>
      </c>
      <c r="B696" s="242" t="s">
        <v>2187</v>
      </c>
      <c r="C696" s="243" t="n">
        <v>2588</v>
      </c>
      <c r="D696" s="243" t="n">
        <v>1301578</v>
      </c>
      <c r="E696" s="243" t="n">
        <v>84754.828</v>
      </c>
      <c r="F696" s="243" t="n">
        <v>217517.073</v>
      </c>
      <c r="G696" s="243" t="n">
        <v>145104.938</v>
      </c>
      <c r="H696" s="243" t="n">
        <v>72463.814</v>
      </c>
    </row>
    <row r="697" customFormat="false" ht="12.75" hidden="false" customHeight="false" outlineLevel="0" collapsed="false">
      <c r="A697" s="241" t="s">
        <v>2188</v>
      </c>
      <c r="B697" s="242" t="s">
        <v>2189</v>
      </c>
      <c r="C697" s="243" t="n">
        <v>10956</v>
      </c>
      <c r="D697" s="243" t="n">
        <v>2915036</v>
      </c>
      <c r="E697" s="243" t="n">
        <v>123738.89</v>
      </c>
      <c r="F697" s="243" t="n">
        <v>354659.02</v>
      </c>
      <c r="G697" s="243" t="n">
        <v>257807.746</v>
      </c>
      <c r="H697" s="243" t="n">
        <v>96801.867</v>
      </c>
    </row>
    <row r="698" customFormat="false" ht="12.75" hidden="false" customHeight="false" outlineLevel="0" collapsed="false">
      <c r="A698" s="241" t="s">
        <v>2190</v>
      </c>
      <c r="B698" s="242" t="s">
        <v>2191</v>
      </c>
      <c r="C698" s="243" t="n">
        <v>8886</v>
      </c>
      <c r="D698" s="243" t="n">
        <v>2901350</v>
      </c>
      <c r="E698" s="243" t="n">
        <v>70600.356</v>
      </c>
      <c r="F698" s="243" t="n">
        <v>431669.204</v>
      </c>
      <c r="G698" s="243" t="n">
        <v>303162.578</v>
      </c>
      <c r="H698" s="243" t="n">
        <v>128534.646</v>
      </c>
    </row>
    <row r="699" customFormat="false" ht="12.75" hidden="false" customHeight="false" outlineLevel="0" collapsed="false">
      <c r="A699" s="241" t="s">
        <v>2192</v>
      </c>
      <c r="B699" s="242" t="s">
        <v>2193</v>
      </c>
      <c r="C699" s="243" t="n">
        <v>3878</v>
      </c>
      <c r="D699" s="243" t="n">
        <v>1727670</v>
      </c>
      <c r="E699" s="243" t="n">
        <v>73406.41</v>
      </c>
      <c r="F699" s="243" t="n">
        <v>262189.546</v>
      </c>
      <c r="G699" s="243" t="n">
        <v>208470.489</v>
      </c>
      <c r="H699" s="243" t="n">
        <v>53741.097</v>
      </c>
    </row>
    <row r="700" customFormat="false" ht="12.75" hidden="false" customHeight="false" outlineLevel="0" collapsed="false">
      <c r="A700" s="241" t="s">
        <v>2194</v>
      </c>
      <c r="B700" s="242" t="s">
        <v>2195</v>
      </c>
      <c r="C700" s="243" t="n">
        <v>67624</v>
      </c>
      <c r="D700" s="243" t="n">
        <v>31528587</v>
      </c>
      <c r="E700" s="243" t="n">
        <v>2470120.232</v>
      </c>
      <c r="F700" s="243" t="n">
        <v>4715824.682</v>
      </c>
      <c r="G700" s="243" t="n">
        <v>3452971.338</v>
      </c>
      <c r="H700" s="243" t="n">
        <v>1281055.702</v>
      </c>
    </row>
    <row r="701" customFormat="false" ht="12.75" hidden="false" customHeight="false" outlineLevel="0" collapsed="false">
      <c r="A701" s="241" t="s">
        <v>2196</v>
      </c>
      <c r="B701" s="242" t="s">
        <v>2197</v>
      </c>
      <c r="C701" s="243" t="n">
        <v>17219</v>
      </c>
      <c r="D701" s="243" t="n">
        <v>4377809</v>
      </c>
      <c r="E701" s="243" t="n">
        <v>349592.778</v>
      </c>
      <c r="F701" s="243" t="n">
        <v>442413.93</v>
      </c>
      <c r="G701" s="243" t="n">
        <v>334899.12</v>
      </c>
      <c r="H701" s="243" t="n">
        <v>107629.689</v>
      </c>
    </row>
    <row r="702" customFormat="false" ht="12.75" hidden="false" customHeight="false" outlineLevel="0" collapsed="false">
      <c r="A702" s="241" t="s">
        <v>2198</v>
      </c>
      <c r="B702" s="242" t="s">
        <v>2199</v>
      </c>
      <c r="C702" s="243" t="n">
        <v>2559</v>
      </c>
      <c r="D702" s="243" t="n">
        <v>902027</v>
      </c>
      <c r="E702" s="243" t="n">
        <v>32088.949</v>
      </c>
      <c r="F702" s="243" t="n">
        <v>103991.873</v>
      </c>
      <c r="G702" s="243" t="n">
        <v>85084.017</v>
      </c>
      <c r="H702" s="243" t="n">
        <v>18985.399</v>
      </c>
    </row>
    <row r="703" customFormat="false" ht="12.75" hidden="false" customHeight="false" outlineLevel="0" collapsed="false">
      <c r="A703" s="241" t="s">
        <v>2200</v>
      </c>
      <c r="B703" s="242" t="s">
        <v>2201</v>
      </c>
      <c r="C703" s="243" t="n">
        <v>9675</v>
      </c>
      <c r="D703" s="243" t="n">
        <v>6437982</v>
      </c>
      <c r="E703" s="243" t="n">
        <v>755121.007</v>
      </c>
      <c r="F703" s="243" t="n">
        <v>1093256.989</v>
      </c>
      <c r="G703" s="243" t="n">
        <v>647209.081</v>
      </c>
      <c r="H703" s="243" t="n">
        <v>462848.578</v>
      </c>
    </row>
    <row r="704" customFormat="false" ht="12.75" hidden="false" customHeight="false" outlineLevel="0" collapsed="false">
      <c r="A704" s="241" t="s">
        <v>2202</v>
      </c>
      <c r="B704" s="242" t="s">
        <v>2203</v>
      </c>
      <c r="C704" s="243" t="n">
        <v>2551</v>
      </c>
      <c r="D704" s="243" t="n">
        <v>1567982</v>
      </c>
      <c r="E704" s="243" t="n">
        <v>88813.904</v>
      </c>
      <c r="F704" s="243" t="n">
        <v>239976.897</v>
      </c>
      <c r="G704" s="243" t="n">
        <v>189364.778</v>
      </c>
      <c r="H704" s="243" t="n">
        <v>50637.043</v>
      </c>
    </row>
    <row r="705" customFormat="false" ht="12.75" hidden="false" customHeight="false" outlineLevel="0" collapsed="false">
      <c r="A705" s="241" t="s">
        <v>2204</v>
      </c>
      <c r="B705" s="242" t="s">
        <v>2205</v>
      </c>
      <c r="C705" s="243" t="n">
        <v>8551</v>
      </c>
      <c r="D705" s="243" t="n">
        <v>5667838</v>
      </c>
      <c r="E705" s="243" t="n">
        <v>360688.994</v>
      </c>
      <c r="F705" s="243" t="n">
        <v>863486.001</v>
      </c>
      <c r="G705" s="243" t="n">
        <v>704769.757</v>
      </c>
      <c r="H705" s="243" t="n">
        <v>159057.453</v>
      </c>
    </row>
    <row r="706" customFormat="false" ht="12.75" hidden="false" customHeight="false" outlineLevel="0" collapsed="false">
      <c r="A706" s="241" t="s">
        <v>2206</v>
      </c>
      <c r="B706" s="242" t="s">
        <v>2207</v>
      </c>
      <c r="C706" s="243" t="n">
        <v>1274</v>
      </c>
      <c r="D706" s="243" t="n">
        <v>1170580</v>
      </c>
      <c r="E706" s="243" t="n">
        <v>151671.459</v>
      </c>
      <c r="F706" s="243" t="n">
        <v>182365.673</v>
      </c>
      <c r="G706" s="243" t="n">
        <v>145497.335</v>
      </c>
      <c r="H706" s="243" t="n">
        <v>36928.234</v>
      </c>
    </row>
    <row r="707" customFormat="false" ht="12.75" hidden="false" customHeight="false" outlineLevel="0" collapsed="false">
      <c r="A707" s="241" t="s">
        <v>2208</v>
      </c>
      <c r="B707" s="242" t="s">
        <v>2209</v>
      </c>
      <c r="C707" s="243" t="n">
        <v>6000</v>
      </c>
      <c r="D707" s="243" t="n">
        <v>2240752</v>
      </c>
      <c r="E707" s="243" t="n">
        <v>122445.607</v>
      </c>
      <c r="F707" s="243" t="n">
        <v>365543.116</v>
      </c>
      <c r="G707" s="243" t="n">
        <v>269663.013</v>
      </c>
      <c r="H707" s="243" t="n">
        <v>96039.76</v>
      </c>
    </row>
    <row r="708" customFormat="false" ht="12.75" hidden="false" customHeight="false" outlineLevel="0" collapsed="false">
      <c r="A708" s="241" t="s">
        <v>2210</v>
      </c>
      <c r="B708" s="242" t="s">
        <v>2211</v>
      </c>
      <c r="C708" s="243" t="n">
        <v>3673</v>
      </c>
      <c r="D708" s="243" t="n">
        <v>1756454</v>
      </c>
      <c r="E708" s="243" t="n">
        <v>133683.857</v>
      </c>
      <c r="F708" s="243" t="n">
        <v>291117.024</v>
      </c>
      <c r="G708" s="243" t="n">
        <v>215179.371</v>
      </c>
      <c r="H708" s="243" t="n">
        <v>75953.412</v>
      </c>
    </row>
    <row r="709" customFormat="false" ht="12.75" hidden="false" customHeight="false" outlineLevel="0" collapsed="false">
      <c r="A709" s="241" t="s">
        <v>2212</v>
      </c>
      <c r="B709" s="242" t="s">
        <v>2213</v>
      </c>
      <c r="C709" s="243" t="n">
        <v>16122</v>
      </c>
      <c r="D709" s="243" t="n">
        <v>7407163</v>
      </c>
      <c r="E709" s="243" t="n">
        <v>476013.677</v>
      </c>
      <c r="F709" s="243" t="n">
        <v>1133673.179</v>
      </c>
      <c r="G709" s="243" t="n">
        <v>861304.866</v>
      </c>
      <c r="H709" s="243" t="n">
        <v>272976.134</v>
      </c>
    </row>
    <row r="710" customFormat="false" ht="12.75" hidden="false" customHeight="false" outlineLevel="0" collapsed="false">
      <c r="A710" s="241" t="s">
        <v>2214</v>
      </c>
      <c r="B710" s="242" t="s">
        <v>2215</v>
      </c>
      <c r="C710" s="243" t="n">
        <v>8213</v>
      </c>
      <c r="D710" s="243" t="n">
        <v>1677292</v>
      </c>
      <c r="E710" s="243" t="n">
        <v>81212.993</v>
      </c>
      <c r="F710" s="243" t="n">
        <v>227762.511</v>
      </c>
      <c r="G710" s="243" t="n">
        <v>172437.698</v>
      </c>
      <c r="H710" s="243" t="n">
        <v>55376.871</v>
      </c>
    </row>
    <row r="711" customFormat="false" ht="12.75" hidden="false" customHeight="false" outlineLevel="0" collapsed="false">
      <c r="A711" s="241" t="s">
        <v>2216</v>
      </c>
      <c r="B711" s="242" t="s">
        <v>2217</v>
      </c>
      <c r="C711" s="243" t="n">
        <v>2759</v>
      </c>
      <c r="D711" s="243" t="n">
        <v>380924</v>
      </c>
      <c r="E711" s="243" t="n">
        <v>25457.964</v>
      </c>
      <c r="F711" s="243" t="n">
        <v>52396.494</v>
      </c>
      <c r="G711" s="243" t="n">
        <v>31616.804</v>
      </c>
      <c r="H711" s="243" t="n">
        <v>20777.763</v>
      </c>
    </row>
    <row r="712" customFormat="false" ht="12.75" hidden="false" customHeight="false" outlineLevel="0" collapsed="false">
      <c r="A712" s="241" t="s">
        <v>2218</v>
      </c>
      <c r="B712" s="242" t="s">
        <v>2219</v>
      </c>
      <c r="C712" s="243" t="n">
        <v>384</v>
      </c>
      <c r="D712" s="243" t="n">
        <v>57614</v>
      </c>
      <c r="E712" s="243" t="n">
        <v>1299.851</v>
      </c>
      <c r="F712" s="243" t="n">
        <v>5454.449</v>
      </c>
      <c r="G712" s="243" t="n">
        <v>3699.107</v>
      </c>
      <c r="H712" s="243" t="n">
        <v>1755.096</v>
      </c>
    </row>
    <row r="713" customFormat="false" ht="12.75" hidden="false" customHeight="false" outlineLevel="0" collapsed="false">
      <c r="A713" s="241" t="s">
        <v>2220</v>
      </c>
      <c r="B713" s="242" t="s">
        <v>2221</v>
      </c>
      <c r="C713" s="243" t="n">
        <v>5070</v>
      </c>
      <c r="D713" s="243" t="n">
        <v>1238753</v>
      </c>
      <c r="E713" s="243" t="n">
        <v>54455.178</v>
      </c>
      <c r="F713" s="243" t="n">
        <v>169911.568</v>
      </c>
      <c r="G713" s="243" t="n">
        <v>137121.787</v>
      </c>
      <c r="H713" s="243" t="n">
        <v>32844.012</v>
      </c>
    </row>
    <row r="714" customFormat="false" ht="12.75" hidden="false" customHeight="false" outlineLevel="0" collapsed="false">
      <c r="A714" s="241" t="s">
        <v>2222</v>
      </c>
      <c r="B714" s="242" t="s">
        <v>2223</v>
      </c>
      <c r="C714" s="243" t="n">
        <v>33412</v>
      </c>
      <c r="D714" s="243" t="n">
        <v>29094415</v>
      </c>
      <c r="E714" s="243" t="n">
        <v>1693640.046</v>
      </c>
      <c r="F714" s="243" t="n">
        <v>4257308.484</v>
      </c>
      <c r="G714" s="243" t="n">
        <v>3564247.948</v>
      </c>
      <c r="H714" s="243" t="n">
        <v>693580.586</v>
      </c>
    </row>
    <row r="715" customFormat="false" ht="12.75" hidden="false" customHeight="false" outlineLevel="0" collapsed="false">
      <c r="A715" s="241" t="s">
        <v>2224</v>
      </c>
      <c r="B715" s="242" t="s">
        <v>2225</v>
      </c>
      <c r="C715" s="243" t="n">
        <v>4378</v>
      </c>
      <c r="D715" s="243" t="n">
        <v>15710675</v>
      </c>
      <c r="E715" s="243" t="n">
        <v>1263987.35</v>
      </c>
      <c r="F715" s="243" t="n">
        <v>2345747.997</v>
      </c>
      <c r="G715" s="243" t="n">
        <v>1966061.653</v>
      </c>
      <c r="H715" s="243" t="n">
        <v>380061.976</v>
      </c>
    </row>
    <row r="716" customFormat="false" ht="12.75" hidden="false" customHeight="false" outlineLevel="0" collapsed="false">
      <c r="A716" s="241" t="s">
        <v>2226</v>
      </c>
      <c r="B716" s="242" t="s">
        <v>2227</v>
      </c>
      <c r="C716" s="243" t="n">
        <v>1206</v>
      </c>
      <c r="D716" s="243" t="n">
        <v>9432866</v>
      </c>
      <c r="E716" s="243" t="n">
        <v>882059.04</v>
      </c>
      <c r="F716" s="243" t="n">
        <v>1446541.056</v>
      </c>
      <c r="G716" s="243" t="n">
        <v>1212259.048</v>
      </c>
      <c r="H716" s="243" t="n">
        <v>234457.39</v>
      </c>
    </row>
    <row r="717" customFormat="false" ht="12.75" hidden="false" customHeight="false" outlineLevel="0" collapsed="false">
      <c r="A717" s="241" t="s">
        <v>2228</v>
      </c>
      <c r="B717" s="242" t="s">
        <v>2229</v>
      </c>
      <c r="C717" s="243" t="n">
        <v>869</v>
      </c>
      <c r="D717" s="243" t="n">
        <v>1332513</v>
      </c>
      <c r="E717" s="243" t="n">
        <v>149155.899</v>
      </c>
      <c r="F717" s="243" t="n">
        <v>218874.783</v>
      </c>
      <c r="G717" s="243" t="n">
        <v>170259.24</v>
      </c>
      <c r="H717" s="243" t="n">
        <v>48616.288</v>
      </c>
    </row>
    <row r="718" customFormat="false" ht="12.75" hidden="false" customHeight="false" outlineLevel="0" collapsed="false">
      <c r="A718" s="241" t="s">
        <v>2230</v>
      </c>
      <c r="B718" s="242" t="s">
        <v>2231</v>
      </c>
      <c r="C718" s="243" t="n">
        <v>2303</v>
      </c>
      <c r="D718" s="243" t="n">
        <v>4945296</v>
      </c>
      <c r="E718" s="243" t="n">
        <v>232772.411</v>
      </c>
      <c r="F718" s="243" t="n">
        <v>680332.158</v>
      </c>
      <c r="G718" s="243" t="n">
        <v>583543.365</v>
      </c>
      <c r="H718" s="243" t="n">
        <v>96988.298</v>
      </c>
    </row>
    <row r="719" customFormat="false" ht="12.75" hidden="false" customHeight="false" outlineLevel="0" collapsed="false">
      <c r="A719" s="241" t="s">
        <v>2232</v>
      </c>
      <c r="B719" s="242" t="s">
        <v>2233</v>
      </c>
      <c r="C719" s="243" t="n">
        <v>8518</v>
      </c>
      <c r="D719" s="243" t="n">
        <v>1448950</v>
      </c>
      <c r="E719" s="243" t="n">
        <v>44485.162</v>
      </c>
      <c r="F719" s="243" t="n">
        <v>168025.18</v>
      </c>
      <c r="G719" s="243" t="n">
        <v>132247.836</v>
      </c>
      <c r="H719" s="243" t="n">
        <v>35727.427</v>
      </c>
    </row>
    <row r="720" customFormat="false" ht="12.75" hidden="false" customHeight="false" outlineLevel="0" collapsed="false">
      <c r="A720" s="241" t="s">
        <v>2234</v>
      </c>
      <c r="B720" s="242" t="s">
        <v>2235</v>
      </c>
      <c r="C720" s="243" t="n">
        <v>3458</v>
      </c>
      <c r="D720" s="243" t="n">
        <v>802393</v>
      </c>
      <c r="E720" s="243" t="n">
        <v>14576.864</v>
      </c>
      <c r="F720" s="243" t="n">
        <v>83866.551</v>
      </c>
      <c r="G720" s="243" t="n">
        <v>69465.122</v>
      </c>
      <c r="H720" s="243" t="n">
        <v>14350.613</v>
      </c>
    </row>
    <row r="721" customFormat="false" ht="12.75" hidden="false" customHeight="false" outlineLevel="0" collapsed="false">
      <c r="A721" s="241" t="s">
        <v>2236</v>
      </c>
      <c r="B721" s="242" t="s">
        <v>2237</v>
      </c>
      <c r="C721" s="243" t="n">
        <v>5060</v>
      </c>
      <c r="D721" s="243" t="n">
        <v>646558</v>
      </c>
      <c r="E721" s="243" t="n">
        <v>29908.298</v>
      </c>
      <c r="F721" s="243" t="n">
        <v>84158.629</v>
      </c>
      <c r="G721" s="243" t="n">
        <v>62782.714</v>
      </c>
      <c r="H721" s="243" t="n">
        <v>21376.814</v>
      </c>
    </row>
    <row r="722" customFormat="false" ht="12.75" hidden="false" customHeight="false" outlineLevel="0" collapsed="false">
      <c r="A722" s="241" t="s">
        <v>2238</v>
      </c>
      <c r="B722" s="242" t="s">
        <v>2239</v>
      </c>
      <c r="C722" s="243" t="n">
        <v>20516</v>
      </c>
      <c r="D722" s="243" t="n">
        <v>11934790</v>
      </c>
      <c r="E722" s="243" t="n">
        <v>385167.534</v>
      </c>
      <c r="F722" s="243" t="n">
        <v>1743535.307</v>
      </c>
      <c r="G722" s="243" t="n">
        <v>1465938.459</v>
      </c>
      <c r="H722" s="243" t="n">
        <v>277791.183</v>
      </c>
    </row>
    <row r="723" customFormat="false" ht="12.75" hidden="false" customHeight="false" outlineLevel="0" collapsed="false">
      <c r="A723" s="241" t="s">
        <v>2240</v>
      </c>
      <c r="B723" s="242" t="s">
        <v>2241</v>
      </c>
      <c r="C723" s="243" t="n">
        <v>2486</v>
      </c>
      <c r="D723" s="243" t="n">
        <v>6153626</v>
      </c>
      <c r="E723" s="243" t="n">
        <v>43689.283</v>
      </c>
      <c r="F723" s="243" t="n">
        <v>972550.852</v>
      </c>
      <c r="G723" s="243" t="n">
        <v>893522.97</v>
      </c>
      <c r="H723" s="243" t="n">
        <v>79056.8</v>
      </c>
    </row>
    <row r="724" customFormat="false" ht="12.75" hidden="false" customHeight="false" outlineLevel="0" collapsed="false">
      <c r="A724" s="241" t="s">
        <v>2242</v>
      </c>
      <c r="B724" s="242" t="s">
        <v>2243</v>
      </c>
      <c r="C724" s="243" t="n">
        <v>18030</v>
      </c>
      <c r="D724" s="243" t="n">
        <v>5781164</v>
      </c>
      <c r="E724" s="243" t="n">
        <v>341478.251</v>
      </c>
      <c r="F724" s="243" t="n">
        <v>770984.455</v>
      </c>
      <c r="G724" s="243" t="n">
        <v>572415.489</v>
      </c>
      <c r="H724" s="243" t="n">
        <v>198734.383</v>
      </c>
    </row>
    <row r="725" customFormat="false" ht="12.75" hidden="false" customHeight="false" outlineLevel="0" collapsed="false">
      <c r="A725" s="241" t="s">
        <v>2244</v>
      </c>
      <c r="B725" s="242" t="s">
        <v>2245</v>
      </c>
      <c r="C725" s="243" t="n">
        <v>11179</v>
      </c>
      <c r="D725" s="243" t="n">
        <v>2078711</v>
      </c>
      <c r="E725" s="243" t="n">
        <v>32405.221</v>
      </c>
      <c r="F725" s="243" t="n">
        <v>326031.942</v>
      </c>
      <c r="G725" s="243" t="n">
        <v>192744.736</v>
      </c>
      <c r="H725" s="243" t="n">
        <v>133282.851</v>
      </c>
    </row>
    <row r="726" customFormat="false" ht="12.75" hidden="false" customHeight="false" outlineLevel="0" collapsed="false">
      <c r="A726" s="241" t="s">
        <v>2246</v>
      </c>
      <c r="B726" s="242" t="s">
        <v>2247</v>
      </c>
      <c r="C726" s="243" t="n">
        <v>2260</v>
      </c>
      <c r="D726" s="243" t="n">
        <v>224514</v>
      </c>
      <c r="E726" s="243" t="n">
        <v>5636.349</v>
      </c>
      <c r="F726" s="243" t="n">
        <v>34468.705</v>
      </c>
      <c r="G726" s="243" t="n">
        <v>18350.235</v>
      </c>
      <c r="H726" s="243" t="n">
        <v>16120.478</v>
      </c>
    </row>
    <row r="727" customFormat="false" ht="12.75" hidden="false" customHeight="false" outlineLevel="0" collapsed="false">
      <c r="A727" s="241" t="s">
        <v>2248</v>
      </c>
      <c r="B727" s="242" t="s">
        <v>2249</v>
      </c>
      <c r="C727" s="243" t="n">
        <v>2705</v>
      </c>
      <c r="D727" s="243" t="n">
        <v>663528</v>
      </c>
      <c r="E727" s="243" t="n">
        <v>7254.581</v>
      </c>
      <c r="F727" s="243" t="n">
        <v>104915.008</v>
      </c>
      <c r="G727" s="243" t="n">
        <v>62655.882</v>
      </c>
      <c r="H727" s="243" t="n">
        <v>42260.362</v>
      </c>
    </row>
    <row r="728" customFormat="false" ht="12.75" hidden="false" customHeight="false" outlineLevel="0" collapsed="false">
      <c r="A728" s="241" t="s">
        <v>2250</v>
      </c>
      <c r="B728" s="242" t="s">
        <v>2251</v>
      </c>
      <c r="C728" s="243" t="n">
        <v>1065</v>
      </c>
      <c r="D728" s="243" t="n">
        <v>148549</v>
      </c>
      <c r="E728" s="243" t="n">
        <v>1097.981</v>
      </c>
      <c r="F728" s="243" t="n">
        <v>23649.724</v>
      </c>
      <c r="G728" s="243" t="n">
        <v>13401.562</v>
      </c>
      <c r="H728" s="243" t="n">
        <v>10248.742</v>
      </c>
    </row>
    <row r="729" customFormat="false" ht="12.75" hidden="false" customHeight="false" outlineLevel="0" collapsed="false">
      <c r="A729" s="241" t="s">
        <v>2252</v>
      </c>
      <c r="B729" s="242" t="s">
        <v>2253</v>
      </c>
      <c r="C729" s="243" t="n">
        <v>5149</v>
      </c>
      <c r="D729" s="243" t="n">
        <v>1042121</v>
      </c>
      <c r="E729" s="243" t="n">
        <v>18416.31</v>
      </c>
      <c r="F729" s="243" t="n">
        <v>162998.505</v>
      </c>
      <c r="G729" s="243" t="n">
        <v>98337.057</v>
      </c>
      <c r="H729" s="243" t="n">
        <v>64653.269</v>
      </c>
    </row>
    <row r="730" customFormat="false" ht="12.75" hidden="false" customHeight="false" outlineLevel="0" collapsed="false">
      <c r="A730" s="241" t="s">
        <v>2254</v>
      </c>
      <c r="B730" s="242" t="s">
        <v>2255</v>
      </c>
      <c r="C730" s="243" t="n">
        <v>200</v>
      </c>
      <c r="D730" s="243" t="n">
        <v>47237</v>
      </c>
      <c r="E730" s="243" t="n">
        <v>868.678</v>
      </c>
      <c r="F730" s="243" t="n">
        <v>7582.104</v>
      </c>
      <c r="G730" s="243" t="n">
        <v>5657.538</v>
      </c>
      <c r="H730" s="243" t="n">
        <v>1925.805</v>
      </c>
    </row>
    <row r="731" customFormat="false" ht="12.75" hidden="false" customHeight="false" outlineLevel="0" collapsed="false">
      <c r="A731" s="241" t="s">
        <v>2256</v>
      </c>
      <c r="B731" s="242" t="s">
        <v>2257</v>
      </c>
      <c r="C731" s="243" t="n">
        <v>4949</v>
      </c>
      <c r="D731" s="243" t="n">
        <v>994884</v>
      </c>
      <c r="E731" s="243" t="n">
        <v>17547.632</v>
      </c>
      <c r="F731" s="243" t="n">
        <v>155416.401</v>
      </c>
      <c r="G731" s="243" t="n">
        <v>92679.519</v>
      </c>
      <c r="H731" s="243" t="n">
        <v>62727.464</v>
      </c>
    </row>
    <row r="732" customFormat="false" ht="12.75" hidden="false" customHeight="false" outlineLevel="0" collapsed="false">
      <c r="A732" s="241" t="s">
        <v>2258</v>
      </c>
      <c r="B732" s="242" t="s">
        <v>2259</v>
      </c>
      <c r="C732" s="243" t="n">
        <v>245442</v>
      </c>
      <c r="D732" s="243" t="n">
        <v>52188116</v>
      </c>
      <c r="E732" s="243" t="n">
        <v>224942.552</v>
      </c>
      <c r="F732" s="243" t="n">
        <v>7489288.65</v>
      </c>
      <c r="G732" s="243" t="n">
        <v>4075418.15</v>
      </c>
      <c r="H732" s="243" t="n">
        <v>3414927.799</v>
      </c>
    </row>
    <row r="733" customFormat="false" ht="12.75" hidden="false" customHeight="false" outlineLevel="0" collapsed="false">
      <c r="A733" s="241" t="s">
        <v>2260</v>
      </c>
      <c r="B733" s="242" t="s">
        <v>2261</v>
      </c>
      <c r="C733" s="243" t="n">
        <v>40126</v>
      </c>
      <c r="D733" s="243" t="n">
        <v>14637171</v>
      </c>
      <c r="E733" s="243" t="n">
        <v>36701.881</v>
      </c>
      <c r="F733" s="243" t="n">
        <v>2293785.889</v>
      </c>
      <c r="G733" s="243" t="n">
        <v>1205484.416</v>
      </c>
      <c r="H733" s="243" t="n">
        <v>1088631.263</v>
      </c>
    </row>
    <row r="734" customFormat="false" ht="12.75" hidden="false" customHeight="false" outlineLevel="0" collapsed="false">
      <c r="A734" s="241" t="s">
        <v>2262</v>
      </c>
      <c r="B734" s="242" t="s">
        <v>2263</v>
      </c>
      <c r="C734" s="243" t="n">
        <v>11137</v>
      </c>
      <c r="D734" s="243" t="n">
        <v>9582851</v>
      </c>
      <c r="E734" s="243" t="n">
        <v>23217.518</v>
      </c>
      <c r="F734" s="243" t="n">
        <v>1512585.069</v>
      </c>
      <c r="G734" s="243" t="n">
        <v>818311.196</v>
      </c>
      <c r="H734" s="243" t="n">
        <v>694507.491</v>
      </c>
    </row>
    <row r="735" customFormat="false" ht="12.75" hidden="false" customHeight="false" outlineLevel="0" collapsed="false">
      <c r="A735" s="241" t="s">
        <v>2264</v>
      </c>
      <c r="B735" s="242" t="s">
        <v>2265</v>
      </c>
      <c r="C735" s="243" t="n">
        <v>3610</v>
      </c>
      <c r="D735" s="243" t="n">
        <v>918119</v>
      </c>
      <c r="E735" s="243" t="n">
        <v>1467.561</v>
      </c>
      <c r="F735" s="243" t="n">
        <v>144679.727</v>
      </c>
      <c r="G735" s="243" t="n">
        <v>71289.004</v>
      </c>
      <c r="H735" s="243" t="n">
        <v>73434.468</v>
      </c>
    </row>
    <row r="736" customFormat="false" ht="12.75" hidden="false" customHeight="false" outlineLevel="0" collapsed="false">
      <c r="A736" s="241" t="s">
        <v>2266</v>
      </c>
      <c r="B736" s="242" t="s">
        <v>2267</v>
      </c>
      <c r="C736" s="243" t="n">
        <v>18932</v>
      </c>
      <c r="D736" s="243" t="n">
        <v>3347834</v>
      </c>
      <c r="E736" s="243" t="n">
        <v>10302.419</v>
      </c>
      <c r="F736" s="243" t="n">
        <v>514462.26</v>
      </c>
      <c r="G736" s="243" t="n">
        <v>255545.939</v>
      </c>
      <c r="H736" s="243" t="n">
        <v>258969.894</v>
      </c>
    </row>
    <row r="737" customFormat="false" ht="12.75" hidden="false" customHeight="false" outlineLevel="0" collapsed="false">
      <c r="A737" s="241" t="s">
        <v>2268</v>
      </c>
      <c r="B737" s="242" t="s">
        <v>2269</v>
      </c>
      <c r="C737" s="243" t="n">
        <v>6447</v>
      </c>
      <c r="D737" s="243" t="n">
        <v>788367</v>
      </c>
      <c r="E737" s="243" t="n">
        <v>1714.383</v>
      </c>
      <c r="F737" s="243" t="n">
        <v>122058.833</v>
      </c>
      <c r="G737" s="243" t="n">
        <v>60338.277</v>
      </c>
      <c r="H737" s="243" t="n">
        <v>61719.41</v>
      </c>
    </row>
    <row r="738" customFormat="false" ht="12.75" hidden="false" customHeight="false" outlineLevel="0" collapsed="false">
      <c r="A738" s="241" t="s">
        <v>2270</v>
      </c>
      <c r="B738" s="242" t="s">
        <v>2271</v>
      </c>
      <c r="C738" s="243" t="n">
        <v>6980</v>
      </c>
      <c r="D738" s="243" t="n">
        <v>1648636</v>
      </c>
      <c r="E738" s="243" t="n">
        <v>8098.002</v>
      </c>
      <c r="F738" s="243" t="n">
        <v>182711.754</v>
      </c>
      <c r="G738" s="243" t="n">
        <v>99577.355</v>
      </c>
      <c r="H738" s="243" t="n">
        <v>83101.042</v>
      </c>
    </row>
    <row r="739" customFormat="false" ht="12.75" hidden="false" customHeight="false" outlineLevel="0" collapsed="false">
      <c r="A739" s="241" t="s">
        <v>2272</v>
      </c>
      <c r="B739" s="242" t="s">
        <v>2273</v>
      </c>
      <c r="C739" s="243" t="n">
        <v>192</v>
      </c>
      <c r="D739" s="243" t="n">
        <v>57730</v>
      </c>
      <c r="E739" s="243" t="n">
        <v>169.632</v>
      </c>
      <c r="F739" s="243" t="n">
        <v>3662.736</v>
      </c>
      <c r="G739" s="243" t="n">
        <v>2396.493</v>
      </c>
      <c r="H739" s="243" t="n">
        <v>1266.125</v>
      </c>
    </row>
    <row r="740" customFormat="false" ht="12.75" hidden="false" customHeight="false" outlineLevel="0" collapsed="false">
      <c r="A740" s="241" t="s">
        <v>2274</v>
      </c>
      <c r="B740" s="242" t="s">
        <v>2275</v>
      </c>
      <c r="C740" s="243" t="n">
        <v>1120</v>
      </c>
      <c r="D740" s="243" t="n">
        <v>317211</v>
      </c>
      <c r="E740" s="243" t="n">
        <v>1056.353</v>
      </c>
      <c r="F740" s="243" t="n">
        <v>34000.636</v>
      </c>
      <c r="G740" s="243" t="n">
        <v>19492.794</v>
      </c>
      <c r="H740" s="243" t="n">
        <v>14449.505</v>
      </c>
    </row>
    <row r="741" customFormat="false" ht="12.75" hidden="false" customHeight="false" outlineLevel="0" collapsed="false">
      <c r="A741" s="241" t="s">
        <v>2276</v>
      </c>
      <c r="B741" s="242" t="s">
        <v>2277</v>
      </c>
      <c r="C741" s="243" t="n">
        <v>5668</v>
      </c>
      <c r="D741" s="243" t="n">
        <v>1273695</v>
      </c>
      <c r="E741" s="243" t="n">
        <v>6872.017</v>
      </c>
      <c r="F741" s="243" t="n">
        <v>145048.382</v>
      </c>
      <c r="G741" s="243" t="n">
        <v>77688.068</v>
      </c>
      <c r="H741" s="243" t="n">
        <v>67385.412</v>
      </c>
    </row>
    <row r="742" customFormat="false" ht="12.75" hidden="false" customHeight="false" outlineLevel="0" collapsed="false">
      <c r="A742" s="241" t="s">
        <v>2278</v>
      </c>
      <c r="B742" s="242" t="s">
        <v>2279</v>
      </c>
      <c r="C742" s="243" t="n">
        <v>417</v>
      </c>
      <c r="D742" s="243" t="n">
        <v>397546</v>
      </c>
      <c r="E742" s="243" t="n">
        <v>286.176</v>
      </c>
      <c r="F742" s="243" t="n">
        <v>17241.248</v>
      </c>
      <c r="G742" s="243" t="n">
        <v>10144.781</v>
      </c>
      <c r="H742" s="243" t="n">
        <v>7118.338</v>
      </c>
    </row>
    <row r="743" customFormat="false" ht="12.75" hidden="false" customHeight="false" outlineLevel="0" collapsed="false">
      <c r="A743" s="241" t="s">
        <v>2280</v>
      </c>
      <c r="B743" s="242" t="s">
        <v>2281</v>
      </c>
      <c r="C743" s="243" t="n">
        <v>191</v>
      </c>
      <c r="D743" s="243" t="n">
        <v>316301</v>
      </c>
      <c r="E743" s="243" t="n">
        <v>2602.325</v>
      </c>
      <c r="F743" s="243" t="n">
        <v>47628.19</v>
      </c>
      <c r="G743" s="243" t="n">
        <v>25566.907</v>
      </c>
      <c r="H743" s="243" t="n">
        <v>22061.217</v>
      </c>
    </row>
    <row r="744" customFormat="false" ht="12.75" hidden="false" customHeight="false" outlineLevel="0" collapsed="false">
      <c r="A744" s="241" t="s">
        <v>2282</v>
      </c>
      <c r="B744" s="242" t="s">
        <v>2283</v>
      </c>
      <c r="C744" s="243" t="n">
        <v>3367</v>
      </c>
      <c r="D744" s="243" t="n">
        <v>325361</v>
      </c>
      <c r="E744" s="243" t="n">
        <v>3373.633</v>
      </c>
      <c r="F744" s="243" t="n">
        <v>49904.621</v>
      </c>
      <c r="G744" s="243" t="n">
        <v>26653.817</v>
      </c>
      <c r="H744" s="243" t="n">
        <v>23252.63</v>
      </c>
    </row>
    <row r="745" customFormat="false" ht="12.75" hidden="false" customHeight="false" outlineLevel="0" collapsed="false">
      <c r="A745" s="241" t="s">
        <v>2284</v>
      </c>
      <c r="B745" s="242" t="s">
        <v>2285</v>
      </c>
      <c r="C745" s="243" t="n">
        <v>1217</v>
      </c>
      <c r="D745" s="243" t="n">
        <v>100269</v>
      </c>
      <c r="E745" s="243" t="n">
        <v>344.657</v>
      </c>
      <c r="F745" s="243" t="n">
        <v>15709.796</v>
      </c>
      <c r="G745" s="243" t="n">
        <v>7760.204</v>
      </c>
      <c r="H745" s="243" t="n">
        <v>7951.296</v>
      </c>
    </row>
    <row r="746" customFormat="false" ht="12.75" hidden="false" customHeight="false" outlineLevel="0" collapsed="false">
      <c r="A746" s="241" t="s">
        <v>2286</v>
      </c>
      <c r="B746" s="242" t="s">
        <v>2287</v>
      </c>
      <c r="C746" s="243" t="n">
        <v>7</v>
      </c>
      <c r="D746" s="243" t="n">
        <v>3483</v>
      </c>
      <c r="E746" s="243" t="n">
        <v>0.486</v>
      </c>
      <c r="F746" s="243" t="n">
        <v>553.815</v>
      </c>
      <c r="G746" s="243" t="n">
        <v>183.859</v>
      </c>
      <c r="H746" s="243" t="n">
        <v>369.951</v>
      </c>
    </row>
    <row r="747" customFormat="false" ht="12.75" hidden="false" customHeight="false" outlineLevel="0" collapsed="false">
      <c r="A747" s="241" t="s">
        <v>2288</v>
      </c>
      <c r="B747" s="242" t="s">
        <v>2289</v>
      </c>
      <c r="C747" s="243" t="n">
        <v>469</v>
      </c>
      <c r="D747" s="243" t="n">
        <v>130734</v>
      </c>
      <c r="E747" s="243" t="n">
        <v>264.74</v>
      </c>
      <c r="F747" s="243" t="n">
        <v>14010.712</v>
      </c>
      <c r="G747" s="243" t="n">
        <v>7378.5</v>
      </c>
      <c r="H747" s="243" t="n">
        <v>6631.98</v>
      </c>
    </row>
    <row r="748" customFormat="false" ht="12.75" hidden="false" customHeight="false" outlineLevel="0" collapsed="false">
      <c r="A748" s="241" t="s">
        <v>2290</v>
      </c>
      <c r="B748" s="242" t="s">
        <v>2291</v>
      </c>
      <c r="C748" s="243" t="n">
        <v>133163</v>
      </c>
      <c r="D748" s="243" t="n">
        <v>24105340</v>
      </c>
      <c r="E748" s="243" t="n">
        <v>130176.132</v>
      </c>
      <c r="F748" s="243" t="n">
        <v>3368687.188</v>
      </c>
      <c r="G748" s="243" t="n">
        <v>1826528.198</v>
      </c>
      <c r="H748" s="243" t="n">
        <v>1542503.519</v>
      </c>
    </row>
    <row r="749" customFormat="false" ht="12.75" hidden="false" customHeight="false" outlineLevel="0" collapsed="false">
      <c r="A749" s="241" t="s">
        <v>2292</v>
      </c>
      <c r="B749" s="242" t="s">
        <v>2293</v>
      </c>
      <c r="C749" s="243" t="n">
        <v>89012</v>
      </c>
      <c r="D749" s="243" t="n">
        <v>15440278</v>
      </c>
      <c r="E749" s="243" t="n">
        <v>86268.979</v>
      </c>
      <c r="F749" s="243" t="n">
        <v>2289728.246</v>
      </c>
      <c r="G749" s="243" t="n">
        <v>1194650.391</v>
      </c>
      <c r="H749" s="243" t="n">
        <v>1095314.008</v>
      </c>
    </row>
    <row r="750" customFormat="false" ht="12.75" hidden="false" customHeight="false" outlineLevel="0" collapsed="false">
      <c r="A750" s="241" t="s">
        <v>2294</v>
      </c>
      <c r="B750" s="242" t="s">
        <v>2295</v>
      </c>
      <c r="C750" s="243" t="n">
        <v>2000</v>
      </c>
      <c r="D750" s="243" t="n">
        <v>2641188</v>
      </c>
      <c r="E750" s="243" t="n">
        <v>2735.527</v>
      </c>
      <c r="F750" s="243" t="n">
        <v>348465.375</v>
      </c>
      <c r="G750" s="243" t="n">
        <v>189206.583</v>
      </c>
      <c r="H750" s="243" t="n">
        <v>159272.687</v>
      </c>
    </row>
    <row r="751" customFormat="false" ht="12.75" hidden="false" customHeight="false" outlineLevel="0" collapsed="false">
      <c r="A751" s="241" t="s">
        <v>2296</v>
      </c>
      <c r="B751" s="242" t="s">
        <v>2297</v>
      </c>
      <c r="C751" s="243" t="n">
        <v>9619</v>
      </c>
      <c r="D751" s="243" t="n">
        <v>1650139</v>
      </c>
      <c r="E751" s="243" t="n">
        <v>5245.454</v>
      </c>
      <c r="F751" s="243" t="n">
        <v>230153.124</v>
      </c>
      <c r="G751" s="243" t="n">
        <v>121372.069</v>
      </c>
      <c r="H751" s="243" t="n">
        <v>108822.193</v>
      </c>
    </row>
    <row r="752" customFormat="false" ht="12.75" hidden="false" customHeight="false" outlineLevel="0" collapsed="false">
      <c r="A752" s="241" t="s">
        <v>2298</v>
      </c>
      <c r="B752" s="242" t="s">
        <v>2299</v>
      </c>
      <c r="C752" s="243" t="n">
        <v>6833</v>
      </c>
      <c r="D752" s="243" t="n">
        <v>1095745</v>
      </c>
      <c r="E752" s="243" t="n">
        <v>24156.911</v>
      </c>
      <c r="F752" s="243" t="n">
        <v>135172.863</v>
      </c>
      <c r="G752" s="243" t="n">
        <v>72694.731</v>
      </c>
      <c r="H752" s="243" t="n">
        <v>62475.904</v>
      </c>
    </row>
    <row r="753" customFormat="false" ht="12.75" hidden="false" customHeight="false" outlineLevel="0" collapsed="false">
      <c r="A753" s="241" t="s">
        <v>2300</v>
      </c>
      <c r="B753" s="242" t="s">
        <v>2301</v>
      </c>
      <c r="C753" s="243" t="n">
        <v>25699</v>
      </c>
      <c r="D753" s="243" t="n">
        <v>3277991</v>
      </c>
      <c r="E753" s="243" t="n">
        <v>11769.261</v>
      </c>
      <c r="F753" s="243" t="n">
        <v>365167.58</v>
      </c>
      <c r="G753" s="243" t="n">
        <v>248604.424</v>
      </c>
      <c r="H753" s="243" t="n">
        <v>116618.727</v>
      </c>
    </row>
    <row r="754" customFormat="false" ht="12.75" hidden="false" customHeight="false" outlineLevel="0" collapsed="false">
      <c r="A754" s="241" t="s">
        <v>2302</v>
      </c>
      <c r="B754" s="242" t="s">
        <v>2303</v>
      </c>
      <c r="C754" s="243" t="n">
        <v>56199</v>
      </c>
      <c r="D754" s="243" t="n">
        <v>7663913</v>
      </c>
      <c r="E754" s="243" t="n">
        <v>12382.164</v>
      </c>
      <c r="F754" s="243" t="n">
        <v>1159153.838</v>
      </c>
      <c r="G754" s="243" t="n">
        <v>688358.878</v>
      </c>
      <c r="H754" s="243" t="n">
        <v>471190.846</v>
      </c>
    </row>
    <row r="755" customFormat="false" ht="12.75" hidden="false" customHeight="false" outlineLevel="0" collapsed="false">
      <c r="A755" s="241" t="s">
        <v>2304</v>
      </c>
      <c r="B755" s="242" t="s">
        <v>2305</v>
      </c>
      <c r="C755" s="243" t="n">
        <v>45017</v>
      </c>
      <c r="D755" s="243" t="n">
        <v>5478674</v>
      </c>
      <c r="E755" s="243" t="n">
        <v>8295.024</v>
      </c>
      <c r="F755" s="243" t="n">
        <v>833425.496</v>
      </c>
      <c r="G755" s="243" t="n">
        <v>453906.103</v>
      </c>
      <c r="H755" s="243" t="n">
        <v>379607.95</v>
      </c>
    </row>
    <row r="756" customFormat="false" ht="12.75" hidden="false" customHeight="false" outlineLevel="0" collapsed="false">
      <c r="A756" s="241" t="s">
        <v>2306</v>
      </c>
      <c r="B756" s="242" t="s">
        <v>2307</v>
      </c>
      <c r="C756" s="243" t="n">
        <v>2123</v>
      </c>
      <c r="D756" s="243" t="n">
        <v>700043</v>
      </c>
      <c r="E756" s="243" t="n">
        <v>1376.945</v>
      </c>
      <c r="F756" s="243" t="n">
        <v>111542.05</v>
      </c>
      <c r="G756" s="243" t="n">
        <v>71745.61</v>
      </c>
      <c r="H756" s="243" t="n">
        <v>39924.745</v>
      </c>
    </row>
    <row r="757" customFormat="false" ht="12.75" hidden="false" customHeight="false" outlineLevel="0" collapsed="false">
      <c r="A757" s="241" t="s">
        <v>2308</v>
      </c>
      <c r="B757" s="242" t="s">
        <v>2309</v>
      </c>
      <c r="C757" s="243" t="n">
        <v>1587</v>
      </c>
      <c r="D757" s="243" t="n">
        <v>241060</v>
      </c>
      <c r="E757" s="243" t="n">
        <v>691.103</v>
      </c>
      <c r="F757" s="243" t="n">
        <v>37442.056</v>
      </c>
      <c r="G757" s="243" t="n">
        <v>19799.648</v>
      </c>
      <c r="H757" s="243" t="n">
        <v>17770.322</v>
      </c>
    </row>
    <row r="758" customFormat="false" ht="12.75" hidden="false" customHeight="false" outlineLevel="0" collapsed="false">
      <c r="A758" s="241" t="s">
        <v>2310</v>
      </c>
      <c r="B758" s="242" t="s">
        <v>2311</v>
      </c>
      <c r="C758" s="243" t="n">
        <v>270</v>
      </c>
      <c r="D758" s="243" t="n">
        <v>53101</v>
      </c>
      <c r="E758" s="243" t="n">
        <v>240.386</v>
      </c>
      <c r="F758" s="243" t="n">
        <v>8498.377</v>
      </c>
      <c r="G758" s="243" t="n">
        <v>5014.136</v>
      </c>
      <c r="H758" s="243" t="n">
        <v>3500.124</v>
      </c>
    </row>
    <row r="759" customFormat="false" ht="12.75" hidden="false" customHeight="false" outlineLevel="0" collapsed="false">
      <c r="A759" s="241" t="s">
        <v>2312</v>
      </c>
      <c r="B759" s="242" t="s">
        <v>2313</v>
      </c>
      <c r="C759" s="243" t="n">
        <v>7202</v>
      </c>
      <c r="D759" s="243" t="n">
        <v>1191035</v>
      </c>
      <c r="E759" s="243" t="n">
        <v>1778.706</v>
      </c>
      <c r="F759" s="243" t="n">
        <v>168245.859</v>
      </c>
      <c r="G759" s="243" t="n">
        <v>137893.381</v>
      </c>
      <c r="H759" s="243" t="n">
        <v>30387.705</v>
      </c>
    </row>
    <row r="760" customFormat="false" ht="12.75" hidden="false" customHeight="false" outlineLevel="0" collapsed="false">
      <c r="A760" s="241" t="s">
        <v>2314</v>
      </c>
      <c r="B760" s="242" t="s">
        <v>2315</v>
      </c>
      <c r="C760" s="243" t="n">
        <v>8974</v>
      </c>
      <c r="D760" s="243" t="n">
        <v>4133055</v>
      </c>
      <c r="E760" s="243" t="n">
        <v>37584.373</v>
      </c>
      <c r="F760" s="243" t="n">
        <v>484949.981</v>
      </c>
      <c r="G760" s="243" t="n">
        <v>255469.303</v>
      </c>
      <c r="H760" s="243" t="n">
        <v>229501.129</v>
      </c>
    </row>
    <row r="761" customFormat="false" ht="12.75" hidden="false" customHeight="false" outlineLevel="0" collapsed="false">
      <c r="A761" s="241" t="s">
        <v>2316</v>
      </c>
      <c r="B761" s="242" t="s">
        <v>2317</v>
      </c>
      <c r="C761" s="243" t="n">
        <v>4766</v>
      </c>
      <c r="D761" s="243" t="n">
        <v>1684409</v>
      </c>
      <c r="E761" s="243" t="n">
        <v>3321.664</v>
      </c>
      <c r="F761" s="243" t="n">
        <v>202797.385</v>
      </c>
      <c r="G761" s="243" t="n">
        <v>93590.96</v>
      </c>
      <c r="H761" s="243" t="n">
        <v>109217.851</v>
      </c>
    </row>
    <row r="762" customFormat="false" ht="12.75" hidden="false" customHeight="false" outlineLevel="0" collapsed="false">
      <c r="A762" s="241" t="s">
        <v>2318</v>
      </c>
      <c r="B762" s="242" t="s">
        <v>2319</v>
      </c>
      <c r="C762" s="243" t="n">
        <v>4208</v>
      </c>
      <c r="D762" s="243" t="n">
        <v>2448646</v>
      </c>
      <c r="E762" s="243" t="n">
        <v>34262.709</v>
      </c>
      <c r="F762" s="243" t="n">
        <v>282152.596</v>
      </c>
      <c r="G762" s="243" t="n">
        <v>161878.343</v>
      </c>
      <c r="H762" s="243" t="n">
        <v>120283.278</v>
      </c>
    </row>
    <row r="763" customFormat="false" ht="12.75" hidden="false" customHeight="false" outlineLevel="0" collapsed="false">
      <c r="A763" s="241" t="s">
        <v>2320</v>
      </c>
      <c r="B763" s="242" t="s">
        <v>2321</v>
      </c>
      <c r="C763" s="243" t="n">
        <v>124111</v>
      </c>
      <c r="D763" s="243" t="n">
        <v>242630962</v>
      </c>
      <c r="E763" s="243" t="n">
        <v>2734923.76</v>
      </c>
      <c r="F763" s="243" t="n">
        <v>28664881.101</v>
      </c>
      <c r="G763" s="243" t="n">
        <v>19678354.921</v>
      </c>
      <c r="H763" s="243" t="n">
        <v>9198502.983</v>
      </c>
    </row>
    <row r="764" customFormat="false" ht="12.75" hidden="false" customHeight="false" outlineLevel="0" collapsed="false">
      <c r="A764" s="241" t="s">
        <v>2322</v>
      </c>
      <c r="B764" s="242" t="s">
        <v>2323</v>
      </c>
      <c r="C764" s="243" t="n">
        <v>79179</v>
      </c>
      <c r="D764" s="243" t="n">
        <v>55896559</v>
      </c>
      <c r="E764" s="243" t="n">
        <v>466046.279</v>
      </c>
      <c r="F764" s="243" t="n">
        <v>7479229.343</v>
      </c>
      <c r="G764" s="243" t="n">
        <v>6286752.557</v>
      </c>
      <c r="H764" s="243" t="n">
        <v>1193651.571</v>
      </c>
    </row>
    <row r="765" customFormat="false" ht="12.75" hidden="false" customHeight="false" outlineLevel="0" collapsed="false">
      <c r="A765" s="241" t="s">
        <v>2324</v>
      </c>
      <c r="B765" s="242" t="s">
        <v>2325</v>
      </c>
      <c r="C765" s="243" t="n">
        <v>156</v>
      </c>
      <c r="D765" s="243" t="n">
        <v>15629479</v>
      </c>
      <c r="E765" s="243" t="n">
        <v>176283.532</v>
      </c>
      <c r="F765" s="243" t="n">
        <v>1948914.046</v>
      </c>
      <c r="G765" s="243" t="n">
        <v>2473553.609</v>
      </c>
      <c r="H765" s="243" t="n">
        <v>-524639.596</v>
      </c>
    </row>
    <row r="766" customFormat="false" ht="12.75" hidden="false" customHeight="false" outlineLevel="0" collapsed="false">
      <c r="A766" s="241" t="s">
        <v>2326</v>
      </c>
      <c r="B766" s="242" t="s">
        <v>2327</v>
      </c>
      <c r="C766" s="243" t="n">
        <v>78892</v>
      </c>
      <c r="D766" s="243" t="n">
        <v>39590165</v>
      </c>
      <c r="E766" s="243" t="n">
        <v>270589.71</v>
      </c>
      <c r="F766" s="243" t="n">
        <v>5424635.773</v>
      </c>
      <c r="G766" s="243" t="n">
        <v>3748636.733</v>
      </c>
      <c r="H766" s="243" t="n">
        <v>1677173.956</v>
      </c>
    </row>
    <row r="767" customFormat="false" ht="12.75" hidden="false" customHeight="false" outlineLevel="0" collapsed="false">
      <c r="A767" s="241" t="s">
        <v>2328</v>
      </c>
      <c r="B767" s="242" t="s">
        <v>2329</v>
      </c>
      <c r="C767" s="243" t="n">
        <v>4557</v>
      </c>
      <c r="D767" s="243" t="n">
        <v>6671509</v>
      </c>
      <c r="E767" s="243" t="n">
        <v>23866.262</v>
      </c>
      <c r="F767" s="243" t="n">
        <v>710521.119</v>
      </c>
      <c r="G767" s="243" t="n">
        <v>751560.717</v>
      </c>
      <c r="H767" s="243" t="n">
        <v>-41223.993</v>
      </c>
    </row>
    <row r="768" customFormat="false" ht="12.75" hidden="false" customHeight="false" outlineLevel="0" collapsed="false">
      <c r="A768" s="241" t="s">
        <v>2330</v>
      </c>
      <c r="B768" s="242" t="s">
        <v>2331</v>
      </c>
      <c r="C768" s="243" t="n">
        <v>2490</v>
      </c>
      <c r="D768" s="243" t="n">
        <v>3071389</v>
      </c>
      <c r="E768" s="243" t="n">
        <v>5198.565</v>
      </c>
      <c r="F768" s="243" t="n">
        <v>348904.723</v>
      </c>
      <c r="G768" s="243" t="n">
        <v>347658.344</v>
      </c>
      <c r="H768" s="243" t="n">
        <v>1061.498</v>
      </c>
    </row>
    <row r="769" customFormat="false" ht="12.75" hidden="false" customHeight="false" outlineLevel="0" collapsed="false">
      <c r="A769" s="241" t="s">
        <v>2332</v>
      </c>
      <c r="B769" s="242" t="s">
        <v>2333</v>
      </c>
      <c r="C769" s="243" t="n">
        <v>1793</v>
      </c>
      <c r="D769" s="243" t="n">
        <v>1458093</v>
      </c>
      <c r="E769" s="243" t="n">
        <v>6126.068</v>
      </c>
      <c r="F769" s="243" t="n">
        <v>177644.368</v>
      </c>
      <c r="G769" s="243" t="n">
        <v>153673.848</v>
      </c>
      <c r="H769" s="243" t="n">
        <v>23970.573</v>
      </c>
    </row>
    <row r="770" customFormat="false" ht="12.75" hidden="false" customHeight="false" outlineLevel="0" collapsed="false">
      <c r="A770" s="241" t="s">
        <v>2334</v>
      </c>
      <c r="B770" s="242" t="s">
        <v>2335</v>
      </c>
      <c r="C770" s="243" t="n">
        <v>52</v>
      </c>
      <c r="D770" s="243" t="n">
        <v>2030753</v>
      </c>
      <c r="E770" s="243" t="n">
        <v>5062.452</v>
      </c>
      <c r="F770" s="243" t="n">
        <v>164789.201</v>
      </c>
      <c r="G770" s="243" t="n">
        <v>242258.589</v>
      </c>
      <c r="H770" s="243" t="n">
        <v>-77468.764</v>
      </c>
    </row>
    <row r="771" customFormat="false" ht="12.75" hidden="false" customHeight="false" outlineLevel="0" collapsed="false">
      <c r="A771" s="241" t="s">
        <v>2336</v>
      </c>
      <c r="B771" s="242" t="s">
        <v>2337</v>
      </c>
      <c r="C771" s="243" t="n">
        <v>222</v>
      </c>
      <c r="D771" s="243" t="n">
        <v>111274</v>
      </c>
      <c r="E771" s="243" t="n">
        <v>7479.177</v>
      </c>
      <c r="F771" s="243" t="n">
        <v>19182.827</v>
      </c>
      <c r="G771" s="243" t="n">
        <v>7969.936</v>
      </c>
      <c r="H771" s="243" t="n">
        <v>11212.7</v>
      </c>
    </row>
    <row r="772" customFormat="false" ht="12.75" hidden="false" customHeight="false" outlineLevel="0" collapsed="false">
      <c r="A772" s="241" t="s">
        <v>2338</v>
      </c>
      <c r="B772" s="242" t="s">
        <v>2339</v>
      </c>
      <c r="C772" s="243" t="n">
        <v>23453</v>
      </c>
      <c r="D772" s="243" t="n">
        <v>2861143</v>
      </c>
      <c r="E772" s="243" t="n">
        <v>3110.543</v>
      </c>
      <c r="F772" s="243" t="n">
        <v>299046.091</v>
      </c>
      <c r="G772" s="243" t="n">
        <v>203271.878</v>
      </c>
      <c r="H772" s="243" t="n">
        <v>95864.906</v>
      </c>
    </row>
    <row r="773" customFormat="false" ht="12.75" hidden="false" customHeight="false" outlineLevel="0" collapsed="false">
      <c r="A773" s="241" t="s">
        <v>2340</v>
      </c>
      <c r="B773" s="242" t="s">
        <v>2341</v>
      </c>
      <c r="C773" s="243" t="n">
        <v>2334</v>
      </c>
      <c r="D773" s="243" t="n">
        <v>1298692</v>
      </c>
      <c r="E773" s="243" t="n">
        <v>11108.35</v>
      </c>
      <c r="F773" s="243" t="n">
        <v>174059.998</v>
      </c>
      <c r="G773" s="243" t="n">
        <v>148859.121</v>
      </c>
      <c r="H773" s="243" t="n">
        <v>25244.443</v>
      </c>
    </row>
    <row r="774" customFormat="false" ht="12.75" hidden="false" customHeight="false" outlineLevel="0" collapsed="false">
      <c r="A774" s="241" t="s">
        <v>2342</v>
      </c>
      <c r="B774" s="242" t="s">
        <v>2343</v>
      </c>
      <c r="C774" s="243" t="n">
        <v>48548</v>
      </c>
      <c r="D774" s="243" t="n">
        <v>28758820</v>
      </c>
      <c r="E774" s="243" t="n">
        <v>232504.555</v>
      </c>
      <c r="F774" s="243" t="n">
        <v>4241008.565</v>
      </c>
      <c r="G774" s="243" t="n">
        <v>2644945.017</v>
      </c>
      <c r="H774" s="243" t="n">
        <v>1597288.6</v>
      </c>
    </row>
    <row r="775" customFormat="false" ht="12.75" hidden="false" customHeight="false" outlineLevel="0" collapsed="false">
      <c r="A775" s="241" t="s">
        <v>2344</v>
      </c>
      <c r="B775" s="242" t="s">
        <v>2345</v>
      </c>
      <c r="C775" s="243" t="n">
        <v>131</v>
      </c>
      <c r="D775" s="243" t="n">
        <v>676915</v>
      </c>
      <c r="E775" s="243" t="n">
        <v>19173.037</v>
      </c>
      <c r="F775" s="243" t="n">
        <v>105679.524</v>
      </c>
      <c r="G775" s="243" t="n">
        <v>64562.215</v>
      </c>
      <c r="H775" s="243" t="n">
        <v>41117.211</v>
      </c>
    </row>
    <row r="776" customFormat="false" ht="12.75" hidden="false" customHeight="false" outlineLevel="0" collapsed="false">
      <c r="A776" s="241" t="s">
        <v>2346</v>
      </c>
      <c r="B776" s="242" t="s">
        <v>2347</v>
      </c>
      <c r="C776" s="243" t="n">
        <v>2773</v>
      </c>
      <c r="D776" s="243" t="n">
        <v>6238804</v>
      </c>
      <c r="E776" s="243" t="n">
        <v>45759.206</v>
      </c>
      <c r="F776" s="243" t="n">
        <v>291714.586</v>
      </c>
      <c r="G776" s="243" t="n">
        <v>234313.723</v>
      </c>
      <c r="H776" s="243" t="n">
        <v>57407.34</v>
      </c>
    </row>
    <row r="777" customFormat="false" ht="12.75" hidden="false" customHeight="false" outlineLevel="0" collapsed="false">
      <c r="A777" s="241" t="s">
        <v>2348</v>
      </c>
      <c r="B777" s="242" t="s">
        <v>2349</v>
      </c>
      <c r="C777" s="243" t="n">
        <v>1252</v>
      </c>
      <c r="D777" s="243" t="n">
        <v>4629715</v>
      </c>
      <c r="E777" s="243" t="n">
        <v>25106.594</v>
      </c>
      <c r="F777" s="243" t="n">
        <v>95590.518</v>
      </c>
      <c r="G777" s="243" t="n">
        <v>96842.928</v>
      </c>
      <c r="H777" s="243" t="n">
        <v>-1252.643</v>
      </c>
    </row>
    <row r="778" customFormat="false" ht="12.75" hidden="false" customHeight="false" outlineLevel="0" collapsed="false">
      <c r="A778" s="241" t="s">
        <v>2350</v>
      </c>
      <c r="B778" s="242" t="s">
        <v>2351</v>
      </c>
      <c r="C778" s="243" t="n">
        <v>1521</v>
      </c>
      <c r="D778" s="243" t="n">
        <v>1609088</v>
      </c>
      <c r="E778" s="243" t="n">
        <v>20652.612</v>
      </c>
      <c r="F778" s="243" t="n">
        <v>196124.068</v>
      </c>
      <c r="G778" s="243" t="n">
        <v>137470.795</v>
      </c>
      <c r="H778" s="243" t="n">
        <v>58659.983</v>
      </c>
    </row>
    <row r="779" customFormat="false" ht="12.75" hidden="false" customHeight="false" outlineLevel="0" collapsed="false">
      <c r="A779" s="241" t="s">
        <v>2352</v>
      </c>
      <c r="B779" s="242" t="s">
        <v>2353</v>
      </c>
      <c r="C779" s="243" t="n">
        <v>419</v>
      </c>
      <c r="D779" s="243" t="n">
        <v>270870</v>
      </c>
      <c r="E779" s="243" t="n">
        <v>3821.039</v>
      </c>
      <c r="F779" s="243" t="n">
        <v>28419.378</v>
      </c>
      <c r="G779" s="243" t="n">
        <v>19922.59</v>
      </c>
      <c r="H779" s="243" t="n">
        <v>8496.585</v>
      </c>
    </row>
    <row r="780" customFormat="false" ht="12.75" hidden="false" customHeight="false" outlineLevel="0" collapsed="false">
      <c r="A780" s="241" t="s">
        <v>2354</v>
      </c>
      <c r="B780" s="242" t="s">
        <v>2355</v>
      </c>
      <c r="C780" s="243" t="n">
        <v>507</v>
      </c>
      <c r="D780" s="243" t="n">
        <v>858530</v>
      </c>
      <c r="E780" s="243" t="n">
        <v>7262.857</v>
      </c>
      <c r="F780" s="243" t="n">
        <v>118633.426</v>
      </c>
      <c r="G780" s="243" t="n">
        <v>85592.266</v>
      </c>
      <c r="H780" s="243" t="n">
        <v>33047.066</v>
      </c>
    </row>
    <row r="781" customFormat="false" ht="12.75" hidden="false" customHeight="false" outlineLevel="0" collapsed="false">
      <c r="A781" s="241" t="s">
        <v>2356</v>
      </c>
      <c r="B781" s="242" t="s">
        <v>2357</v>
      </c>
      <c r="C781" s="243" t="n">
        <v>433</v>
      </c>
      <c r="D781" s="243" t="n">
        <v>324713</v>
      </c>
      <c r="E781" s="243" t="n">
        <v>9200.549</v>
      </c>
      <c r="F781" s="243" t="n">
        <v>38260.822</v>
      </c>
      <c r="G781" s="243" t="n">
        <v>20202.555</v>
      </c>
      <c r="H781" s="243" t="n">
        <v>18059.338</v>
      </c>
    </row>
    <row r="782" customFormat="false" ht="12.75" hidden="false" customHeight="false" outlineLevel="0" collapsed="false">
      <c r="A782" s="241" t="s">
        <v>2358</v>
      </c>
      <c r="B782" s="242" t="s">
        <v>2359</v>
      </c>
      <c r="C782" s="243" t="n">
        <v>162</v>
      </c>
      <c r="D782" s="243" t="n">
        <v>154975</v>
      </c>
      <c r="E782" s="243" t="n">
        <v>368.167</v>
      </c>
      <c r="F782" s="243" t="n">
        <v>10810.442</v>
      </c>
      <c r="G782" s="243" t="n">
        <v>11753.384</v>
      </c>
      <c r="H782" s="243" t="n">
        <v>-943.006</v>
      </c>
    </row>
    <row r="783" customFormat="false" ht="12.75" hidden="false" customHeight="false" outlineLevel="0" collapsed="false">
      <c r="A783" s="241" t="s">
        <v>2360</v>
      </c>
      <c r="B783" s="242" t="s">
        <v>2361</v>
      </c>
      <c r="C783" s="243" t="n">
        <v>528</v>
      </c>
      <c r="D783" s="243" t="n">
        <v>10231765</v>
      </c>
      <c r="E783" s="243" t="n">
        <v>1015706.548</v>
      </c>
      <c r="F783" s="243" t="n">
        <v>448982.137</v>
      </c>
      <c r="G783" s="243" t="n">
        <v>434777.789</v>
      </c>
      <c r="H783" s="243" t="n">
        <v>17408.868</v>
      </c>
    </row>
    <row r="784" customFormat="false" ht="12.75" hidden="false" customHeight="false" outlineLevel="0" collapsed="false">
      <c r="A784" s="241" t="s">
        <v>2362</v>
      </c>
      <c r="B784" s="242" t="s">
        <v>2363</v>
      </c>
      <c r="C784" s="243" t="n">
        <v>122</v>
      </c>
      <c r="D784" s="243" t="n">
        <v>8733767</v>
      </c>
      <c r="E784" s="243" t="n">
        <v>980762.308</v>
      </c>
      <c r="F784" s="243" t="n">
        <v>416781.134</v>
      </c>
      <c r="G784" s="243" t="n">
        <v>395185.322</v>
      </c>
      <c r="H784" s="243" t="n">
        <v>24800.52</v>
      </c>
    </row>
    <row r="785" customFormat="false" ht="12.75" hidden="false" customHeight="false" outlineLevel="0" collapsed="false">
      <c r="A785" s="241" t="s">
        <v>2364</v>
      </c>
      <c r="B785" s="242" t="s">
        <v>2365</v>
      </c>
      <c r="C785" s="243" t="n">
        <v>363</v>
      </c>
      <c r="D785" s="243" t="n">
        <v>1453963</v>
      </c>
      <c r="E785" s="243" t="n">
        <v>34839.383</v>
      </c>
      <c r="F785" s="243" t="n">
        <v>27427.305</v>
      </c>
      <c r="G785" s="243" t="n">
        <v>35232.631</v>
      </c>
      <c r="H785" s="243" t="n">
        <v>-7805.502</v>
      </c>
    </row>
    <row r="786" customFormat="false" ht="12.75" hidden="false" customHeight="false" outlineLevel="0" collapsed="false">
      <c r="A786" s="241" t="s">
        <v>2366</v>
      </c>
      <c r="B786" s="242" t="s">
        <v>2367</v>
      </c>
      <c r="C786" s="243" t="n">
        <v>43</v>
      </c>
      <c r="D786" s="243" t="n">
        <v>44035</v>
      </c>
      <c r="E786" s="243" t="n">
        <v>104.857</v>
      </c>
      <c r="F786" s="243" t="n">
        <v>4773.698</v>
      </c>
      <c r="G786" s="243" t="n">
        <v>4359.836</v>
      </c>
      <c r="H786" s="243" t="n">
        <v>413.85</v>
      </c>
    </row>
    <row r="787" customFormat="false" ht="12.75" hidden="false" customHeight="false" outlineLevel="0" collapsed="false">
      <c r="A787" s="241" t="s">
        <v>2368</v>
      </c>
      <c r="B787" s="242" t="s">
        <v>2369</v>
      </c>
      <c r="C787" s="243" t="n">
        <v>32511</v>
      </c>
      <c r="D787" s="243" t="n">
        <v>76739833</v>
      </c>
      <c r="E787" s="243" t="n">
        <v>566948.808</v>
      </c>
      <c r="F787" s="243" t="n">
        <v>8583737.523</v>
      </c>
      <c r="G787" s="243" t="n">
        <v>5946204.35</v>
      </c>
      <c r="H787" s="243" t="n">
        <v>2642051.982</v>
      </c>
    </row>
    <row r="788" customFormat="false" ht="12.75" hidden="false" customHeight="false" outlineLevel="0" collapsed="false">
      <c r="A788" s="241" t="s">
        <v>2370</v>
      </c>
      <c r="B788" s="242" t="s">
        <v>2371</v>
      </c>
      <c r="C788" s="243" t="n">
        <v>954</v>
      </c>
      <c r="D788" s="243" t="n">
        <v>5758168</v>
      </c>
      <c r="E788" s="243" t="n">
        <v>99687.002</v>
      </c>
      <c r="F788" s="243" t="n">
        <v>853448.027</v>
      </c>
      <c r="G788" s="243" t="n">
        <v>266125.634</v>
      </c>
      <c r="H788" s="243" t="n">
        <v>588394.619</v>
      </c>
    </row>
    <row r="789" customFormat="false" ht="12.75" hidden="false" customHeight="false" outlineLevel="0" collapsed="false">
      <c r="A789" s="241" t="s">
        <v>2372</v>
      </c>
      <c r="B789" s="242" t="s">
        <v>2373</v>
      </c>
      <c r="C789" s="243" t="n">
        <v>186</v>
      </c>
      <c r="D789" s="243" t="n">
        <v>474311</v>
      </c>
      <c r="E789" s="243" t="n">
        <v>1273.649</v>
      </c>
      <c r="F789" s="243" t="n">
        <v>42267.989</v>
      </c>
      <c r="G789" s="243" t="n">
        <v>43803.97</v>
      </c>
      <c r="H789" s="243" t="n">
        <v>-1460.138</v>
      </c>
    </row>
    <row r="790" customFormat="false" ht="12.75" hidden="false" customHeight="false" outlineLevel="0" collapsed="false">
      <c r="A790" s="241" t="s">
        <v>2374</v>
      </c>
      <c r="B790" s="246" t="s">
        <v>2375</v>
      </c>
      <c r="C790" s="243" t="n">
        <v>768</v>
      </c>
      <c r="D790" s="243" t="n">
        <v>5283857</v>
      </c>
      <c r="E790" s="243" t="n">
        <v>98413.353</v>
      </c>
      <c r="F790" s="243" t="n">
        <v>811180.038</v>
      </c>
      <c r="G790" s="243" t="n">
        <v>222321.664</v>
      </c>
      <c r="H790" s="243" t="n">
        <v>589854.757</v>
      </c>
    </row>
    <row r="791" customFormat="false" ht="12.75" hidden="false" customHeight="false" outlineLevel="0" collapsed="false">
      <c r="A791" s="241" t="s">
        <v>2376</v>
      </c>
      <c r="B791" s="246" t="s">
        <v>2377</v>
      </c>
      <c r="C791" s="243" t="n">
        <v>689</v>
      </c>
      <c r="D791" s="243" t="n">
        <v>4716058</v>
      </c>
      <c r="E791" s="243" t="n">
        <v>90837.791</v>
      </c>
      <c r="F791" s="243" t="n">
        <v>742560.488</v>
      </c>
      <c r="G791" s="243" t="n">
        <v>177076.427</v>
      </c>
      <c r="H791" s="243" t="n">
        <v>566480.475</v>
      </c>
    </row>
    <row r="792" customFormat="false" ht="12.75" hidden="false" customHeight="false" outlineLevel="0" collapsed="false">
      <c r="A792" s="241" t="s">
        <v>2378</v>
      </c>
      <c r="B792" s="242" t="s">
        <v>2379</v>
      </c>
      <c r="C792" s="243" t="n">
        <v>79</v>
      </c>
      <c r="D792" s="243" t="n">
        <v>567798</v>
      </c>
      <c r="E792" s="243" t="n">
        <v>7575.562</v>
      </c>
      <c r="F792" s="243" t="n">
        <v>68619.55</v>
      </c>
      <c r="G792" s="243" t="n">
        <v>45245.237</v>
      </c>
      <c r="H792" s="243" t="n">
        <v>23374.282</v>
      </c>
    </row>
    <row r="793" customFormat="false" ht="12.75" hidden="false" customHeight="false" outlineLevel="0" collapsed="false">
      <c r="A793" s="241" t="s">
        <v>2380</v>
      </c>
      <c r="B793" s="242" t="s">
        <v>2381</v>
      </c>
      <c r="C793" s="243" t="n">
        <v>1625</v>
      </c>
      <c r="D793" s="243" t="n">
        <v>7139647</v>
      </c>
      <c r="E793" s="243" t="n">
        <v>24824.113</v>
      </c>
      <c r="F793" s="243" t="n">
        <v>569777.09</v>
      </c>
      <c r="G793" s="243" t="n">
        <v>523370.734</v>
      </c>
      <c r="H793" s="243" t="n">
        <v>46407.849</v>
      </c>
    </row>
    <row r="794" customFormat="false" ht="12.75" hidden="false" customHeight="false" outlineLevel="0" collapsed="false">
      <c r="A794" s="241" t="s">
        <v>2382</v>
      </c>
      <c r="B794" s="242" t="s">
        <v>2383</v>
      </c>
      <c r="C794" s="243" t="n">
        <v>916</v>
      </c>
      <c r="D794" s="243" t="n">
        <v>744898</v>
      </c>
      <c r="E794" s="243" t="n">
        <v>3640.009</v>
      </c>
      <c r="F794" s="243" t="n">
        <v>115045.659</v>
      </c>
      <c r="G794" s="243" t="n">
        <v>82586.336</v>
      </c>
      <c r="H794" s="243" t="n">
        <v>32459.178</v>
      </c>
    </row>
    <row r="795" customFormat="false" ht="12.75" hidden="false" customHeight="false" outlineLevel="0" collapsed="false">
      <c r="A795" s="241" t="s">
        <v>2384</v>
      </c>
      <c r="B795" s="242" t="s">
        <v>2385</v>
      </c>
      <c r="C795" s="243" t="n">
        <v>489</v>
      </c>
      <c r="D795" s="243" t="n">
        <v>552094</v>
      </c>
      <c r="E795" s="243" t="n">
        <v>1507.281</v>
      </c>
      <c r="F795" s="243" t="n">
        <v>87048.176</v>
      </c>
      <c r="G795" s="243" t="n">
        <v>62569.579</v>
      </c>
      <c r="H795" s="243" t="n">
        <v>24478.589</v>
      </c>
    </row>
    <row r="796" customFormat="false" ht="12.75" hidden="false" customHeight="false" outlineLevel="0" collapsed="false">
      <c r="A796" s="241" t="s">
        <v>2386</v>
      </c>
      <c r="B796" s="242" t="s">
        <v>2387</v>
      </c>
      <c r="C796" s="243" t="n">
        <v>427</v>
      </c>
      <c r="D796" s="243" t="n">
        <v>192805</v>
      </c>
      <c r="E796" s="243" t="n">
        <v>2132.728</v>
      </c>
      <c r="F796" s="243" t="n">
        <v>27997.483</v>
      </c>
      <c r="G796" s="243" t="n">
        <v>20016.757</v>
      </c>
      <c r="H796" s="243" t="n">
        <v>7980.589</v>
      </c>
    </row>
    <row r="797" customFormat="false" ht="12.75" hidden="false" customHeight="false" outlineLevel="0" collapsed="false">
      <c r="A797" s="241" t="s">
        <v>2388</v>
      </c>
      <c r="B797" s="242" t="s">
        <v>2389</v>
      </c>
      <c r="C797" s="243" t="n">
        <v>331</v>
      </c>
      <c r="D797" s="243" t="n">
        <v>808072</v>
      </c>
      <c r="E797" s="243" t="n">
        <v>2859.951</v>
      </c>
      <c r="F797" s="243" t="n">
        <v>72324.125</v>
      </c>
      <c r="G797" s="243" t="n">
        <v>82771.472</v>
      </c>
      <c r="H797" s="243" t="n">
        <v>-10445.502</v>
      </c>
    </row>
    <row r="798" customFormat="false" ht="12.75" hidden="false" customHeight="false" outlineLevel="0" collapsed="false">
      <c r="A798" s="241" t="s">
        <v>2390</v>
      </c>
      <c r="B798" s="242" t="s">
        <v>2391</v>
      </c>
      <c r="C798" s="243" t="n">
        <v>150</v>
      </c>
      <c r="D798" s="243" t="n">
        <v>317467</v>
      </c>
      <c r="E798" s="243" t="n">
        <v>2355.746</v>
      </c>
      <c r="F798" s="243" t="n">
        <v>33401.576</v>
      </c>
      <c r="G798" s="243" t="n">
        <v>27605.917</v>
      </c>
      <c r="H798" s="243" t="n">
        <v>5795.619</v>
      </c>
    </row>
    <row r="799" customFormat="false" ht="12.75" hidden="false" customHeight="false" outlineLevel="0" collapsed="false">
      <c r="A799" s="241" t="s">
        <v>2392</v>
      </c>
      <c r="B799" s="242" t="s">
        <v>2393</v>
      </c>
      <c r="C799" s="243" t="n">
        <v>82</v>
      </c>
      <c r="D799" s="243" t="n">
        <v>394272</v>
      </c>
      <c r="E799" s="243" t="n">
        <v>496.568</v>
      </c>
      <c r="F799" s="243" t="n">
        <v>33673.704</v>
      </c>
      <c r="G799" s="243" t="n">
        <v>52184.949</v>
      </c>
      <c r="H799" s="243" t="n">
        <v>-18509.312</v>
      </c>
    </row>
    <row r="800" customFormat="false" ht="12.75" hidden="false" customHeight="false" outlineLevel="0" collapsed="false">
      <c r="A800" s="241" t="s">
        <v>2394</v>
      </c>
      <c r="B800" s="242" t="s">
        <v>2395</v>
      </c>
      <c r="C800" s="243" t="n">
        <v>51</v>
      </c>
      <c r="D800" s="243" t="n">
        <v>54897</v>
      </c>
      <c r="E800" s="243" t="n">
        <v>7.637</v>
      </c>
      <c r="F800" s="243" t="n">
        <v>4039.257</v>
      </c>
      <c r="G800" s="243" t="n">
        <v>1974.119</v>
      </c>
      <c r="H800" s="243" t="n">
        <v>2065.122</v>
      </c>
    </row>
    <row r="801" customFormat="false" ht="12.75" hidden="false" customHeight="false" outlineLevel="0" collapsed="false">
      <c r="A801" s="241" t="s">
        <v>2396</v>
      </c>
      <c r="B801" s="242" t="s">
        <v>2397</v>
      </c>
      <c r="C801" s="243" t="n">
        <v>48</v>
      </c>
      <c r="D801" s="243" t="n">
        <v>41436</v>
      </c>
      <c r="E801" s="244" t="s">
        <v>873</v>
      </c>
      <c r="F801" s="243" t="n">
        <v>1209.588</v>
      </c>
      <c r="G801" s="243" t="n">
        <v>1006.487</v>
      </c>
      <c r="H801" s="243" t="n">
        <v>203.069</v>
      </c>
    </row>
    <row r="802" customFormat="false" ht="12.75" hidden="false" customHeight="false" outlineLevel="0" collapsed="false">
      <c r="A802" s="241" t="s">
        <v>2398</v>
      </c>
      <c r="B802" s="242" t="s">
        <v>2399</v>
      </c>
      <c r="C802" s="243" t="n">
        <v>378</v>
      </c>
      <c r="D802" s="243" t="n">
        <v>5586677</v>
      </c>
      <c r="E802" s="243" t="n">
        <v>18324.153</v>
      </c>
      <c r="F802" s="243" t="n">
        <v>382407.306</v>
      </c>
      <c r="G802" s="243" t="n">
        <v>358012.926</v>
      </c>
      <c r="H802" s="243" t="n">
        <v>24394.173</v>
      </c>
    </row>
    <row r="803" customFormat="false" ht="12.75" hidden="false" customHeight="false" outlineLevel="0" collapsed="false">
      <c r="A803" s="241" t="s">
        <v>2400</v>
      </c>
      <c r="B803" s="242" t="s">
        <v>2401</v>
      </c>
      <c r="C803" s="243" t="n">
        <v>181</v>
      </c>
      <c r="D803" s="243" t="n">
        <v>4147373</v>
      </c>
      <c r="E803" s="243" t="n">
        <v>14117.785</v>
      </c>
      <c r="F803" s="243" t="n">
        <v>305346.178</v>
      </c>
      <c r="G803" s="243" t="n">
        <v>300915.462</v>
      </c>
      <c r="H803" s="243" t="n">
        <v>4430.623</v>
      </c>
    </row>
    <row r="804" customFormat="false" ht="12.75" hidden="false" customHeight="false" outlineLevel="0" collapsed="false">
      <c r="A804" s="241" t="s">
        <v>2402</v>
      </c>
      <c r="B804" s="242" t="s">
        <v>2403</v>
      </c>
      <c r="C804" s="243" t="n">
        <v>23</v>
      </c>
      <c r="D804" s="243" t="n">
        <v>6132</v>
      </c>
      <c r="E804" s="244" t="s">
        <v>873</v>
      </c>
      <c r="F804" s="243" t="n">
        <v>872.17</v>
      </c>
      <c r="G804" s="243" t="n">
        <v>1057.737</v>
      </c>
      <c r="H804" s="243" t="n">
        <v>-185.58</v>
      </c>
    </row>
    <row r="805" customFormat="false" ht="12.75" hidden="false" customHeight="false" outlineLevel="0" collapsed="false">
      <c r="A805" s="241" t="s">
        <v>2404</v>
      </c>
      <c r="B805" s="242" t="s">
        <v>2405</v>
      </c>
      <c r="C805" s="243" t="n">
        <v>174</v>
      </c>
      <c r="D805" s="243" t="n">
        <v>1433172</v>
      </c>
      <c r="E805" s="243" t="n">
        <v>4206.368</v>
      </c>
      <c r="F805" s="243" t="n">
        <v>76188.958</v>
      </c>
      <c r="G805" s="243" t="n">
        <v>56039.727</v>
      </c>
      <c r="H805" s="243" t="n">
        <v>20149.13</v>
      </c>
    </row>
    <row r="806" customFormat="false" ht="12.75" hidden="false" customHeight="false" outlineLevel="0" collapsed="false">
      <c r="A806" s="241" t="s">
        <v>2406</v>
      </c>
      <c r="B806" s="242" t="s">
        <v>2407</v>
      </c>
      <c r="C806" s="243" t="n">
        <v>11880</v>
      </c>
      <c r="D806" s="243" t="n">
        <v>14072524</v>
      </c>
      <c r="E806" s="243" t="n">
        <v>130322.449</v>
      </c>
      <c r="F806" s="243" t="n">
        <v>1412430.352</v>
      </c>
      <c r="G806" s="243" t="n">
        <v>889244.251</v>
      </c>
      <c r="H806" s="243" t="n">
        <v>523255.22</v>
      </c>
    </row>
    <row r="807" customFormat="false" ht="12.75" hidden="false" customHeight="false" outlineLevel="0" collapsed="false">
      <c r="A807" s="241" t="s">
        <v>2408</v>
      </c>
      <c r="B807" s="242" t="s">
        <v>2409</v>
      </c>
      <c r="C807" s="243" t="n">
        <v>9524</v>
      </c>
      <c r="D807" s="243" t="n">
        <v>2923700</v>
      </c>
      <c r="E807" s="243" t="n">
        <v>10439.395</v>
      </c>
      <c r="F807" s="243" t="n">
        <v>294035.473</v>
      </c>
      <c r="G807" s="243" t="n">
        <v>205268.871</v>
      </c>
      <c r="H807" s="243" t="n">
        <v>88806.794</v>
      </c>
    </row>
    <row r="808" customFormat="false" ht="12.75" hidden="false" customHeight="false" outlineLevel="0" collapsed="false">
      <c r="A808" s="241" t="s">
        <v>2410</v>
      </c>
      <c r="B808" s="242" t="s">
        <v>2411</v>
      </c>
      <c r="C808" s="243" t="n">
        <v>2356</v>
      </c>
      <c r="D808" s="243" t="n">
        <v>11148824</v>
      </c>
      <c r="E808" s="243" t="n">
        <v>119883.054</v>
      </c>
      <c r="F808" s="243" t="n">
        <v>1118394.879</v>
      </c>
      <c r="G808" s="243" t="n">
        <v>683975.38</v>
      </c>
      <c r="H808" s="243" t="n">
        <v>434448.426</v>
      </c>
    </row>
    <row r="809" customFormat="false" ht="12.75" hidden="false" customHeight="false" outlineLevel="0" collapsed="false">
      <c r="A809" s="241" t="s">
        <v>2412</v>
      </c>
      <c r="B809" s="242" t="s">
        <v>2413</v>
      </c>
      <c r="C809" s="243" t="n">
        <v>18052</v>
      </c>
      <c r="D809" s="243" t="n">
        <v>49769494</v>
      </c>
      <c r="E809" s="243" t="n">
        <v>312115.244</v>
      </c>
      <c r="F809" s="243" t="n">
        <v>5748082.054</v>
      </c>
      <c r="G809" s="243" t="n">
        <v>4267463.731</v>
      </c>
      <c r="H809" s="243" t="n">
        <v>1483994.294</v>
      </c>
    </row>
    <row r="810" customFormat="false" ht="12.75" hidden="false" customHeight="false" outlineLevel="0" collapsed="false">
      <c r="A810" s="241" t="s">
        <v>2414</v>
      </c>
      <c r="B810" s="242" t="s">
        <v>2415</v>
      </c>
      <c r="C810" s="243" t="n">
        <v>15832</v>
      </c>
      <c r="D810" s="243" t="n">
        <v>46773102</v>
      </c>
      <c r="E810" s="243" t="n">
        <v>292779.882</v>
      </c>
      <c r="F810" s="243" t="n">
        <v>5465162.875</v>
      </c>
      <c r="G810" s="243" t="n">
        <v>4031828.345</v>
      </c>
      <c r="H810" s="243" t="n">
        <v>1436567.792</v>
      </c>
    </row>
    <row r="811" customFormat="false" ht="12.75" hidden="false" customHeight="false" outlineLevel="0" collapsed="false">
      <c r="A811" s="241" t="s">
        <v>2416</v>
      </c>
      <c r="B811" s="242" t="s">
        <v>2417</v>
      </c>
      <c r="C811" s="243" t="n">
        <v>448</v>
      </c>
      <c r="D811" s="243" t="n">
        <v>1085916</v>
      </c>
      <c r="E811" s="243" t="n">
        <v>4884.699</v>
      </c>
      <c r="F811" s="243" t="n">
        <v>34328.42</v>
      </c>
      <c r="G811" s="243" t="n">
        <v>35810.688</v>
      </c>
      <c r="H811" s="243" t="n">
        <v>-1482.351</v>
      </c>
    </row>
    <row r="812" customFormat="false" ht="12.75" hidden="false" customHeight="false" outlineLevel="0" collapsed="false">
      <c r="A812" s="241" t="s">
        <v>2418</v>
      </c>
      <c r="B812" s="242" t="s">
        <v>2419</v>
      </c>
      <c r="C812" s="243" t="n">
        <v>601</v>
      </c>
      <c r="D812" s="243" t="n">
        <v>892597</v>
      </c>
      <c r="E812" s="243" t="n">
        <v>5374.704</v>
      </c>
      <c r="F812" s="243" t="n">
        <v>128433.056</v>
      </c>
      <c r="G812" s="243" t="n">
        <v>111853.161</v>
      </c>
      <c r="H812" s="243" t="n">
        <v>16579.554</v>
      </c>
    </row>
    <row r="813" customFormat="false" ht="12.75" hidden="false" customHeight="false" outlineLevel="0" collapsed="false">
      <c r="A813" s="241" t="s">
        <v>2420</v>
      </c>
      <c r="B813" s="242" t="s">
        <v>2421</v>
      </c>
      <c r="C813" s="243" t="n">
        <v>1171</v>
      </c>
      <c r="D813" s="243" t="n">
        <v>1017879</v>
      </c>
      <c r="E813" s="243" t="n">
        <v>9075.959</v>
      </c>
      <c r="F813" s="243" t="n">
        <v>120157.703</v>
      </c>
      <c r="G813" s="243" t="n">
        <v>87971.537</v>
      </c>
      <c r="H813" s="243" t="n">
        <v>32329.299</v>
      </c>
    </row>
    <row r="814" customFormat="false" ht="12.75" hidden="false" customHeight="false" outlineLevel="0" collapsed="false">
      <c r="A814" s="241" t="s">
        <v>2422</v>
      </c>
      <c r="B814" s="242" t="s">
        <v>2423</v>
      </c>
      <c r="C814" s="243" t="n">
        <v>9120</v>
      </c>
      <c r="D814" s="243" t="n">
        <v>93524001</v>
      </c>
      <c r="E814" s="243" t="n">
        <v>640462.919</v>
      </c>
      <c r="F814" s="243" t="n">
        <v>11861217.512</v>
      </c>
      <c r="G814" s="243" t="n">
        <v>6776306.502</v>
      </c>
      <c r="H814" s="243" t="n">
        <v>5287983.222</v>
      </c>
    </row>
    <row r="815" customFormat="false" ht="12.75" hidden="false" customHeight="false" outlineLevel="0" collapsed="false">
      <c r="A815" s="241" t="s">
        <v>2424</v>
      </c>
      <c r="B815" s="242" t="s">
        <v>2425</v>
      </c>
      <c r="C815" s="243" t="n">
        <v>8096</v>
      </c>
      <c r="D815" s="243" t="n">
        <v>30345556</v>
      </c>
      <c r="E815" s="243" t="n">
        <v>19469.494</v>
      </c>
      <c r="F815" s="243" t="n">
        <v>1352605.675</v>
      </c>
      <c r="G815" s="243" t="n">
        <v>945365.287</v>
      </c>
      <c r="H815" s="243" t="n">
        <v>609798.178</v>
      </c>
    </row>
    <row r="816" customFormat="false" ht="12.75" hidden="false" customHeight="false" outlineLevel="0" collapsed="false">
      <c r="A816" s="241" t="s">
        <v>2426</v>
      </c>
      <c r="B816" s="242" t="s">
        <v>2427</v>
      </c>
      <c r="C816" s="247" t="s">
        <v>2428</v>
      </c>
      <c r="D816" s="244" t="s">
        <v>2429</v>
      </c>
      <c r="E816" s="244" t="s">
        <v>873</v>
      </c>
      <c r="F816" s="244" t="s">
        <v>873</v>
      </c>
      <c r="G816" s="244" t="s">
        <v>873</v>
      </c>
      <c r="H816" s="244" t="s">
        <v>873</v>
      </c>
    </row>
    <row r="817" customFormat="false" ht="12.75" hidden="false" customHeight="false" outlineLevel="0" collapsed="false">
      <c r="A817" s="241" t="s">
        <v>2430</v>
      </c>
      <c r="B817" s="242" t="s">
        <v>2431</v>
      </c>
      <c r="C817" s="243" t="n">
        <v>8096</v>
      </c>
      <c r="D817" s="243" t="n">
        <v>30345556</v>
      </c>
      <c r="E817" s="243" t="n">
        <v>19469.494</v>
      </c>
      <c r="F817" s="243" t="n">
        <v>1352605.675</v>
      </c>
      <c r="G817" s="243" t="n">
        <v>945365.287</v>
      </c>
      <c r="H817" s="243" t="n">
        <v>609798.178</v>
      </c>
    </row>
    <row r="818" customFormat="false" ht="12.75" hidden="false" customHeight="false" outlineLevel="0" collapsed="false">
      <c r="A818" s="241" t="s">
        <v>2432</v>
      </c>
      <c r="B818" s="242" t="s">
        <v>2433</v>
      </c>
      <c r="C818" s="248" t="n">
        <v>1024</v>
      </c>
      <c r="D818" s="243" t="n">
        <v>63178445</v>
      </c>
      <c r="E818" s="243" t="n">
        <v>620993.425</v>
      </c>
      <c r="F818" s="243" t="n">
        <v>10508611.837</v>
      </c>
      <c r="G818" s="243" t="n">
        <v>5830941.215</v>
      </c>
      <c r="H818" s="243" t="n">
        <v>4678185.044</v>
      </c>
    </row>
    <row r="819" customFormat="false" ht="12.75" hidden="false" customHeight="false" outlineLevel="0" collapsed="false">
      <c r="A819" s="241" t="s">
        <v>2434</v>
      </c>
      <c r="B819" s="242" t="s">
        <v>2435</v>
      </c>
      <c r="C819" s="248" t="n">
        <v>15363</v>
      </c>
      <c r="D819" s="243" t="n">
        <v>34978224</v>
      </c>
      <c r="E819" s="243" t="n">
        <v>275221.759</v>
      </c>
      <c r="F819" s="243" t="n">
        <v>5705622.539</v>
      </c>
      <c r="G819" s="243" t="n">
        <v>4433315.171</v>
      </c>
      <c r="H819" s="243" t="n">
        <v>1273833.475</v>
      </c>
    </row>
    <row r="820" customFormat="false" ht="12.75" hidden="false" customHeight="false" outlineLevel="0" collapsed="false">
      <c r="A820" s="241" t="s">
        <v>2436</v>
      </c>
      <c r="B820" s="242" t="s">
        <v>2437</v>
      </c>
      <c r="C820" s="248" t="n">
        <v>2789</v>
      </c>
      <c r="D820" s="243" t="n">
        <v>27696539</v>
      </c>
      <c r="E820" s="243" t="n">
        <v>254983.52</v>
      </c>
      <c r="F820" s="243" t="n">
        <v>4498635.232</v>
      </c>
      <c r="G820" s="243" t="n">
        <v>3621214.562</v>
      </c>
      <c r="H820" s="243" t="n">
        <v>877721.313</v>
      </c>
    </row>
    <row r="821" customFormat="false" ht="12.75" hidden="false" customHeight="false" outlineLevel="0" collapsed="false">
      <c r="A821" s="241" t="s">
        <v>2438</v>
      </c>
      <c r="B821" s="242" t="s">
        <v>2439</v>
      </c>
      <c r="C821" s="248" t="n">
        <v>2032</v>
      </c>
      <c r="D821" s="243" t="n">
        <v>15754770</v>
      </c>
      <c r="E821" s="243" t="n">
        <v>148972.478</v>
      </c>
      <c r="F821" s="243" t="n">
        <v>2581584.8</v>
      </c>
      <c r="G821" s="243" t="n">
        <v>1935095.695</v>
      </c>
      <c r="H821" s="243" t="n">
        <v>646700.988</v>
      </c>
    </row>
    <row r="822" customFormat="false" ht="12.75" hidden="false" customHeight="false" outlineLevel="0" collapsed="false">
      <c r="A822" s="241" t="s">
        <v>2440</v>
      </c>
      <c r="B822" s="242" t="s">
        <v>2441</v>
      </c>
      <c r="C822" s="245" t="s">
        <v>895</v>
      </c>
      <c r="D822" s="245" t="s">
        <v>895</v>
      </c>
      <c r="E822" s="245" t="s">
        <v>895</v>
      </c>
      <c r="F822" s="245" t="s">
        <v>895</v>
      </c>
      <c r="G822" s="245" t="s">
        <v>895</v>
      </c>
      <c r="H822" s="245" t="s">
        <v>895</v>
      </c>
    </row>
    <row r="823" customFormat="false" ht="12.75" hidden="false" customHeight="false" outlineLevel="0" collapsed="false">
      <c r="A823" s="241" t="s">
        <v>2442</v>
      </c>
      <c r="B823" s="242" t="s">
        <v>2443</v>
      </c>
      <c r="C823" s="245" t="s">
        <v>895</v>
      </c>
      <c r="D823" s="245" t="s">
        <v>895</v>
      </c>
      <c r="E823" s="245" t="s">
        <v>895</v>
      </c>
      <c r="F823" s="245" t="s">
        <v>895</v>
      </c>
      <c r="G823" s="245" t="s">
        <v>895</v>
      </c>
      <c r="H823" s="245" t="s">
        <v>895</v>
      </c>
    </row>
    <row r="824" customFormat="false" ht="12.75" hidden="false" customHeight="false" outlineLevel="0" collapsed="false">
      <c r="A824" s="241" t="s">
        <v>2444</v>
      </c>
      <c r="B824" s="242" t="s">
        <v>2445</v>
      </c>
      <c r="C824" s="243" t="n">
        <v>165</v>
      </c>
      <c r="D824" s="243" t="n">
        <v>8402497</v>
      </c>
      <c r="E824" s="243" t="n">
        <v>62480.998</v>
      </c>
      <c r="F824" s="243" t="n">
        <v>1414673.544</v>
      </c>
      <c r="G824" s="243" t="n">
        <v>1057498.979</v>
      </c>
      <c r="H824" s="243" t="n">
        <v>357306.648</v>
      </c>
    </row>
    <row r="825" customFormat="false" ht="12.75" hidden="false" customHeight="false" outlineLevel="0" collapsed="false">
      <c r="A825" s="241" t="s">
        <v>2446</v>
      </c>
      <c r="B825" s="242" t="s">
        <v>2447</v>
      </c>
      <c r="C825" s="243" t="n">
        <v>14</v>
      </c>
      <c r="D825" s="243" t="n">
        <v>2638068</v>
      </c>
      <c r="E825" s="243" t="n">
        <v>64331.375</v>
      </c>
      <c r="F825" s="243" t="n">
        <v>416822.623</v>
      </c>
      <c r="G825" s="243" t="n">
        <v>395171.892</v>
      </c>
      <c r="H825" s="243" t="n">
        <v>21650.725</v>
      </c>
    </row>
    <row r="826" customFormat="false" ht="12.75" hidden="false" customHeight="false" outlineLevel="0" collapsed="false">
      <c r="A826" s="241" t="s">
        <v>2448</v>
      </c>
      <c r="B826" s="242" t="s">
        <v>2449</v>
      </c>
      <c r="C826" s="245" t="s">
        <v>895</v>
      </c>
      <c r="D826" s="245" t="s">
        <v>895</v>
      </c>
      <c r="E826" s="245" t="s">
        <v>895</v>
      </c>
      <c r="F826" s="245" t="s">
        <v>895</v>
      </c>
      <c r="G826" s="245" t="s">
        <v>895</v>
      </c>
      <c r="H826" s="245" t="s">
        <v>895</v>
      </c>
    </row>
    <row r="827" customFormat="false" ht="12.75" hidden="false" customHeight="false" outlineLevel="0" collapsed="false">
      <c r="A827" s="241" t="s">
        <v>2450</v>
      </c>
      <c r="B827" s="242" t="s">
        <v>2451</v>
      </c>
      <c r="C827" s="243" t="n">
        <v>10</v>
      </c>
      <c r="D827" s="243" t="n">
        <v>30225</v>
      </c>
      <c r="E827" s="243" t="n">
        <v>0.537</v>
      </c>
      <c r="F827" s="243" t="n">
        <v>5213.985</v>
      </c>
      <c r="G827" s="243" t="n">
        <v>2582.5</v>
      </c>
      <c r="H827" s="243" t="n">
        <v>2631.474</v>
      </c>
    </row>
    <row r="828" customFormat="false" ht="12.75" hidden="false" customHeight="false" outlineLevel="0" collapsed="false">
      <c r="A828" s="241" t="s">
        <v>2452</v>
      </c>
      <c r="B828" s="242" t="s">
        <v>2453</v>
      </c>
      <c r="C828" s="243" t="n">
        <v>1295</v>
      </c>
      <c r="D828" s="243" t="n">
        <v>2204049</v>
      </c>
      <c r="E828" s="243" t="n">
        <v>4824.031</v>
      </c>
      <c r="F828" s="243" t="n">
        <v>320328.533</v>
      </c>
      <c r="G828" s="243" t="n">
        <v>167242.765</v>
      </c>
      <c r="H828" s="243" t="n">
        <v>153131.804</v>
      </c>
    </row>
    <row r="829" customFormat="false" ht="12.75" hidden="false" customHeight="false" outlineLevel="0" collapsed="false">
      <c r="A829" s="241" t="s">
        <v>2454</v>
      </c>
      <c r="B829" s="242" t="s">
        <v>2455</v>
      </c>
      <c r="C829" s="243" t="n">
        <v>14</v>
      </c>
      <c r="D829" s="243" t="n">
        <v>85485</v>
      </c>
      <c r="E829" s="243" t="n">
        <v>19.395</v>
      </c>
      <c r="F829" s="243" t="n">
        <v>16520.868</v>
      </c>
      <c r="G829" s="243" t="n">
        <v>11511.387</v>
      </c>
      <c r="H829" s="243" t="n">
        <v>5009.471</v>
      </c>
    </row>
    <row r="830" customFormat="false" ht="12.75" hidden="false" customHeight="false" outlineLevel="0" collapsed="false">
      <c r="A830" s="241" t="s">
        <v>2456</v>
      </c>
      <c r="B830" s="242" t="s">
        <v>2457</v>
      </c>
      <c r="C830" s="243" t="n">
        <v>18</v>
      </c>
      <c r="D830" s="243" t="n">
        <v>734893</v>
      </c>
      <c r="E830" s="243" t="n">
        <v>11944.972</v>
      </c>
      <c r="F830" s="243" t="n">
        <v>133626.454</v>
      </c>
      <c r="G830" s="243" t="n">
        <v>119179.281</v>
      </c>
      <c r="H830" s="243" t="n">
        <v>14447.161</v>
      </c>
    </row>
    <row r="831" customFormat="false" ht="12.75" hidden="false" customHeight="false" outlineLevel="0" collapsed="false">
      <c r="A831" s="241" t="s">
        <v>2458</v>
      </c>
      <c r="B831" s="242" t="s">
        <v>2459</v>
      </c>
      <c r="C831" s="243" t="n">
        <v>14</v>
      </c>
      <c r="D831" s="243" t="n">
        <v>131852</v>
      </c>
      <c r="E831" s="243" t="n">
        <v>9.356</v>
      </c>
      <c r="F831" s="243" t="n">
        <v>20693.456</v>
      </c>
      <c r="G831" s="243" t="n">
        <v>15785.259</v>
      </c>
      <c r="H831" s="243" t="n">
        <v>4908.181</v>
      </c>
    </row>
    <row r="832" customFormat="false" ht="12.75" hidden="false" customHeight="false" outlineLevel="0" collapsed="false">
      <c r="A832" s="241" t="s">
        <v>2460</v>
      </c>
      <c r="B832" s="242" t="s">
        <v>2461</v>
      </c>
      <c r="C832" s="243" t="n">
        <v>757</v>
      </c>
      <c r="D832" s="243" t="n">
        <v>11941769</v>
      </c>
      <c r="E832" s="243" t="n">
        <v>106011.042</v>
      </c>
      <c r="F832" s="243" t="n">
        <v>1917050.432</v>
      </c>
      <c r="G832" s="243" t="n">
        <v>1686118.867</v>
      </c>
      <c r="H832" s="243" t="n">
        <v>231020.325</v>
      </c>
    </row>
    <row r="833" customFormat="false" ht="12.75" hidden="false" customHeight="false" outlineLevel="0" collapsed="false">
      <c r="A833" s="241" t="s">
        <v>2462</v>
      </c>
      <c r="B833" s="242" t="s">
        <v>2463</v>
      </c>
      <c r="C833" s="243" t="n">
        <v>495</v>
      </c>
      <c r="D833" s="243" t="n">
        <v>10799916</v>
      </c>
      <c r="E833" s="243" t="n">
        <v>104945.611</v>
      </c>
      <c r="F833" s="243" t="n">
        <v>1731925.093</v>
      </c>
      <c r="G833" s="243" t="n">
        <v>1539674.075</v>
      </c>
      <c r="H833" s="243" t="n">
        <v>192339.879</v>
      </c>
    </row>
    <row r="834" customFormat="false" ht="12.75" hidden="false" customHeight="false" outlineLevel="0" collapsed="false">
      <c r="A834" s="241" t="s">
        <v>2464</v>
      </c>
      <c r="B834" s="242" t="s">
        <v>2465</v>
      </c>
      <c r="C834" s="243" t="n">
        <v>25</v>
      </c>
      <c r="D834" s="243" t="n">
        <v>199647</v>
      </c>
      <c r="E834" s="243" t="n">
        <v>427.478</v>
      </c>
      <c r="F834" s="243" t="n">
        <v>33093.251</v>
      </c>
      <c r="G834" s="243" t="n">
        <v>7974.678</v>
      </c>
      <c r="H834" s="243" t="n">
        <v>25118.54</v>
      </c>
    </row>
    <row r="835" customFormat="false" ht="12.75" hidden="false" customHeight="false" outlineLevel="0" collapsed="false">
      <c r="A835" s="241" t="s">
        <v>2466</v>
      </c>
      <c r="B835" s="242" t="s">
        <v>2467</v>
      </c>
      <c r="C835" s="243" t="n">
        <v>237</v>
      </c>
      <c r="D835" s="243" t="n">
        <v>942206</v>
      </c>
      <c r="E835" s="243" t="n">
        <v>637.953</v>
      </c>
      <c r="F835" s="243" t="n">
        <v>152032.088</v>
      </c>
      <c r="G835" s="243" t="n">
        <v>138470.114</v>
      </c>
      <c r="H835" s="243" t="n">
        <v>13561.906</v>
      </c>
    </row>
    <row r="836" customFormat="false" ht="12.75" hidden="false" customHeight="false" outlineLevel="0" collapsed="false">
      <c r="A836" s="241" t="s">
        <v>2468</v>
      </c>
      <c r="B836" s="242" t="s">
        <v>2469</v>
      </c>
      <c r="C836" s="243" t="n">
        <v>78</v>
      </c>
      <c r="D836" s="243" t="n">
        <v>636465</v>
      </c>
      <c r="E836" s="243" t="n">
        <v>37.209</v>
      </c>
      <c r="F836" s="243" t="n">
        <v>109159.374</v>
      </c>
      <c r="G836" s="243" t="n">
        <v>100782.195</v>
      </c>
      <c r="H836" s="243" t="n">
        <v>8377.175</v>
      </c>
    </row>
    <row r="837" customFormat="false" ht="12.75" hidden="false" customHeight="false" outlineLevel="0" collapsed="false">
      <c r="A837" s="241" t="s">
        <v>2470</v>
      </c>
      <c r="B837" s="242" t="s">
        <v>2471</v>
      </c>
      <c r="C837" s="243" t="n">
        <v>71</v>
      </c>
      <c r="D837" s="243" t="n">
        <v>22352</v>
      </c>
      <c r="E837" s="243" t="n">
        <v>196.399</v>
      </c>
      <c r="F837" s="243" t="n">
        <v>3572.053</v>
      </c>
      <c r="G837" s="243" t="n">
        <v>1945.864</v>
      </c>
      <c r="H837" s="243" t="n">
        <v>1626.168</v>
      </c>
    </row>
    <row r="838" customFormat="false" ht="12.75" hidden="false" customHeight="false" outlineLevel="0" collapsed="false">
      <c r="A838" s="241" t="s">
        <v>2472</v>
      </c>
      <c r="B838" s="242" t="s">
        <v>2473</v>
      </c>
      <c r="C838" s="243" t="n">
        <v>88</v>
      </c>
      <c r="D838" s="243" t="n">
        <v>283388</v>
      </c>
      <c r="E838" s="243" t="n">
        <v>404.345</v>
      </c>
      <c r="F838" s="243" t="n">
        <v>39300.661</v>
      </c>
      <c r="G838" s="243" t="n">
        <v>35742.055</v>
      </c>
      <c r="H838" s="243" t="n">
        <v>3558.563</v>
      </c>
    </row>
    <row r="839" customFormat="false" ht="12.75" hidden="false" customHeight="false" outlineLevel="0" collapsed="false">
      <c r="A839" s="241" t="s">
        <v>2474</v>
      </c>
      <c r="B839" s="242" t="s">
        <v>2475</v>
      </c>
      <c r="C839" s="243" t="n">
        <v>244</v>
      </c>
      <c r="D839" s="243" t="n">
        <v>2820811</v>
      </c>
      <c r="E839" s="243" t="n">
        <v>9909.139</v>
      </c>
      <c r="F839" s="243" t="n">
        <v>488379.105</v>
      </c>
      <c r="G839" s="243" t="n">
        <v>306074.874</v>
      </c>
      <c r="H839" s="243" t="n">
        <v>182308.595</v>
      </c>
    </row>
    <row r="840" customFormat="false" ht="12.75" hidden="false" customHeight="false" outlineLevel="0" collapsed="false">
      <c r="A840" s="241" t="s">
        <v>2476</v>
      </c>
      <c r="B840" s="242" t="s">
        <v>2477</v>
      </c>
      <c r="C840" s="243" t="n">
        <v>49</v>
      </c>
      <c r="D840" s="243" t="n">
        <v>260986</v>
      </c>
      <c r="E840" s="243" t="n">
        <v>489.14</v>
      </c>
      <c r="F840" s="243" t="n">
        <v>43087.434</v>
      </c>
      <c r="G840" s="243" t="n">
        <v>34972.09</v>
      </c>
      <c r="H840" s="243" t="n">
        <v>8115.327</v>
      </c>
    </row>
    <row r="841" customFormat="false" ht="12.75" hidden="false" customHeight="false" outlineLevel="0" collapsed="false">
      <c r="A841" s="241" t="s">
        <v>2478</v>
      </c>
      <c r="B841" s="242" t="s">
        <v>2479</v>
      </c>
      <c r="C841" s="243" t="n">
        <v>44</v>
      </c>
      <c r="D841" s="243" t="n">
        <v>255525</v>
      </c>
      <c r="E841" s="243" t="n">
        <v>478.648</v>
      </c>
      <c r="F841" s="243" t="n">
        <v>42134.432</v>
      </c>
      <c r="G841" s="243" t="n">
        <v>34621.229</v>
      </c>
      <c r="H841" s="243" t="n">
        <v>7513.19</v>
      </c>
    </row>
    <row r="842" customFormat="false" ht="12.75" hidden="false" customHeight="false" outlineLevel="0" collapsed="false">
      <c r="A842" s="241" t="s">
        <v>2480</v>
      </c>
      <c r="B842" s="242" t="s">
        <v>2481</v>
      </c>
      <c r="C842" s="243" t="n">
        <v>5</v>
      </c>
      <c r="D842" s="243" t="n">
        <v>5461</v>
      </c>
      <c r="E842" s="243" t="n">
        <v>10.492</v>
      </c>
      <c r="F842" s="243" t="n">
        <v>953.002</v>
      </c>
      <c r="G842" s="243" t="n">
        <v>350.861</v>
      </c>
      <c r="H842" s="243" t="n">
        <v>602.137</v>
      </c>
    </row>
    <row r="843" customFormat="false" ht="12.75" hidden="false" customHeight="false" outlineLevel="0" collapsed="false">
      <c r="A843" s="241" t="s">
        <v>2482</v>
      </c>
      <c r="B843" s="242" t="s">
        <v>2483</v>
      </c>
      <c r="C843" s="243" t="n">
        <v>71</v>
      </c>
      <c r="D843" s="243" t="n">
        <v>391209</v>
      </c>
      <c r="E843" s="243" t="n">
        <v>32.979</v>
      </c>
      <c r="F843" s="243" t="n">
        <v>62427.919</v>
      </c>
      <c r="G843" s="243" t="n">
        <v>53057.84</v>
      </c>
      <c r="H843" s="243" t="n">
        <v>9370.04</v>
      </c>
    </row>
    <row r="844" customFormat="false" ht="12.75" hidden="false" customHeight="false" outlineLevel="0" collapsed="false">
      <c r="A844" s="241" t="s">
        <v>2484</v>
      </c>
      <c r="B844" s="242" t="s">
        <v>2485</v>
      </c>
      <c r="C844" s="243" t="n">
        <v>124</v>
      </c>
      <c r="D844" s="243" t="n">
        <v>2168616</v>
      </c>
      <c r="E844" s="243" t="n">
        <v>9387.02</v>
      </c>
      <c r="F844" s="243" t="n">
        <v>382863.752</v>
      </c>
      <c r="G844" s="243" t="n">
        <v>218044.944</v>
      </c>
      <c r="H844" s="243" t="n">
        <v>164823.228</v>
      </c>
    </row>
    <row r="845" customFormat="false" ht="12.75" hidden="false" customHeight="false" outlineLevel="0" collapsed="false">
      <c r="A845" s="241" t="s">
        <v>2486</v>
      </c>
      <c r="B845" s="242" t="s">
        <v>2487</v>
      </c>
      <c r="C845" s="243" t="n">
        <v>20</v>
      </c>
      <c r="D845" s="243" t="n">
        <v>61888</v>
      </c>
      <c r="E845" s="243" t="n">
        <v>24.834</v>
      </c>
      <c r="F845" s="243" t="n">
        <v>10243.163</v>
      </c>
      <c r="G845" s="243" t="n">
        <v>7097.197</v>
      </c>
      <c r="H845" s="243" t="n">
        <v>3150.435</v>
      </c>
    </row>
    <row r="846" customFormat="false" ht="12.75" hidden="false" customHeight="false" outlineLevel="0" collapsed="false">
      <c r="A846" s="241" t="s">
        <v>2488</v>
      </c>
      <c r="B846" s="242" t="s">
        <v>2489</v>
      </c>
      <c r="C846" s="243" t="n">
        <v>88</v>
      </c>
      <c r="D846" s="243" t="n">
        <v>652084</v>
      </c>
      <c r="E846" s="243" t="n">
        <v>6279.421</v>
      </c>
      <c r="F846" s="243" t="n">
        <v>111499.17</v>
      </c>
      <c r="G846" s="243" t="n">
        <v>63580.623</v>
      </c>
      <c r="H846" s="243" t="n">
        <v>47918.503</v>
      </c>
    </row>
    <row r="847" customFormat="false" ht="12.75" hidden="false" customHeight="false" outlineLevel="0" collapsed="false">
      <c r="A847" s="241" t="s">
        <v>2490</v>
      </c>
      <c r="B847" s="242" t="s">
        <v>2491</v>
      </c>
      <c r="C847" s="243" t="n">
        <v>16</v>
      </c>
      <c r="D847" s="243" t="n">
        <v>1454644</v>
      </c>
      <c r="E847" s="243" t="n">
        <v>3082.765</v>
      </c>
      <c r="F847" s="243" t="n">
        <v>261121.419</v>
      </c>
      <c r="G847" s="243" t="n">
        <v>147367.124</v>
      </c>
      <c r="H847" s="243" t="n">
        <v>113754.29</v>
      </c>
    </row>
    <row r="848" customFormat="false" ht="12.75" hidden="false" customHeight="false" outlineLevel="0" collapsed="false">
      <c r="A848" s="241" t="s">
        <v>2492</v>
      </c>
      <c r="B848" s="242" t="s">
        <v>2493</v>
      </c>
      <c r="C848" s="243" t="n">
        <v>12330</v>
      </c>
      <c r="D848" s="243" t="n">
        <v>4460874</v>
      </c>
      <c r="E848" s="243" t="n">
        <v>10329.1</v>
      </c>
      <c r="F848" s="243" t="n">
        <v>718608.202</v>
      </c>
      <c r="G848" s="243" t="n">
        <v>506025.735</v>
      </c>
      <c r="H848" s="243" t="n">
        <v>213803.567</v>
      </c>
    </row>
    <row r="849" customFormat="false" ht="12.75" hidden="false" customHeight="false" outlineLevel="0" collapsed="false">
      <c r="A849" s="241" t="s">
        <v>2494</v>
      </c>
      <c r="B849" s="242" t="s">
        <v>2495</v>
      </c>
      <c r="C849" s="243" t="n">
        <v>3239</v>
      </c>
      <c r="D849" s="243" t="n">
        <v>3273657</v>
      </c>
      <c r="E849" s="243" t="n">
        <v>3680.313</v>
      </c>
      <c r="F849" s="243" t="n">
        <v>535713.877</v>
      </c>
      <c r="G849" s="243" t="n">
        <v>412167.604</v>
      </c>
      <c r="H849" s="243" t="n">
        <v>124750.894</v>
      </c>
    </row>
    <row r="850" customFormat="false" ht="12.75" hidden="false" customHeight="false" outlineLevel="0" collapsed="false">
      <c r="A850" s="241" t="s">
        <v>2496</v>
      </c>
      <c r="B850" s="242" t="s">
        <v>2497</v>
      </c>
      <c r="C850" s="243" t="n">
        <v>16</v>
      </c>
      <c r="D850" s="243" t="n">
        <v>2155464</v>
      </c>
      <c r="E850" s="243" t="n">
        <v>157.62</v>
      </c>
      <c r="F850" s="243" t="n">
        <v>364441.801</v>
      </c>
      <c r="G850" s="243" t="n">
        <v>305198.54</v>
      </c>
      <c r="H850" s="243" t="n">
        <v>59243.246</v>
      </c>
    </row>
    <row r="851" customFormat="false" ht="12.75" hidden="false" customHeight="false" outlineLevel="0" collapsed="false">
      <c r="A851" s="241" t="s">
        <v>2498</v>
      </c>
      <c r="B851" s="242" t="s">
        <v>2499</v>
      </c>
      <c r="C851" s="243" t="n">
        <v>151</v>
      </c>
      <c r="D851" s="243" t="n">
        <v>81689</v>
      </c>
      <c r="E851" s="243" t="n">
        <v>1074.596</v>
      </c>
      <c r="F851" s="243" t="n">
        <v>8376.932</v>
      </c>
      <c r="G851" s="243" t="n">
        <v>6314.411</v>
      </c>
      <c r="H851" s="243" t="n">
        <v>2062.445</v>
      </c>
    </row>
    <row r="852" customFormat="false" ht="12.75" hidden="false" customHeight="false" outlineLevel="0" collapsed="false">
      <c r="A852" s="241" t="s">
        <v>2500</v>
      </c>
      <c r="B852" s="242" t="s">
        <v>2501</v>
      </c>
      <c r="C852" s="243" t="n">
        <v>3072</v>
      </c>
      <c r="D852" s="243" t="n">
        <v>1036504</v>
      </c>
      <c r="E852" s="243" t="n">
        <v>2448.097</v>
      </c>
      <c r="F852" s="243" t="n">
        <v>162895.144</v>
      </c>
      <c r="G852" s="243" t="n">
        <v>100654.653</v>
      </c>
      <c r="H852" s="243" t="n">
        <v>63445.203</v>
      </c>
    </row>
    <row r="853" customFormat="false" ht="12.75" hidden="false" customHeight="false" outlineLevel="0" collapsed="false">
      <c r="A853" s="241" t="s">
        <v>2502</v>
      </c>
      <c r="B853" s="242" t="s">
        <v>2503</v>
      </c>
      <c r="C853" s="243" t="n">
        <v>9091</v>
      </c>
      <c r="D853" s="243" t="n">
        <v>1187217</v>
      </c>
      <c r="E853" s="243" t="n">
        <v>6648.787</v>
      </c>
      <c r="F853" s="243" t="n">
        <v>182894.325</v>
      </c>
      <c r="G853" s="243" t="n">
        <v>93858.131</v>
      </c>
      <c r="H853" s="243" t="n">
        <v>89052.673</v>
      </c>
    </row>
    <row r="854" customFormat="false" ht="12.75" hidden="false" customHeight="false" outlineLevel="0" collapsed="false">
      <c r="A854" s="241" t="s">
        <v>2504</v>
      </c>
      <c r="B854" s="242" t="s">
        <v>2505</v>
      </c>
      <c r="C854" s="243" t="n">
        <v>7234</v>
      </c>
      <c r="D854" s="243" t="n">
        <v>772568</v>
      </c>
      <c r="E854" s="243" t="n">
        <v>5501.424</v>
      </c>
      <c r="F854" s="243" t="n">
        <v>120237.274</v>
      </c>
      <c r="G854" s="243" t="n">
        <v>63079.161</v>
      </c>
      <c r="H854" s="243" t="n">
        <v>57174.262</v>
      </c>
    </row>
    <row r="855" customFormat="false" ht="12.75" hidden="false" customHeight="false" outlineLevel="0" collapsed="false">
      <c r="A855" s="241" t="s">
        <v>2506</v>
      </c>
      <c r="B855" s="242" t="s">
        <v>2507</v>
      </c>
      <c r="C855" s="243" t="n">
        <v>1175</v>
      </c>
      <c r="D855" s="243" t="n">
        <v>238390</v>
      </c>
      <c r="E855" s="243" t="n">
        <v>1132.162</v>
      </c>
      <c r="F855" s="243" t="n">
        <v>34188.433</v>
      </c>
      <c r="G855" s="243" t="n">
        <v>17922.276</v>
      </c>
      <c r="H855" s="243" t="n">
        <v>16265.566</v>
      </c>
    </row>
    <row r="856" customFormat="false" ht="12.75" hidden="false" customHeight="false" outlineLevel="0" collapsed="false">
      <c r="A856" s="241" t="s">
        <v>2508</v>
      </c>
      <c r="B856" s="242" t="s">
        <v>2509</v>
      </c>
      <c r="C856" s="243" t="n">
        <v>682</v>
      </c>
      <c r="D856" s="243" t="n">
        <v>176260</v>
      </c>
      <c r="E856" s="243" t="n">
        <v>15.201</v>
      </c>
      <c r="F856" s="243" t="n">
        <v>28468.618</v>
      </c>
      <c r="G856" s="243" t="n">
        <v>12856.694</v>
      </c>
      <c r="H856" s="243" t="n">
        <v>15612.845</v>
      </c>
    </row>
    <row r="857" customFormat="false" ht="12.75" hidden="false" customHeight="false" outlineLevel="0" collapsed="false">
      <c r="A857" s="241" t="s">
        <v>2510</v>
      </c>
      <c r="B857" s="242" t="s">
        <v>2511</v>
      </c>
      <c r="C857" s="243" t="n">
        <v>793675</v>
      </c>
      <c r="D857" s="243" t="n">
        <v>503841256</v>
      </c>
      <c r="E857" s="243" t="n">
        <v>16107649.785</v>
      </c>
      <c r="F857" s="243" t="n">
        <v>68700658.019</v>
      </c>
      <c r="G857" s="243" t="n">
        <v>42574933.453</v>
      </c>
      <c r="H857" s="243" t="n">
        <v>26156596.235</v>
      </c>
    </row>
    <row r="858" customFormat="false" ht="12.75" hidden="false" customHeight="false" outlineLevel="0" collapsed="false">
      <c r="A858" s="241" t="s">
        <v>2512</v>
      </c>
      <c r="B858" s="242" t="s">
        <v>2513</v>
      </c>
      <c r="C858" s="243" t="n">
        <v>253353</v>
      </c>
      <c r="D858" s="243" t="n">
        <v>117464916</v>
      </c>
      <c r="E858" s="243" t="n">
        <v>1023950.43</v>
      </c>
      <c r="F858" s="243" t="n">
        <v>13670635.194</v>
      </c>
      <c r="G858" s="243" t="n">
        <v>8642236.628</v>
      </c>
      <c r="H858" s="243" t="n">
        <v>5029009.506</v>
      </c>
    </row>
    <row r="859" customFormat="false" ht="12.75" hidden="false" customHeight="false" outlineLevel="0" collapsed="false">
      <c r="A859" s="241" t="s">
        <v>2514</v>
      </c>
      <c r="B859" s="242" t="s">
        <v>2515</v>
      </c>
      <c r="C859" s="243" t="n">
        <v>15054</v>
      </c>
      <c r="D859" s="243" t="n">
        <v>20385044</v>
      </c>
      <c r="E859" s="243" t="n">
        <v>81697.97</v>
      </c>
      <c r="F859" s="243" t="n">
        <v>2102895.977</v>
      </c>
      <c r="G859" s="243" t="n">
        <v>1526609.232</v>
      </c>
      <c r="H859" s="243" t="n">
        <v>576966.622</v>
      </c>
    </row>
    <row r="860" customFormat="false" ht="12.75" hidden="false" customHeight="false" outlineLevel="0" collapsed="false">
      <c r="A860" s="241" t="s">
        <v>2516</v>
      </c>
      <c r="B860" s="242" t="s">
        <v>2517</v>
      </c>
      <c r="C860" s="243" t="n">
        <v>4956</v>
      </c>
      <c r="D860" s="243" t="n">
        <v>8151116</v>
      </c>
      <c r="E860" s="243" t="n">
        <v>24919.756</v>
      </c>
      <c r="F860" s="243" t="n">
        <v>830669.264</v>
      </c>
      <c r="G860" s="243" t="n">
        <v>658522.229</v>
      </c>
      <c r="H860" s="243" t="n">
        <v>173031.334</v>
      </c>
    </row>
    <row r="861" customFormat="false" ht="12.75" hidden="false" customHeight="false" outlineLevel="0" collapsed="false">
      <c r="A861" s="241" t="s">
        <v>2518</v>
      </c>
      <c r="B861" s="242" t="s">
        <v>2519</v>
      </c>
      <c r="C861" s="243" t="n">
        <v>508</v>
      </c>
      <c r="D861" s="243" t="n">
        <v>493897</v>
      </c>
      <c r="E861" s="243" t="n">
        <v>2100.737</v>
      </c>
      <c r="F861" s="243" t="n">
        <v>64320.333</v>
      </c>
      <c r="G861" s="243" t="n">
        <v>44581.473</v>
      </c>
      <c r="H861" s="243" t="n">
        <v>19756.037</v>
      </c>
    </row>
    <row r="862" customFormat="false" ht="12.75" hidden="false" customHeight="false" outlineLevel="0" collapsed="false">
      <c r="A862" s="241" t="s">
        <v>2520</v>
      </c>
      <c r="B862" s="242" t="s">
        <v>2521</v>
      </c>
      <c r="C862" s="243" t="n">
        <v>776</v>
      </c>
      <c r="D862" s="243" t="n">
        <v>1816641</v>
      </c>
      <c r="E862" s="243" t="n">
        <v>4301.367</v>
      </c>
      <c r="F862" s="243" t="n">
        <v>237216.507</v>
      </c>
      <c r="G862" s="243" t="n">
        <v>216740.874</v>
      </c>
      <c r="H862" s="243" t="n">
        <v>20617.753</v>
      </c>
    </row>
    <row r="863" customFormat="false" ht="12.75" hidden="false" customHeight="false" outlineLevel="0" collapsed="false">
      <c r="A863" s="241" t="s">
        <v>2522</v>
      </c>
      <c r="B863" s="242" t="s">
        <v>2523</v>
      </c>
      <c r="C863" s="243" t="n">
        <v>3672</v>
      </c>
      <c r="D863" s="243" t="n">
        <v>5840577</v>
      </c>
      <c r="E863" s="243" t="n">
        <v>18517.652</v>
      </c>
      <c r="F863" s="243" t="n">
        <v>529132.424</v>
      </c>
      <c r="G863" s="243" t="n">
        <v>397199.882</v>
      </c>
      <c r="H863" s="243" t="n">
        <v>132657.544</v>
      </c>
    </row>
    <row r="864" customFormat="false" ht="12.75" hidden="false" customHeight="false" outlineLevel="0" collapsed="false">
      <c r="A864" s="241" t="s">
        <v>2524</v>
      </c>
      <c r="B864" s="242" t="s">
        <v>2525</v>
      </c>
      <c r="C864" s="243" t="n">
        <v>10098</v>
      </c>
      <c r="D864" s="243" t="n">
        <v>12233928</v>
      </c>
      <c r="E864" s="243" t="n">
        <v>56778.214</v>
      </c>
      <c r="F864" s="243" t="n">
        <v>1272226.713</v>
      </c>
      <c r="G864" s="243" t="n">
        <v>868087.003</v>
      </c>
      <c r="H864" s="243" t="n">
        <v>403935.288</v>
      </c>
    </row>
    <row r="865" customFormat="false" ht="12.75" hidden="false" customHeight="false" outlineLevel="0" collapsed="false">
      <c r="A865" s="241" t="s">
        <v>2526</v>
      </c>
      <c r="B865" s="242" t="s">
        <v>2527</v>
      </c>
      <c r="C865" s="243" t="n">
        <v>192533</v>
      </c>
      <c r="D865" s="243" t="n">
        <v>72124041</v>
      </c>
      <c r="E865" s="243" t="n">
        <v>733794.666</v>
      </c>
      <c r="F865" s="243" t="n">
        <v>8417225.988</v>
      </c>
      <c r="G865" s="243" t="n">
        <v>5158514.992</v>
      </c>
      <c r="H865" s="243" t="n">
        <v>3257314.907</v>
      </c>
    </row>
    <row r="866" customFormat="false" ht="12.75" hidden="false" customHeight="false" outlineLevel="0" collapsed="false">
      <c r="A866" s="241" t="s">
        <v>2528</v>
      </c>
      <c r="B866" s="242" t="s">
        <v>2529</v>
      </c>
      <c r="C866" s="243" t="n">
        <v>132380</v>
      </c>
      <c r="D866" s="243" t="n">
        <v>46015781</v>
      </c>
      <c r="E866" s="243" t="n">
        <v>625871.528</v>
      </c>
      <c r="F866" s="243" t="n">
        <v>6686064.996</v>
      </c>
      <c r="G866" s="243" t="n">
        <v>4328229.703</v>
      </c>
      <c r="H866" s="243" t="n">
        <v>2358770.556</v>
      </c>
    </row>
    <row r="867" customFormat="false" ht="12.75" hidden="false" customHeight="false" outlineLevel="0" collapsed="false">
      <c r="A867" s="241" t="s">
        <v>2530</v>
      </c>
      <c r="B867" s="242" t="s">
        <v>2531</v>
      </c>
      <c r="C867" s="243" t="n">
        <v>60153</v>
      </c>
      <c r="D867" s="243" t="n">
        <v>26108260</v>
      </c>
      <c r="E867" s="243" t="n">
        <v>107923.138</v>
      </c>
      <c r="F867" s="243" t="n">
        <v>1731160.992</v>
      </c>
      <c r="G867" s="243" t="n">
        <v>830285.289</v>
      </c>
      <c r="H867" s="243" t="n">
        <v>898544.351</v>
      </c>
    </row>
    <row r="868" customFormat="false" ht="12.75" hidden="false" customHeight="false" outlineLevel="0" collapsed="false">
      <c r="A868" s="241" t="s">
        <v>2532</v>
      </c>
      <c r="B868" s="242" t="s">
        <v>2533</v>
      </c>
      <c r="C868" s="243" t="n">
        <v>45766</v>
      </c>
      <c r="D868" s="243" t="n">
        <v>24955831</v>
      </c>
      <c r="E868" s="243" t="n">
        <v>208457.794</v>
      </c>
      <c r="F868" s="243" t="n">
        <v>3150513.229</v>
      </c>
      <c r="G868" s="243" t="n">
        <v>1957112.404</v>
      </c>
      <c r="H868" s="243" t="n">
        <v>1194727.977</v>
      </c>
    </row>
    <row r="869" customFormat="false" ht="12.75" hidden="false" customHeight="false" outlineLevel="0" collapsed="false">
      <c r="A869" s="241" t="s">
        <v>2534</v>
      </c>
      <c r="B869" s="242" t="s">
        <v>2535</v>
      </c>
      <c r="C869" s="243" t="n">
        <v>26447</v>
      </c>
      <c r="D869" s="243" t="n">
        <v>9437261</v>
      </c>
      <c r="E869" s="243" t="n">
        <v>49731.201</v>
      </c>
      <c r="F869" s="243" t="n">
        <v>1281509.87</v>
      </c>
      <c r="G869" s="243" t="n">
        <v>778296.577</v>
      </c>
      <c r="H869" s="243" t="n">
        <v>504161.513</v>
      </c>
    </row>
    <row r="870" s="24" customFormat="true" ht="12.75" hidden="false" customHeight="false" outlineLevel="0" collapsed="false">
      <c r="A870" s="241" t="s">
        <v>2536</v>
      </c>
      <c r="B870" s="242" t="s">
        <v>2537</v>
      </c>
      <c r="C870" s="243" t="n">
        <v>19319</v>
      </c>
      <c r="D870" s="243" t="n">
        <v>15518570</v>
      </c>
      <c r="E870" s="243" t="n">
        <v>158726.593</v>
      </c>
      <c r="F870" s="243" t="n">
        <v>1869003.359</v>
      </c>
      <c r="G870" s="243" t="n">
        <v>1178815.827</v>
      </c>
      <c r="H870" s="243" t="n">
        <v>690566.464</v>
      </c>
    </row>
    <row r="871" customFormat="false" ht="12.75" hidden="false" customHeight="false" outlineLevel="0" collapsed="false">
      <c r="A871" s="241" t="s">
        <v>2538</v>
      </c>
      <c r="B871" s="242" t="s">
        <v>2539</v>
      </c>
      <c r="C871" s="243" t="n">
        <v>25975</v>
      </c>
      <c r="D871" s="243" t="n">
        <v>38326826</v>
      </c>
      <c r="E871" s="243" t="n">
        <v>730284.041</v>
      </c>
      <c r="F871" s="243" t="n">
        <v>5392852.933</v>
      </c>
      <c r="G871" s="243" t="n">
        <v>4405416.609</v>
      </c>
      <c r="H871" s="243" t="n">
        <v>987523.979</v>
      </c>
    </row>
    <row r="872" customFormat="false" ht="12.75" hidden="false" customHeight="false" outlineLevel="0" collapsed="false">
      <c r="A872" s="241" t="s">
        <v>2540</v>
      </c>
      <c r="B872" s="242" t="s">
        <v>2541</v>
      </c>
      <c r="C872" s="243" t="n">
        <v>4781</v>
      </c>
      <c r="D872" s="243" t="n">
        <v>15769276</v>
      </c>
      <c r="E872" s="243" t="n">
        <v>160250.933</v>
      </c>
      <c r="F872" s="243" t="n">
        <v>2421100.741</v>
      </c>
      <c r="G872" s="243" t="n">
        <v>2224148.009</v>
      </c>
      <c r="H872" s="243" t="n">
        <v>197080.83</v>
      </c>
    </row>
    <row r="873" customFormat="false" ht="12.75" hidden="false" customHeight="false" outlineLevel="0" collapsed="false">
      <c r="A873" s="241" t="s">
        <v>2542</v>
      </c>
      <c r="B873" s="242" t="s">
        <v>2543</v>
      </c>
      <c r="C873" s="243" t="n">
        <v>2959</v>
      </c>
      <c r="D873" s="243" t="n">
        <v>3163764</v>
      </c>
      <c r="E873" s="243" t="n">
        <v>56692.962</v>
      </c>
      <c r="F873" s="243" t="n">
        <v>284552.545</v>
      </c>
      <c r="G873" s="243" t="n">
        <v>219255.413</v>
      </c>
      <c r="H873" s="243" t="n">
        <v>65312.626</v>
      </c>
    </row>
    <row r="874" customFormat="false" ht="12.75" hidden="false" customHeight="false" outlineLevel="0" collapsed="false">
      <c r="A874" s="241" t="s">
        <v>2544</v>
      </c>
      <c r="B874" s="242" t="s">
        <v>2545</v>
      </c>
      <c r="C874" s="243" t="n">
        <v>1470</v>
      </c>
      <c r="D874" s="243" t="n">
        <v>1410509</v>
      </c>
      <c r="E874" s="243" t="n">
        <v>39870.136</v>
      </c>
      <c r="F874" s="243" t="n">
        <v>211827.164</v>
      </c>
      <c r="G874" s="243" t="n">
        <v>158489.679</v>
      </c>
      <c r="H874" s="243" t="n">
        <v>53341.863</v>
      </c>
    </row>
    <row r="875" customFormat="false" ht="12.75" hidden="false" customHeight="false" outlineLevel="0" collapsed="false">
      <c r="A875" s="241" t="s">
        <v>2546</v>
      </c>
      <c r="B875" s="242" t="s">
        <v>2547</v>
      </c>
      <c r="C875" s="243" t="n">
        <v>1033</v>
      </c>
      <c r="D875" s="243" t="n">
        <v>596560</v>
      </c>
      <c r="E875" s="243" t="n">
        <v>16063.58</v>
      </c>
      <c r="F875" s="243" t="n">
        <v>52173.896</v>
      </c>
      <c r="G875" s="243" t="n">
        <v>36734.8</v>
      </c>
      <c r="H875" s="243" t="n">
        <v>15442.498</v>
      </c>
    </row>
    <row r="876" customFormat="false" ht="12.75" hidden="false" customHeight="false" outlineLevel="0" collapsed="false">
      <c r="A876" s="241" t="s">
        <v>2548</v>
      </c>
      <c r="B876" s="242" t="s">
        <v>2549</v>
      </c>
      <c r="C876" s="243" t="n">
        <v>456</v>
      </c>
      <c r="D876" s="243" t="n">
        <v>1156695</v>
      </c>
      <c r="E876" s="243" t="n">
        <v>759.246</v>
      </c>
      <c r="F876" s="243" t="n">
        <v>20551.485</v>
      </c>
      <c r="G876" s="243" t="n">
        <v>24030.934</v>
      </c>
      <c r="H876" s="243" t="n">
        <v>-3471.735</v>
      </c>
    </row>
    <row r="877" customFormat="false" ht="12.75" hidden="false" customHeight="false" outlineLevel="0" collapsed="false">
      <c r="A877" s="241" t="s">
        <v>2550</v>
      </c>
      <c r="B877" s="242" t="s">
        <v>2551</v>
      </c>
      <c r="C877" s="243" t="n">
        <v>13829</v>
      </c>
      <c r="D877" s="243" t="n">
        <v>16657286</v>
      </c>
      <c r="E877" s="243" t="n">
        <v>436133.361</v>
      </c>
      <c r="F877" s="243" t="n">
        <v>2269763.459</v>
      </c>
      <c r="G877" s="243" t="n">
        <v>1666078.949</v>
      </c>
      <c r="H877" s="243" t="n">
        <v>603722.376</v>
      </c>
    </row>
    <row r="878" customFormat="false" ht="12.75" hidden="false" customHeight="false" outlineLevel="0" collapsed="false">
      <c r="A878" s="241" t="s">
        <v>2552</v>
      </c>
      <c r="B878" s="242" t="s">
        <v>2553</v>
      </c>
      <c r="C878" s="243" t="n">
        <v>1370</v>
      </c>
      <c r="D878" s="243" t="n">
        <v>410917</v>
      </c>
      <c r="E878" s="243" t="n">
        <v>4549.425</v>
      </c>
      <c r="F878" s="243" t="n">
        <v>63246.287</v>
      </c>
      <c r="G878" s="243" t="n">
        <v>46831.839</v>
      </c>
      <c r="H878" s="243" t="n">
        <v>16525.855</v>
      </c>
    </row>
    <row r="879" customFormat="false" ht="12.75" hidden="false" customHeight="false" outlineLevel="0" collapsed="false">
      <c r="A879" s="241" t="s">
        <v>2554</v>
      </c>
      <c r="B879" s="242" t="s">
        <v>2555</v>
      </c>
      <c r="C879" s="243" t="n">
        <v>3645</v>
      </c>
      <c r="D879" s="243" t="n">
        <v>3083504</v>
      </c>
      <c r="E879" s="243" t="n">
        <v>50063.061</v>
      </c>
      <c r="F879" s="243" t="n">
        <v>457436.179</v>
      </c>
      <c r="G879" s="243" t="n">
        <v>318427.676</v>
      </c>
      <c r="H879" s="243" t="n">
        <v>139024.596</v>
      </c>
    </row>
    <row r="880" customFormat="false" ht="12.75" hidden="false" customHeight="false" outlineLevel="0" collapsed="false">
      <c r="A880" s="241" t="s">
        <v>2556</v>
      </c>
      <c r="B880" s="242" t="s">
        <v>2557</v>
      </c>
      <c r="C880" s="243" t="n">
        <v>879</v>
      </c>
      <c r="D880" s="243" t="n">
        <v>2936173</v>
      </c>
      <c r="E880" s="243" t="n">
        <v>35083.438</v>
      </c>
      <c r="F880" s="243" t="n">
        <v>407202.498</v>
      </c>
      <c r="G880" s="243" t="n">
        <v>296664.576</v>
      </c>
      <c r="H880" s="243" t="n">
        <v>110538.612</v>
      </c>
    </row>
    <row r="881" customFormat="false" ht="12.75" hidden="false" customHeight="false" outlineLevel="0" collapsed="false">
      <c r="A881" s="241" t="s">
        <v>2558</v>
      </c>
      <c r="B881" s="242" t="s">
        <v>2559</v>
      </c>
      <c r="C881" s="243" t="n">
        <v>7935</v>
      </c>
      <c r="D881" s="243" t="n">
        <v>10226692</v>
      </c>
      <c r="E881" s="243" t="n">
        <v>346437.437</v>
      </c>
      <c r="F881" s="243" t="n">
        <v>1341878.495</v>
      </c>
      <c r="G881" s="243" t="n">
        <v>1004154.858</v>
      </c>
      <c r="H881" s="243" t="n">
        <v>337633.313</v>
      </c>
    </row>
    <row r="882" customFormat="false" ht="12.75" hidden="false" customHeight="false" outlineLevel="0" collapsed="false">
      <c r="A882" s="241" t="s">
        <v>2560</v>
      </c>
      <c r="B882" s="242" t="s">
        <v>2561</v>
      </c>
      <c r="C882" s="243" t="n">
        <v>4406</v>
      </c>
      <c r="D882" s="243" t="n">
        <v>2736501</v>
      </c>
      <c r="E882" s="243" t="n">
        <v>77206.785</v>
      </c>
      <c r="F882" s="243" t="n">
        <v>417436.188</v>
      </c>
      <c r="G882" s="243" t="n">
        <v>295934.238</v>
      </c>
      <c r="H882" s="243" t="n">
        <v>121408.147</v>
      </c>
    </row>
    <row r="883" customFormat="false" ht="12.75" hidden="false" customHeight="false" outlineLevel="0" collapsed="false">
      <c r="A883" s="241" t="s">
        <v>2562</v>
      </c>
      <c r="B883" s="242" t="s">
        <v>2563</v>
      </c>
      <c r="C883" s="243" t="n">
        <v>115</v>
      </c>
      <c r="D883" s="243" t="n">
        <v>682151</v>
      </c>
      <c r="E883" s="243" t="n">
        <v>15519.44</v>
      </c>
      <c r="F883" s="243" t="n">
        <v>110643.903</v>
      </c>
      <c r="G883" s="243" t="n">
        <v>57803.298</v>
      </c>
      <c r="H883" s="243" t="n">
        <v>52840.555</v>
      </c>
    </row>
    <row r="884" customFormat="false" ht="12.75" hidden="false" customHeight="false" outlineLevel="0" collapsed="false">
      <c r="A884" s="241" t="s">
        <v>2564</v>
      </c>
      <c r="B884" s="242" t="s">
        <v>2565</v>
      </c>
      <c r="C884" s="243" t="n">
        <v>478</v>
      </c>
      <c r="D884" s="243" t="n">
        <v>226047</v>
      </c>
      <c r="E884" s="243" t="n">
        <v>25501.176</v>
      </c>
      <c r="F884" s="243" t="n">
        <v>39628.802</v>
      </c>
      <c r="G884" s="243" t="n">
        <v>32859.901</v>
      </c>
      <c r="H884" s="243" t="n">
        <v>6768.682</v>
      </c>
    </row>
    <row r="885" customFormat="false" ht="12.75" hidden="false" customHeight="false" outlineLevel="0" collapsed="false">
      <c r="A885" s="241" t="s">
        <v>2566</v>
      </c>
      <c r="B885" s="242" t="s">
        <v>2567</v>
      </c>
      <c r="C885" s="243" t="n">
        <v>108</v>
      </c>
      <c r="D885" s="243" t="n">
        <v>66094</v>
      </c>
      <c r="E885" s="243" t="n">
        <v>138.842</v>
      </c>
      <c r="F885" s="243" t="n">
        <v>6213.119</v>
      </c>
      <c r="G885" s="243" t="n">
        <v>4082.696</v>
      </c>
      <c r="H885" s="243" t="n">
        <v>2130.385</v>
      </c>
    </row>
    <row r="886" customFormat="false" ht="12.75" hidden="false" customHeight="false" outlineLevel="0" collapsed="false">
      <c r="A886" s="241" t="s">
        <v>2568</v>
      </c>
      <c r="B886" s="242" t="s">
        <v>2569</v>
      </c>
      <c r="C886" s="243" t="n">
        <v>1633</v>
      </c>
      <c r="D886" s="243" t="n">
        <v>486930</v>
      </c>
      <c r="E886" s="243" t="n">
        <v>5953.345</v>
      </c>
      <c r="F886" s="243" t="n">
        <v>76634.307</v>
      </c>
      <c r="G886" s="243" t="n">
        <v>57761.184</v>
      </c>
      <c r="H886" s="243" t="n">
        <v>18895.477</v>
      </c>
    </row>
    <row r="887" customFormat="false" ht="12.75" hidden="false" customHeight="false" outlineLevel="0" collapsed="false">
      <c r="A887" s="241" t="s">
        <v>2570</v>
      </c>
      <c r="B887" s="242" t="s">
        <v>2571</v>
      </c>
      <c r="C887" s="243" t="n">
        <v>2072</v>
      </c>
      <c r="D887" s="243" t="n">
        <v>1275279</v>
      </c>
      <c r="E887" s="243" t="n">
        <v>30093.982</v>
      </c>
      <c r="F887" s="243" t="n">
        <v>184316.057</v>
      </c>
      <c r="G887" s="243" t="n">
        <v>143427.159</v>
      </c>
      <c r="H887" s="243" t="n">
        <v>40773.048</v>
      </c>
    </row>
    <row r="888" customFormat="false" ht="12.75" hidden="false" customHeight="false" outlineLevel="0" collapsed="false">
      <c r="A888" s="241" t="s">
        <v>2572</v>
      </c>
      <c r="B888" s="242" t="s">
        <v>2573</v>
      </c>
      <c r="C888" s="243" t="n">
        <v>56584</v>
      </c>
      <c r="D888" s="243" t="n">
        <v>43563961</v>
      </c>
      <c r="E888" s="243" t="n">
        <v>1383168.24</v>
      </c>
      <c r="F888" s="243" t="n">
        <v>6913946.84</v>
      </c>
      <c r="G888" s="243" t="n">
        <v>4141750.102</v>
      </c>
      <c r="H888" s="243" t="n">
        <v>2775467.72</v>
      </c>
    </row>
    <row r="889" customFormat="false" ht="12.75" hidden="false" customHeight="false" outlineLevel="0" collapsed="false">
      <c r="A889" s="241" t="s">
        <v>2574</v>
      </c>
      <c r="B889" s="242" t="s">
        <v>2575</v>
      </c>
      <c r="C889" s="243" t="n">
        <v>5295</v>
      </c>
      <c r="D889" s="243" t="n">
        <v>2182996</v>
      </c>
      <c r="E889" s="243" t="n">
        <v>72592.362</v>
      </c>
      <c r="F889" s="243" t="n">
        <v>344595.336</v>
      </c>
      <c r="G889" s="243" t="n">
        <v>205237.073</v>
      </c>
      <c r="H889" s="243" t="n">
        <v>139392.781</v>
      </c>
    </row>
    <row r="890" customFormat="false" ht="12.75" hidden="false" customHeight="false" outlineLevel="0" collapsed="false">
      <c r="A890" s="241" t="s">
        <v>2576</v>
      </c>
      <c r="B890" s="242" t="s">
        <v>2577</v>
      </c>
      <c r="C890" s="243" t="n">
        <v>27633</v>
      </c>
      <c r="D890" s="243" t="n">
        <v>19287731</v>
      </c>
      <c r="E890" s="243" t="n">
        <v>686371.816</v>
      </c>
      <c r="F890" s="243" t="n">
        <v>3169093.434</v>
      </c>
      <c r="G890" s="243" t="n">
        <v>1786663.539</v>
      </c>
      <c r="H890" s="243" t="n">
        <v>1383661.811</v>
      </c>
    </row>
    <row r="891" customFormat="false" ht="12.75" hidden="false" customHeight="false" outlineLevel="0" collapsed="false">
      <c r="A891" s="241" t="s">
        <v>2578</v>
      </c>
      <c r="B891" s="242" t="s">
        <v>2579</v>
      </c>
      <c r="C891" s="243" t="n">
        <v>571</v>
      </c>
      <c r="D891" s="243" t="n">
        <v>475941</v>
      </c>
      <c r="E891" s="243" t="n">
        <v>62223.324</v>
      </c>
      <c r="F891" s="243" t="n">
        <v>80924.619</v>
      </c>
      <c r="G891" s="243" t="n">
        <v>47540.579</v>
      </c>
      <c r="H891" s="243" t="n">
        <v>33383.652</v>
      </c>
    </row>
    <row r="892" customFormat="false" ht="12.75" hidden="false" customHeight="false" outlineLevel="0" collapsed="false">
      <c r="A892" s="241" t="s">
        <v>2580</v>
      </c>
      <c r="B892" s="242" t="s">
        <v>2581</v>
      </c>
      <c r="C892" s="243" t="n">
        <v>27062</v>
      </c>
      <c r="D892" s="243" t="n">
        <v>18811791</v>
      </c>
      <c r="E892" s="243" t="n">
        <v>624148.492</v>
      </c>
      <c r="F892" s="243" t="n">
        <v>3088168.815</v>
      </c>
      <c r="G892" s="243" t="n">
        <v>1739122.96</v>
      </c>
      <c r="H892" s="243" t="n">
        <v>1350278.159</v>
      </c>
    </row>
    <row r="893" customFormat="false" ht="12.75" hidden="false" customHeight="false" outlineLevel="0" collapsed="false">
      <c r="A893" s="241" t="s">
        <v>2582</v>
      </c>
      <c r="B893" s="242" t="s">
        <v>2583</v>
      </c>
      <c r="C893" s="243" t="n">
        <v>10783</v>
      </c>
      <c r="D893" s="243" t="n">
        <v>4593202</v>
      </c>
      <c r="E893" s="243" t="n">
        <v>55881.367</v>
      </c>
      <c r="F893" s="243" t="n">
        <v>725274.75</v>
      </c>
      <c r="G893" s="243" t="n">
        <v>383666.145</v>
      </c>
      <c r="H893" s="243" t="n">
        <v>341731.301</v>
      </c>
    </row>
    <row r="894" customFormat="false" ht="12.75" hidden="false" customHeight="false" outlineLevel="0" collapsed="false">
      <c r="A894" s="241" t="s">
        <v>2584</v>
      </c>
      <c r="B894" s="242" t="s">
        <v>2585</v>
      </c>
      <c r="C894" s="243" t="n">
        <v>2434</v>
      </c>
      <c r="D894" s="243" t="n">
        <v>1085833</v>
      </c>
      <c r="E894" s="243" t="n">
        <v>172276.099</v>
      </c>
      <c r="F894" s="243" t="n">
        <v>200806.119</v>
      </c>
      <c r="G894" s="243" t="n">
        <v>118180.805</v>
      </c>
      <c r="H894" s="243" t="n">
        <v>83184.495</v>
      </c>
    </row>
    <row r="895" customFormat="false" ht="12.75" hidden="false" customHeight="false" outlineLevel="0" collapsed="false">
      <c r="A895" s="241" t="s">
        <v>2586</v>
      </c>
      <c r="B895" s="242" t="s">
        <v>2587</v>
      </c>
      <c r="C895" s="243" t="n">
        <v>13845</v>
      </c>
      <c r="D895" s="243" t="n">
        <v>13132755</v>
      </c>
      <c r="E895" s="243" t="n">
        <v>395991.026</v>
      </c>
      <c r="F895" s="243" t="n">
        <v>2162087.946</v>
      </c>
      <c r="G895" s="243" t="n">
        <v>1237276.01</v>
      </c>
      <c r="H895" s="243" t="n">
        <v>925362.363</v>
      </c>
    </row>
    <row r="896" customFormat="false" ht="12.75" hidden="false" customHeight="false" outlineLevel="0" collapsed="false">
      <c r="A896" s="241" t="s">
        <v>2588</v>
      </c>
      <c r="B896" s="242" t="s">
        <v>2589</v>
      </c>
      <c r="C896" s="243" t="n">
        <v>15457</v>
      </c>
      <c r="D896" s="243" t="n">
        <v>16110350</v>
      </c>
      <c r="E896" s="243" t="n">
        <v>500038.484</v>
      </c>
      <c r="F896" s="243" t="n">
        <v>2477897.799</v>
      </c>
      <c r="G896" s="243" t="n">
        <v>1584509.542</v>
      </c>
      <c r="H896" s="243" t="n">
        <v>895113.158</v>
      </c>
    </row>
    <row r="897" customFormat="false" ht="12.75" hidden="false" customHeight="false" outlineLevel="0" collapsed="false">
      <c r="A897" s="241" t="s">
        <v>2590</v>
      </c>
      <c r="B897" s="242" t="s">
        <v>2591</v>
      </c>
      <c r="C897" s="243" t="n">
        <v>285</v>
      </c>
      <c r="D897" s="243" t="n">
        <v>252722</v>
      </c>
      <c r="E897" s="243" t="n">
        <v>997.178</v>
      </c>
      <c r="F897" s="243" t="n">
        <v>36162.073</v>
      </c>
      <c r="G897" s="243" t="n">
        <v>18438.738</v>
      </c>
      <c r="H897" s="243" t="n">
        <v>17723.974</v>
      </c>
    </row>
    <row r="898" customFormat="false" ht="12.75" hidden="false" customHeight="false" outlineLevel="0" collapsed="false">
      <c r="A898" s="241" t="s">
        <v>2592</v>
      </c>
      <c r="B898" s="242" t="s">
        <v>2593</v>
      </c>
      <c r="C898" s="243" t="n">
        <v>1473</v>
      </c>
      <c r="D898" s="243" t="n">
        <v>630287</v>
      </c>
      <c r="E898" s="243" t="n">
        <v>9992.182</v>
      </c>
      <c r="F898" s="243" t="n">
        <v>95160.369</v>
      </c>
      <c r="G898" s="243" t="n">
        <v>64322.532</v>
      </c>
      <c r="H898" s="243" t="n">
        <v>30993.747</v>
      </c>
    </row>
    <row r="899" customFormat="false" ht="12.75" hidden="false" customHeight="false" outlineLevel="0" collapsed="false">
      <c r="A899" s="241" t="s">
        <v>2594</v>
      </c>
      <c r="B899" s="242" t="s">
        <v>2595</v>
      </c>
      <c r="C899" s="243" t="n">
        <v>6441</v>
      </c>
      <c r="D899" s="243" t="n">
        <v>5099875</v>
      </c>
      <c r="E899" s="243" t="n">
        <v>113176.218</v>
      </c>
      <c r="F899" s="243" t="n">
        <v>791037.829</v>
      </c>
      <c r="G899" s="243" t="n">
        <v>482578.678</v>
      </c>
      <c r="H899" s="243" t="n">
        <v>308582.249</v>
      </c>
    </row>
    <row r="900" customFormat="false" ht="12.75" hidden="false" customHeight="false" outlineLevel="0" collapsed="false">
      <c r="A900" s="241" t="s">
        <v>2596</v>
      </c>
      <c r="B900" s="242" t="s">
        <v>2597</v>
      </c>
      <c r="C900" s="243" t="n">
        <v>7686</v>
      </c>
      <c r="D900" s="243" t="n">
        <v>6045591</v>
      </c>
      <c r="E900" s="243" t="n">
        <v>391986.237</v>
      </c>
      <c r="F900" s="243" t="n">
        <v>852077.039</v>
      </c>
      <c r="G900" s="243" t="n">
        <v>669616.294</v>
      </c>
      <c r="H900" s="243" t="n">
        <v>182626.851</v>
      </c>
    </row>
    <row r="901" customFormat="false" ht="12.75" hidden="false" customHeight="false" outlineLevel="0" collapsed="false">
      <c r="A901" s="241" t="s">
        <v>2598</v>
      </c>
      <c r="B901" s="242" t="s">
        <v>2599</v>
      </c>
      <c r="C901" s="243" t="n">
        <v>6982</v>
      </c>
      <c r="D901" s="243" t="n">
        <v>5636574</v>
      </c>
      <c r="E901" s="243" t="n">
        <v>391601.425</v>
      </c>
      <c r="F901" s="243" t="n">
        <v>809006.162</v>
      </c>
      <c r="G901" s="243" t="n">
        <v>649405.879</v>
      </c>
      <c r="H901" s="243" t="n">
        <v>159598.17</v>
      </c>
    </row>
    <row r="902" customFormat="false" ht="12.75" hidden="false" customHeight="false" outlineLevel="0" collapsed="false">
      <c r="A902" s="241" t="s">
        <v>2600</v>
      </c>
      <c r="B902" s="242" t="s">
        <v>2601</v>
      </c>
      <c r="C902" s="243" t="n">
        <v>704</v>
      </c>
      <c r="D902" s="243" t="n">
        <v>409017</v>
      </c>
      <c r="E902" s="243" t="n">
        <v>384.812</v>
      </c>
      <c r="F902" s="243" t="n">
        <v>43070.877</v>
      </c>
      <c r="G902" s="243" t="n">
        <v>20210.415</v>
      </c>
      <c r="H902" s="243" t="n">
        <v>23028.681</v>
      </c>
    </row>
    <row r="903" customFormat="false" ht="12.75" hidden="false" customHeight="false" outlineLevel="0" collapsed="false">
      <c r="A903" s="241" t="s">
        <v>2602</v>
      </c>
      <c r="B903" s="242" t="s">
        <v>2603</v>
      </c>
      <c r="C903" s="243" t="n">
        <v>450077</v>
      </c>
      <c r="D903" s="243" t="n">
        <v>298439961</v>
      </c>
      <c r="E903" s="243" t="n">
        <v>12578260.837</v>
      </c>
      <c r="F903" s="243" t="n">
        <v>41871146.013</v>
      </c>
      <c r="G903" s="243" t="n">
        <v>24715913.82</v>
      </c>
      <c r="H903" s="243" t="n">
        <v>17181968.179</v>
      </c>
    </row>
    <row r="904" customFormat="false" ht="12.75" hidden="false" customHeight="false" outlineLevel="0" collapsed="false">
      <c r="A904" s="241" t="s">
        <v>2604</v>
      </c>
      <c r="B904" s="242" t="s">
        <v>2605</v>
      </c>
      <c r="C904" s="243" t="n">
        <v>157702</v>
      </c>
      <c r="D904" s="243" t="n">
        <v>152561609</v>
      </c>
      <c r="E904" s="243" t="n">
        <v>9419177.317</v>
      </c>
      <c r="F904" s="243" t="n">
        <v>20527431.176</v>
      </c>
      <c r="G904" s="243" t="n">
        <v>12851291.057</v>
      </c>
      <c r="H904" s="243" t="n">
        <v>7696508.738</v>
      </c>
    </row>
    <row r="905" customFormat="false" ht="12.75" hidden="false" customHeight="false" outlineLevel="0" collapsed="false">
      <c r="A905" s="241" t="s">
        <v>2606</v>
      </c>
      <c r="B905" s="242" t="s">
        <v>2607</v>
      </c>
      <c r="C905" s="243" t="n">
        <v>50272</v>
      </c>
      <c r="D905" s="243" t="n">
        <v>14051687</v>
      </c>
      <c r="E905" s="243" t="n">
        <v>5797.245</v>
      </c>
      <c r="F905" s="243" t="n">
        <v>2241003.657</v>
      </c>
      <c r="G905" s="243" t="n">
        <v>561772.279</v>
      </c>
      <c r="H905" s="243" t="n">
        <v>1679400.394</v>
      </c>
    </row>
    <row r="906" customFormat="false" ht="12.75" hidden="false" customHeight="false" outlineLevel="0" collapsed="false">
      <c r="A906" s="241" t="s">
        <v>2608</v>
      </c>
      <c r="B906" s="242" t="s">
        <v>2609</v>
      </c>
      <c r="C906" s="243" t="n">
        <v>5897</v>
      </c>
      <c r="D906" s="243" t="n">
        <v>2487277</v>
      </c>
      <c r="E906" s="243" t="n">
        <v>378.207</v>
      </c>
      <c r="F906" s="243" t="n">
        <v>399115.638</v>
      </c>
      <c r="G906" s="243" t="n">
        <v>93746.248</v>
      </c>
      <c r="H906" s="243" t="n">
        <v>305368.161</v>
      </c>
    </row>
    <row r="907" customFormat="false" ht="12.75" hidden="false" customHeight="false" outlineLevel="0" collapsed="false">
      <c r="A907" s="241" t="s">
        <v>2610</v>
      </c>
      <c r="B907" s="242" t="s">
        <v>2611</v>
      </c>
      <c r="C907" s="243" t="n">
        <v>37896</v>
      </c>
      <c r="D907" s="243" t="n">
        <v>9036221</v>
      </c>
      <c r="E907" s="243" t="n">
        <v>2405.901</v>
      </c>
      <c r="F907" s="243" t="n">
        <v>1437211.576</v>
      </c>
      <c r="G907" s="243" t="n">
        <v>366483.5</v>
      </c>
      <c r="H907" s="243" t="n">
        <v>1070739.086</v>
      </c>
    </row>
    <row r="908" customFormat="false" ht="12.75" hidden="false" customHeight="false" outlineLevel="0" collapsed="false">
      <c r="A908" s="241" t="s">
        <v>2612</v>
      </c>
      <c r="B908" s="242" t="s">
        <v>2613</v>
      </c>
      <c r="C908" s="243" t="n">
        <v>1936</v>
      </c>
      <c r="D908" s="243" t="n">
        <v>1123997</v>
      </c>
      <c r="E908" s="243" t="n">
        <v>132.707</v>
      </c>
      <c r="F908" s="243" t="n">
        <v>179658.091</v>
      </c>
      <c r="G908" s="243" t="n">
        <v>20756.33</v>
      </c>
      <c r="H908" s="243" t="n">
        <v>159013.474</v>
      </c>
    </row>
    <row r="909" customFormat="false" ht="12.75" hidden="false" customHeight="false" outlineLevel="0" collapsed="false">
      <c r="A909" s="241" t="s">
        <v>2614</v>
      </c>
      <c r="B909" s="242" t="s">
        <v>2615</v>
      </c>
      <c r="C909" s="243" t="n">
        <v>942</v>
      </c>
      <c r="D909" s="243" t="n">
        <v>695610</v>
      </c>
      <c r="E909" s="243" t="n">
        <v>2333.117</v>
      </c>
      <c r="F909" s="243" t="n">
        <v>111781.502</v>
      </c>
      <c r="G909" s="243" t="n">
        <v>43432.126</v>
      </c>
      <c r="H909" s="243" t="n">
        <v>68349.217</v>
      </c>
    </row>
    <row r="910" customFormat="false" ht="12.75" hidden="false" customHeight="false" outlineLevel="0" collapsed="false">
      <c r="A910" s="241" t="s">
        <v>2616</v>
      </c>
      <c r="B910" s="242" t="s">
        <v>2617</v>
      </c>
      <c r="C910" s="243" t="n">
        <v>3601</v>
      </c>
      <c r="D910" s="243" t="n">
        <v>708582</v>
      </c>
      <c r="E910" s="243" t="n">
        <v>547.313</v>
      </c>
      <c r="F910" s="243" t="n">
        <v>113236.85</v>
      </c>
      <c r="G910" s="243" t="n">
        <v>37354.075</v>
      </c>
      <c r="H910" s="243" t="n">
        <v>75930.456</v>
      </c>
    </row>
    <row r="911" customFormat="false" ht="12.75" hidden="false" customHeight="false" outlineLevel="0" collapsed="false">
      <c r="A911" s="241" t="s">
        <v>2618</v>
      </c>
      <c r="B911" s="242" t="s">
        <v>2619</v>
      </c>
      <c r="C911" s="243" t="n">
        <v>46545</v>
      </c>
      <c r="D911" s="243" t="n">
        <v>19714216</v>
      </c>
      <c r="E911" s="243" t="n">
        <v>7986.517</v>
      </c>
      <c r="F911" s="243" t="n">
        <v>3161782.756</v>
      </c>
      <c r="G911" s="243" t="n">
        <v>807195.797</v>
      </c>
      <c r="H911" s="243" t="n">
        <v>2354882.897</v>
      </c>
    </row>
    <row r="912" customFormat="false" ht="12.75" hidden="false" customHeight="false" outlineLevel="0" collapsed="false">
      <c r="A912" s="241" t="s">
        <v>2620</v>
      </c>
      <c r="B912" s="242" t="s">
        <v>2621</v>
      </c>
      <c r="C912" s="243" t="n">
        <v>2771</v>
      </c>
      <c r="D912" s="243" t="n">
        <v>5001581</v>
      </c>
      <c r="E912" s="243" t="n">
        <v>3116.106</v>
      </c>
      <c r="F912" s="243" t="n">
        <v>812899.045</v>
      </c>
      <c r="G912" s="243" t="n">
        <v>238572.587</v>
      </c>
      <c r="H912" s="243" t="n">
        <v>574397.049</v>
      </c>
    </row>
    <row r="913" customFormat="false" ht="12.75" hidden="false" customHeight="false" outlineLevel="0" collapsed="false">
      <c r="A913" s="241" t="s">
        <v>2622</v>
      </c>
      <c r="B913" s="242" t="s">
        <v>2623</v>
      </c>
      <c r="C913" s="243" t="n">
        <v>602</v>
      </c>
      <c r="D913" s="243" t="n">
        <v>126711</v>
      </c>
      <c r="E913" s="243" t="n">
        <v>51.344</v>
      </c>
      <c r="F913" s="243" t="n">
        <v>19828.925</v>
      </c>
      <c r="G913" s="243" t="n">
        <v>7724.836</v>
      </c>
      <c r="H913" s="243" t="n">
        <v>12137.273</v>
      </c>
    </row>
    <row r="914" customFormat="false" ht="12.75" hidden="false" customHeight="false" outlineLevel="0" collapsed="false">
      <c r="A914" s="241" t="s">
        <v>2624</v>
      </c>
      <c r="B914" s="242" t="s">
        <v>2625</v>
      </c>
      <c r="C914" s="243" t="n">
        <v>28724</v>
      </c>
      <c r="D914" s="243" t="n">
        <v>11697549</v>
      </c>
      <c r="E914" s="243" t="n">
        <v>2473.549</v>
      </c>
      <c r="F914" s="243" t="n">
        <v>1868539.912</v>
      </c>
      <c r="G914" s="243" t="n">
        <v>454207.231</v>
      </c>
      <c r="H914" s="243" t="n">
        <v>1414473.868</v>
      </c>
    </row>
    <row r="915" customFormat="false" ht="12.75" hidden="false" customHeight="false" outlineLevel="0" collapsed="false">
      <c r="A915" s="241" t="s">
        <v>2626</v>
      </c>
      <c r="B915" s="242" t="s">
        <v>2627</v>
      </c>
      <c r="C915" s="243" t="n">
        <v>9787</v>
      </c>
      <c r="D915" s="243" t="n">
        <v>2504575</v>
      </c>
      <c r="E915" s="243" t="n">
        <v>408.997</v>
      </c>
      <c r="F915" s="243" t="n">
        <v>399949.797</v>
      </c>
      <c r="G915" s="243" t="n">
        <v>85233.673</v>
      </c>
      <c r="H915" s="243" t="n">
        <v>314770.487</v>
      </c>
    </row>
    <row r="916" customFormat="false" ht="12.75" hidden="false" customHeight="false" outlineLevel="0" collapsed="false">
      <c r="A916" s="241" t="s">
        <v>2628</v>
      </c>
      <c r="B916" s="242" t="s">
        <v>2629</v>
      </c>
      <c r="C916" s="243" t="n">
        <v>4661</v>
      </c>
      <c r="D916" s="243" t="n">
        <v>383800</v>
      </c>
      <c r="E916" s="243" t="n">
        <v>1936.521</v>
      </c>
      <c r="F916" s="243" t="n">
        <v>60565.077</v>
      </c>
      <c r="G916" s="243" t="n">
        <v>21457.47</v>
      </c>
      <c r="H916" s="243" t="n">
        <v>39104.22</v>
      </c>
    </row>
    <row r="917" customFormat="false" ht="12.75" hidden="false" customHeight="false" outlineLevel="0" collapsed="false">
      <c r="A917" s="241" t="s">
        <v>2630</v>
      </c>
      <c r="B917" s="242" t="s">
        <v>2631</v>
      </c>
      <c r="C917" s="243" t="n">
        <v>2880</v>
      </c>
      <c r="D917" s="243" t="n">
        <v>2446220</v>
      </c>
      <c r="E917" s="243" t="n">
        <v>18153.437</v>
      </c>
      <c r="F917" s="243" t="n">
        <v>397862.812</v>
      </c>
      <c r="G917" s="243" t="n">
        <v>248152.542</v>
      </c>
      <c r="H917" s="243" t="n">
        <v>149860.701</v>
      </c>
    </row>
    <row r="918" customFormat="false" ht="12.75" hidden="false" customHeight="false" outlineLevel="0" collapsed="false">
      <c r="A918" s="241" t="s">
        <v>2632</v>
      </c>
      <c r="B918" s="242" t="s">
        <v>2633</v>
      </c>
      <c r="C918" s="243" t="n">
        <v>2759</v>
      </c>
      <c r="D918" s="243" t="n">
        <v>2105196</v>
      </c>
      <c r="E918" s="243" t="n">
        <v>18078.502</v>
      </c>
      <c r="F918" s="243" t="n">
        <v>344185.083</v>
      </c>
      <c r="G918" s="243" t="n">
        <v>206107.664</v>
      </c>
      <c r="H918" s="243" t="n">
        <v>138227.915</v>
      </c>
    </row>
    <row r="919" customFormat="false" ht="12.75" hidden="false" customHeight="false" outlineLevel="0" collapsed="false">
      <c r="A919" s="241" t="s">
        <v>2634</v>
      </c>
      <c r="B919" s="242" t="s">
        <v>2635</v>
      </c>
      <c r="C919" s="243" t="n">
        <v>121</v>
      </c>
      <c r="D919" s="243" t="n">
        <v>341024</v>
      </c>
      <c r="E919" s="243" t="n">
        <v>74.935</v>
      </c>
      <c r="F919" s="243" t="n">
        <v>53677.729</v>
      </c>
      <c r="G919" s="243" t="n">
        <v>42044.878</v>
      </c>
      <c r="H919" s="243" t="n">
        <v>11632.786</v>
      </c>
    </row>
    <row r="920" customFormat="false" ht="12.75" hidden="false" customHeight="false" outlineLevel="0" collapsed="false">
      <c r="A920" s="241" t="s">
        <v>2636</v>
      </c>
      <c r="B920" s="242" t="s">
        <v>2637</v>
      </c>
      <c r="C920" s="243" t="n">
        <v>49595</v>
      </c>
      <c r="D920" s="243" t="n">
        <v>20870509</v>
      </c>
      <c r="E920" s="243" t="n">
        <v>206867.219</v>
      </c>
      <c r="F920" s="243" t="n">
        <v>3202523.196</v>
      </c>
      <c r="G920" s="243" t="n">
        <v>1642112.372</v>
      </c>
      <c r="H920" s="243" t="n">
        <v>1561096.976</v>
      </c>
    </row>
    <row r="921" customFormat="false" ht="12.75" hidden="false" customHeight="false" outlineLevel="0" collapsed="false">
      <c r="A921" s="241" t="s">
        <v>2638</v>
      </c>
      <c r="B921" s="242" t="s">
        <v>2639</v>
      </c>
      <c r="C921" s="243" t="n">
        <v>48091</v>
      </c>
      <c r="D921" s="243" t="n">
        <v>20179463</v>
      </c>
      <c r="E921" s="243" t="n">
        <v>197625.678</v>
      </c>
      <c r="F921" s="243" t="n">
        <v>3093210.626</v>
      </c>
      <c r="G921" s="243" t="n">
        <v>1579607.438</v>
      </c>
      <c r="H921" s="243" t="n">
        <v>1514277.36</v>
      </c>
    </row>
    <row r="922" customFormat="false" ht="12.75" hidden="false" customHeight="false" outlineLevel="0" collapsed="false">
      <c r="A922" s="241" t="s">
        <v>2640</v>
      </c>
      <c r="B922" s="242" t="s">
        <v>2641</v>
      </c>
      <c r="C922" s="243" t="n">
        <v>1504</v>
      </c>
      <c r="D922" s="243" t="n">
        <v>691045</v>
      </c>
      <c r="E922" s="243" t="n">
        <v>9241.541</v>
      </c>
      <c r="F922" s="243" t="n">
        <v>109312.57</v>
      </c>
      <c r="G922" s="243" t="n">
        <v>62504.934</v>
      </c>
      <c r="H922" s="243" t="n">
        <v>46819.616</v>
      </c>
    </row>
    <row r="923" customFormat="false" ht="12.75" hidden="false" customHeight="false" outlineLevel="0" collapsed="false">
      <c r="A923" s="241" t="s">
        <v>2642</v>
      </c>
      <c r="B923" s="242" t="s">
        <v>2643</v>
      </c>
      <c r="C923" s="243" t="n">
        <v>8410</v>
      </c>
      <c r="D923" s="243" t="n">
        <v>95478977</v>
      </c>
      <c r="E923" s="243" t="n">
        <v>9180372.899</v>
      </c>
      <c r="F923" s="243" t="n">
        <v>11524258.755</v>
      </c>
      <c r="G923" s="243" t="n">
        <v>9592058.067</v>
      </c>
      <c r="H923" s="243" t="n">
        <v>1951267.77</v>
      </c>
    </row>
    <row r="924" customFormat="false" ht="12.75" hidden="false" customHeight="false" outlineLevel="0" collapsed="false">
      <c r="A924" s="241" t="s">
        <v>2644</v>
      </c>
      <c r="B924" s="242" t="s">
        <v>2645</v>
      </c>
      <c r="C924" s="243" t="n">
        <v>1388</v>
      </c>
      <c r="D924" s="243" t="n">
        <v>32216449</v>
      </c>
      <c r="E924" s="243" t="n">
        <v>2938584.792</v>
      </c>
      <c r="F924" s="243" t="n">
        <v>3586489.191</v>
      </c>
      <c r="G924" s="243" t="n">
        <v>3252850.63</v>
      </c>
      <c r="H924" s="243" t="n">
        <v>333800.528</v>
      </c>
    </row>
    <row r="925" customFormat="false" ht="12.75" hidden="false" customHeight="false" outlineLevel="0" collapsed="false">
      <c r="A925" s="241" t="s">
        <v>2646</v>
      </c>
      <c r="B925" s="242" t="s">
        <v>2647</v>
      </c>
      <c r="C925" s="243" t="n">
        <v>1500</v>
      </c>
      <c r="D925" s="243" t="n">
        <v>31732312</v>
      </c>
      <c r="E925" s="243" t="n">
        <v>3658134.927</v>
      </c>
      <c r="F925" s="243" t="n">
        <v>3728702.366</v>
      </c>
      <c r="G925" s="243" t="n">
        <v>3145158.846</v>
      </c>
      <c r="H925" s="243" t="n">
        <v>584187.305</v>
      </c>
    </row>
    <row r="926" customFormat="false" ht="12.75" hidden="false" customHeight="false" outlineLevel="0" collapsed="false">
      <c r="A926" s="241" t="s">
        <v>2648</v>
      </c>
      <c r="B926" s="242" t="s">
        <v>2649</v>
      </c>
      <c r="C926" s="243" t="n">
        <v>1025</v>
      </c>
      <c r="D926" s="243" t="n">
        <v>1811459</v>
      </c>
      <c r="E926" s="243" t="n">
        <v>339.725</v>
      </c>
      <c r="F926" s="243" t="n">
        <v>224729.166</v>
      </c>
      <c r="G926" s="243" t="n">
        <v>105556.458</v>
      </c>
      <c r="H926" s="243" t="n">
        <v>119197.141</v>
      </c>
    </row>
    <row r="927" customFormat="false" ht="12.75" hidden="false" customHeight="false" outlineLevel="0" collapsed="false">
      <c r="A927" s="241" t="s">
        <v>2650</v>
      </c>
      <c r="B927" s="242" t="s">
        <v>2651</v>
      </c>
      <c r="C927" s="243" t="n">
        <v>749</v>
      </c>
      <c r="D927" s="243" t="n">
        <v>2449655</v>
      </c>
      <c r="E927" s="243" t="n">
        <v>128463.971</v>
      </c>
      <c r="F927" s="243" t="n">
        <v>294870.77</v>
      </c>
      <c r="G927" s="243" t="n">
        <v>228843.567</v>
      </c>
      <c r="H927" s="243" t="n">
        <v>66176.214</v>
      </c>
    </row>
    <row r="928" customFormat="false" ht="12.75" hidden="false" customHeight="false" outlineLevel="0" collapsed="false">
      <c r="A928" s="241" t="s">
        <v>2652</v>
      </c>
      <c r="B928" s="242" t="s">
        <v>2653</v>
      </c>
      <c r="C928" s="243" t="n">
        <v>1013</v>
      </c>
      <c r="D928" s="243" t="n">
        <v>1453974</v>
      </c>
      <c r="E928" s="243" t="n">
        <v>98057.361</v>
      </c>
      <c r="F928" s="243" t="n">
        <v>204836.953</v>
      </c>
      <c r="G928" s="243" t="n">
        <v>161345.535</v>
      </c>
      <c r="H928" s="243" t="n">
        <v>43490.862</v>
      </c>
    </row>
    <row r="929" customFormat="false" ht="12.75" hidden="false" customHeight="false" outlineLevel="0" collapsed="false">
      <c r="A929" s="241" t="s">
        <v>2654</v>
      </c>
      <c r="B929" s="242" t="s">
        <v>2655</v>
      </c>
      <c r="C929" s="243" t="n">
        <v>2735</v>
      </c>
      <c r="D929" s="243" t="n">
        <v>25815128</v>
      </c>
      <c r="E929" s="243" t="n">
        <v>2356792.123</v>
      </c>
      <c r="F929" s="243" t="n">
        <v>3484630.309</v>
      </c>
      <c r="G929" s="243" t="n">
        <v>2698303.031</v>
      </c>
      <c r="H929" s="243" t="n">
        <v>804415.72</v>
      </c>
    </row>
    <row r="930" customFormat="false" ht="12.75" hidden="false" customHeight="false" outlineLevel="0" collapsed="false">
      <c r="A930" s="241" t="s">
        <v>2656</v>
      </c>
      <c r="B930" s="242" t="s">
        <v>2657</v>
      </c>
      <c r="C930" s="243" t="n">
        <v>119182</v>
      </c>
      <c r="D930" s="243" t="n">
        <v>35618855</v>
      </c>
      <c r="E930" s="243" t="n">
        <v>275073.226</v>
      </c>
      <c r="F930" s="243" t="n">
        <v>5407830.489</v>
      </c>
      <c r="G930" s="243" t="n">
        <v>2544531.213</v>
      </c>
      <c r="H930" s="243" t="n">
        <v>2865502.934</v>
      </c>
    </row>
    <row r="931" customFormat="false" ht="12.75" hidden="false" customHeight="false" outlineLevel="0" collapsed="false">
      <c r="A931" s="241" t="s">
        <v>2658</v>
      </c>
      <c r="B931" s="242" t="s">
        <v>2659</v>
      </c>
      <c r="C931" s="243" t="n">
        <v>31890</v>
      </c>
      <c r="D931" s="243" t="n">
        <v>6013381</v>
      </c>
      <c r="E931" s="243" t="n">
        <v>12511.023</v>
      </c>
      <c r="F931" s="243" t="n">
        <v>941942.38</v>
      </c>
      <c r="G931" s="243" t="n">
        <v>363358.121</v>
      </c>
      <c r="H931" s="243" t="n">
        <v>578472.092</v>
      </c>
    </row>
    <row r="932" customFormat="false" ht="12.75" hidden="false" customHeight="false" outlineLevel="0" collapsed="false">
      <c r="A932" s="241" t="s">
        <v>2660</v>
      </c>
      <c r="B932" s="242" t="s">
        <v>2661</v>
      </c>
      <c r="C932" s="243" t="n">
        <v>2683</v>
      </c>
      <c r="D932" s="243" t="n">
        <v>659809</v>
      </c>
      <c r="E932" s="243" t="n">
        <v>1937.484</v>
      </c>
      <c r="F932" s="243" t="n">
        <v>103589.959</v>
      </c>
      <c r="G932" s="243" t="n">
        <v>58588.038</v>
      </c>
      <c r="H932" s="243" t="n">
        <v>45005.095</v>
      </c>
    </row>
    <row r="933" customFormat="false" ht="12.75" hidden="false" customHeight="false" outlineLevel="0" collapsed="false">
      <c r="A933" s="241" t="s">
        <v>2662</v>
      </c>
      <c r="B933" s="242" t="s">
        <v>2663</v>
      </c>
      <c r="C933" s="243" t="n">
        <v>2216</v>
      </c>
      <c r="D933" s="243" t="n">
        <v>385058</v>
      </c>
      <c r="E933" s="243" t="n">
        <v>534.34</v>
      </c>
      <c r="F933" s="243" t="n">
        <v>60494.114</v>
      </c>
      <c r="G933" s="243" t="n">
        <v>23590.797</v>
      </c>
      <c r="H933" s="243" t="n">
        <v>36955.494</v>
      </c>
    </row>
    <row r="934" customFormat="false" ht="12.75" hidden="false" customHeight="false" outlineLevel="0" collapsed="false">
      <c r="A934" s="241" t="s">
        <v>2664</v>
      </c>
      <c r="B934" s="242" t="s">
        <v>2665</v>
      </c>
      <c r="C934" s="243" t="n">
        <v>28319</v>
      </c>
      <c r="D934" s="243" t="n">
        <v>8713518</v>
      </c>
      <c r="E934" s="243" t="n">
        <v>20456.904</v>
      </c>
      <c r="F934" s="243" t="n">
        <v>1299346.122</v>
      </c>
      <c r="G934" s="243" t="n">
        <v>581476.816</v>
      </c>
      <c r="H934" s="243" t="n">
        <v>717985.215</v>
      </c>
    </row>
    <row r="935" customFormat="false" ht="12.75" hidden="false" customHeight="false" outlineLevel="0" collapsed="false">
      <c r="A935" s="241" t="s">
        <v>2666</v>
      </c>
      <c r="B935" s="242" t="s">
        <v>2667</v>
      </c>
      <c r="C935" s="243" t="n">
        <v>34435</v>
      </c>
      <c r="D935" s="243" t="n">
        <v>13720731</v>
      </c>
      <c r="E935" s="243" t="n">
        <v>155149.888</v>
      </c>
      <c r="F935" s="243" t="n">
        <v>2061290.411</v>
      </c>
      <c r="G935" s="243" t="n">
        <v>1044798.019</v>
      </c>
      <c r="H935" s="243" t="n">
        <v>1018443.214</v>
      </c>
    </row>
    <row r="936" customFormat="false" ht="12.75" hidden="false" customHeight="false" outlineLevel="0" collapsed="false">
      <c r="A936" s="241" t="s">
        <v>2668</v>
      </c>
      <c r="B936" s="242" t="s">
        <v>2669</v>
      </c>
      <c r="C936" s="243" t="n">
        <v>2598</v>
      </c>
      <c r="D936" s="243" t="n">
        <v>436897</v>
      </c>
      <c r="E936" s="243" t="n">
        <v>5705.261</v>
      </c>
      <c r="F936" s="243" t="n">
        <v>64177.585</v>
      </c>
      <c r="G936" s="243" t="n">
        <v>35585.657</v>
      </c>
      <c r="H936" s="243" t="n">
        <v>28590.601</v>
      </c>
    </row>
    <row r="937" customFormat="false" ht="12.75" hidden="false" customHeight="false" outlineLevel="0" collapsed="false">
      <c r="A937" s="241" t="s">
        <v>2670</v>
      </c>
      <c r="B937" s="242" t="s">
        <v>2671</v>
      </c>
      <c r="C937" s="243" t="n">
        <v>3167</v>
      </c>
      <c r="D937" s="243" t="n">
        <v>518146</v>
      </c>
      <c r="E937" s="243" t="n">
        <v>422.962</v>
      </c>
      <c r="F937" s="243" t="n">
        <v>81218.863</v>
      </c>
      <c r="G937" s="243" t="n">
        <v>31222.469</v>
      </c>
      <c r="H937" s="243" t="n">
        <v>49951.581</v>
      </c>
    </row>
    <row r="938" customFormat="false" ht="12.75" hidden="false" customHeight="false" outlineLevel="0" collapsed="false">
      <c r="A938" s="241" t="s">
        <v>2672</v>
      </c>
      <c r="B938" s="242" t="s">
        <v>2673</v>
      </c>
      <c r="C938" s="243" t="n">
        <v>11289</v>
      </c>
      <c r="D938" s="243" t="n">
        <v>4151591</v>
      </c>
      <c r="E938" s="243" t="n">
        <v>75225.061</v>
      </c>
      <c r="F938" s="243" t="n">
        <v>636172.508</v>
      </c>
      <c r="G938" s="243" t="n">
        <v>364537.548</v>
      </c>
      <c r="H938" s="243" t="n">
        <v>271767.85</v>
      </c>
    </row>
    <row r="939" customFormat="false" ht="12.75" hidden="false" customHeight="false" outlineLevel="0" collapsed="false">
      <c r="A939" s="241" t="s">
        <v>2674</v>
      </c>
      <c r="B939" s="242" t="s">
        <v>2675</v>
      </c>
      <c r="C939" s="243" t="n">
        <v>2585</v>
      </c>
      <c r="D939" s="243" t="n">
        <v>1019725</v>
      </c>
      <c r="E939" s="243" t="n">
        <v>3130.303</v>
      </c>
      <c r="F939" s="243" t="n">
        <v>159598.547</v>
      </c>
      <c r="G939" s="243" t="n">
        <v>41373.748</v>
      </c>
      <c r="H939" s="243" t="n">
        <v>118331.792</v>
      </c>
    </row>
    <row r="940" customFormat="false" ht="12.75" hidden="false" customHeight="false" outlineLevel="0" collapsed="false">
      <c r="A940" s="241" t="s">
        <v>2676</v>
      </c>
      <c r="B940" s="242" t="s">
        <v>2677</v>
      </c>
      <c r="C940" s="243" t="n">
        <v>5097</v>
      </c>
      <c r="D940" s="243" t="n">
        <v>6145134</v>
      </c>
      <c r="E940" s="243" t="n">
        <v>42336.179</v>
      </c>
      <c r="F940" s="243" t="n">
        <v>781582.743</v>
      </c>
      <c r="G940" s="243" t="n">
        <v>385153.063</v>
      </c>
      <c r="H940" s="243" t="n">
        <v>396455.33</v>
      </c>
    </row>
    <row r="941" customFormat="false" ht="12.75" hidden="false" customHeight="false" outlineLevel="0" collapsed="false">
      <c r="A941" s="241" t="s">
        <v>2678</v>
      </c>
      <c r="B941" s="242" t="s">
        <v>2679</v>
      </c>
      <c r="C941" s="243" t="n">
        <v>3602</v>
      </c>
      <c r="D941" s="243" t="n">
        <v>5088106</v>
      </c>
      <c r="E941" s="243" t="n">
        <v>28838.101</v>
      </c>
      <c r="F941" s="243" t="n">
        <v>631296.509</v>
      </c>
      <c r="G941" s="243" t="n">
        <v>310677.127</v>
      </c>
      <c r="H941" s="243" t="n">
        <v>320635.971</v>
      </c>
    </row>
    <row r="942" customFormat="false" ht="12.75" hidden="false" customHeight="false" outlineLevel="0" collapsed="false">
      <c r="A942" s="241" t="s">
        <v>2680</v>
      </c>
      <c r="B942" s="242" t="s">
        <v>2681</v>
      </c>
      <c r="C942" s="243" t="n">
        <v>527</v>
      </c>
      <c r="D942" s="243" t="n">
        <v>311876</v>
      </c>
      <c r="E942" s="243" t="n">
        <v>4037.278</v>
      </c>
      <c r="F942" s="243" t="n">
        <v>41418.459</v>
      </c>
      <c r="G942" s="243" t="n">
        <v>17662.246</v>
      </c>
      <c r="H942" s="243" t="n">
        <v>23765.303</v>
      </c>
    </row>
    <row r="943" customFormat="false" ht="12.75" hidden="false" customHeight="false" outlineLevel="0" collapsed="false">
      <c r="A943" s="241" t="s">
        <v>2682</v>
      </c>
      <c r="B943" s="242" t="s">
        <v>2683</v>
      </c>
      <c r="C943" s="243" t="n">
        <v>911</v>
      </c>
      <c r="D943" s="243" t="n">
        <v>543663</v>
      </c>
      <c r="E943" s="243" t="n">
        <v>9092.054</v>
      </c>
      <c r="F943" s="243" t="n">
        <v>78241.861</v>
      </c>
      <c r="G943" s="243" t="n">
        <v>40582.721</v>
      </c>
      <c r="H943" s="243" t="n">
        <v>37659.146</v>
      </c>
    </row>
    <row r="944" customFormat="false" ht="12.75" hidden="false" customHeight="false" outlineLevel="0" collapsed="false">
      <c r="A944" s="241" t="s">
        <v>2684</v>
      </c>
      <c r="B944" s="242" t="s">
        <v>2685</v>
      </c>
      <c r="C944" s="243" t="n">
        <v>57</v>
      </c>
      <c r="D944" s="243" t="n">
        <v>201488</v>
      </c>
      <c r="E944" s="243" t="n">
        <v>368.746</v>
      </c>
      <c r="F944" s="243" t="n">
        <v>30625.914</v>
      </c>
      <c r="G944" s="243" t="n">
        <v>16230.969</v>
      </c>
      <c r="H944" s="243" t="n">
        <v>14394.91</v>
      </c>
    </row>
    <row r="945" customFormat="false" ht="12.75" hidden="false" customHeight="false" outlineLevel="0" collapsed="false">
      <c r="A945" s="241" t="s">
        <v>2686</v>
      </c>
      <c r="B945" s="242" t="s">
        <v>2687</v>
      </c>
      <c r="C945" s="243" t="n">
        <v>37220</v>
      </c>
      <c r="D945" s="243" t="n">
        <v>22839402</v>
      </c>
      <c r="E945" s="243" t="n">
        <v>247515.136</v>
      </c>
      <c r="F945" s="243" t="n">
        <v>3600845.919</v>
      </c>
      <c r="G945" s="243" t="n">
        <v>2691130.186</v>
      </c>
      <c r="H945" s="243" t="n">
        <v>910016.13</v>
      </c>
    </row>
    <row r="946" customFormat="false" ht="12.75" hidden="false" customHeight="false" outlineLevel="0" collapsed="false">
      <c r="A946" s="241" t="s">
        <v>2688</v>
      </c>
      <c r="B946" s="242" t="s">
        <v>2689</v>
      </c>
      <c r="C946" s="243" t="n">
        <v>18989</v>
      </c>
      <c r="D946" s="243" t="n">
        <v>9011883</v>
      </c>
      <c r="E946" s="243" t="n">
        <v>95348.72</v>
      </c>
      <c r="F946" s="243" t="n">
        <v>1429814.071</v>
      </c>
      <c r="G946" s="243" t="n">
        <v>1012723.012</v>
      </c>
      <c r="H946" s="243" t="n">
        <v>417192.87</v>
      </c>
    </row>
    <row r="947" customFormat="false" ht="12.75" hidden="false" customHeight="false" outlineLevel="0" collapsed="false">
      <c r="A947" s="241" t="s">
        <v>2690</v>
      </c>
      <c r="B947" s="242" t="s">
        <v>2691</v>
      </c>
      <c r="C947" s="243" t="n">
        <v>18231</v>
      </c>
      <c r="D947" s="243" t="n">
        <v>13827519</v>
      </c>
      <c r="E947" s="243" t="n">
        <v>152166.416</v>
      </c>
      <c r="F947" s="243" t="n">
        <v>2171031.848</v>
      </c>
      <c r="G947" s="243" t="n">
        <v>1678407.174</v>
      </c>
      <c r="H947" s="243" t="n">
        <v>492823.26</v>
      </c>
    </row>
    <row r="948" customFormat="false" ht="12.75" hidden="false" customHeight="false" outlineLevel="0" collapsed="false">
      <c r="A948" s="241" t="s">
        <v>2692</v>
      </c>
      <c r="B948" s="242" t="s">
        <v>2693</v>
      </c>
      <c r="C948" s="243" t="n">
        <v>4695</v>
      </c>
      <c r="D948" s="243" t="n">
        <v>7880873</v>
      </c>
      <c r="E948" s="243" t="n">
        <v>4181.582</v>
      </c>
      <c r="F948" s="243" t="n">
        <v>1245750.28</v>
      </c>
      <c r="G948" s="243" t="n">
        <v>165305.914</v>
      </c>
      <c r="H948" s="243" t="n">
        <v>1083665.902</v>
      </c>
    </row>
    <row r="949" customFormat="false" ht="12.75" hidden="false" customHeight="false" outlineLevel="0" collapsed="false">
      <c r="A949" s="241" t="s">
        <v>2694</v>
      </c>
      <c r="B949" s="242" t="s">
        <v>2695</v>
      </c>
      <c r="C949" s="243" t="n">
        <v>1500</v>
      </c>
      <c r="D949" s="243" t="n">
        <v>918759</v>
      </c>
      <c r="E949" s="243" t="n">
        <v>1032.604</v>
      </c>
      <c r="F949" s="243" t="n">
        <v>142499.483</v>
      </c>
      <c r="G949" s="243" t="n">
        <v>28669.135</v>
      </c>
      <c r="H949" s="243" t="n">
        <v>113847.709</v>
      </c>
    </row>
    <row r="950" customFormat="false" ht="12.75" hidden="false" customHeight="false" outlineLevel="0" collapsed="false">
      <c r="A950" s="241" t="s">
        <v>2696</v>
      </c>
      <c r="B950" s="242" t="s">
        <v>2697</v>
      </c>
      <c r="C950" s="243" t="n">
        <v>3195</v>
      </c>
      <c r="D950" s="243" t="n">
        <v>6962114</v>
      </c>
      <c r="E950" s="243" t="n">
        <v>3148.978</v>
      </c>
      <c r="F950" s="243" t="n">
        <v>1103250.797</v>
      </c>
      <c r="G950" s="243" t="n">
        <v>136636.779</v>
      </c>
      <c r="H950" s="243" t="n">
        <v>969818.193</v>
      </c>
    </row>
    <row r="951" customFormat="false" ht="12.75" hidden="false" customHeight="false" outlineLevel="0" collapsed="false">
      <c r="A951" s="241" t="s">
        <v>2698</v>
      </c>
      <c r="B951" s="242" t="s">
        <v>2699</v>
      </c>
      <c r="C951" s="243" t="n">
        <v>4237</v>
      </c>
      <c r="D951" s="243" t="n">
        <v>4275033</v>
      </c>
      <c r="E951" s="243" t="n">
        <v>10338.108</v>
      </c>
      <c r="F951" s="243" t="n">
        <v>652392.355</v>
      </c>
      <c r="G951" s="243" t="n">
        <v>183970.118</v>
      </c>
      <c r="H951" s="243" t="n">
        <v>468426.456</v>
      </c>
    </row>
    <row r="952" customFormat="false" ht="12.75" hidden="false" customHeight="false" outlineLevel="0" collapsed="false">
      <c r="A952" s="241" t="s">
        <v>2700</v>
      </c>
      <c r="B952" s="242" t="s">
        <v>2701</v>
      </c>
      <c r="C952" s="243" t="n">
        <v>1412</v>
      </c>
      <c r="D952" s="243" t="n">
        <v>212607</v>
      </c>
      <c r="E952" s="243" t="n">
        <v>124.704</v>
      </c>
      <c r="F952" s="243" t="n">
        <v>33335.716</v>
      </c>
      <c r="G952" s="243" t="n">
        <v>14318.555</v>
      </c>
      <c r="H952" s="243" t="n">
        <v>19018.917</v>
      </c>
    </row>
    <row r="953" customFormat="false" ht="12.75" hidden="false" customHeight="false" outlineLevel="0" collapsed="false">
      <c r="A953" s="241" t="s">
        <v>2702</v>
      </c>
      <c r="B953" s="242" t="s">
        <v>2703</v>
      </c>
      <c r="C953" s="243" t="n">
        <v>2825</v>
      </c>
      <c r="D953" s="243" t="n">
        <v>4062426</v>
      </c>
      <c r="E953" s="243" t="n">
        <v>10213.404</v>
      </c>
      <c r="F953" s="243" t="n">
        <v>619056.639</v>
      </c>
      <c r="G953" s="243" t="n">
        <v>169651.563</v>
      </c>
      <c r="H953" s="243" t="n">
        <v>449407.539</v>
      </c>
    </row>
    <row r="954" customFormat="false" ht="12.75" hidden="false" customHeight="false" outlineLevel="0" collapsed="false">
      <c r="A954" s="241" t="s">
        <v>2704</v>
      </c>
      <c r="B954" s="242" t="s">
        <v>2705</v>
      </c>
      <c r="C954" s="243" t="n">
        <v>25833</v>
      </c>
      <c r="D954" s="243" t="n">
        <v>11520575</v>
      </c>
      <c r="E954" s="243" t="n">
        <v>14476.936</v>
      </c>
      <c r="F954" s="243" t="n">
        <v>1818918.829</v>
      </c>
      <c r="G954" s="243" t="n">
        <v>453372.524</v>
      </c>
      <c r="H954" s="243" t="n">
        <v>1365905.353</v>
      </c>
    </row>
    <row r="955" customFormat="false" ht="12.75" hidden="false" customHeight="false" outlineLevel="0" collapsed="false">
      <c r="A955" s="241" t="s">
        <v>2706</v>
      </c>
      <c r="B955" s="242" t="s">
        <v>2707</v>
      </c>
      <c r="C955" s="243" t="n">
        <v>16925</v>
      </c>
      <c r="D955" s="243" t="n">
        <v>10148900</v>
      </c>
      <c r="E955" s="243" t="n">
        <v>10036.432</v>
      </c>
      <c r="F955" s="243" t="n">
        <v>1602249.817</v>
      </c>
      <c r="G955" s="243" t="n">
        <v>408222.546</v>
      </c>
      <c r="H955" s="243" t="n">
        <v>1194379.383</v>
      </c>
    </row>
    <row r="956" customFormat="false" ht="12.75" hidden="false" customHeight="false" outlineLevel="0" collapsed="false">
      <c r="A956" s="241" t="s">
        <v>2708</v>
      </c>
      <c r="B956" s="242" t="s">
        <v>2709</v>
      </c>
      <c r="C956" s="243" t="n">
        <v>7948</v>
      </c>
      <c r="D956" s="243" t="n">
        <v>1072552</v>
      </c>
      <c r="E956" s="243" t="n">
        <v>116.547</v>
      </c>
      <c r="F956" s="243" t="n">
        <v>171436.958</v>
      </c>
      <c r="G956" s="243" t="n">
        <v>24863.374</v>
      </c>
      <c r="H956" s="243" t="n">
        <v>146578.255</v>
      </c>
    </row>
    <row r="957" customFormat="false" ht="12.75" hidden="false" customHeight="false" outlineLevel="0" collapsed="false">
      <c r="A957" s="241" t="s">
        <v>2710</v>
      </c>
      <c r="B957" s="242" t="s">
        <v>2711</v>
      </c>
      <c r="C957" s="243" t="n">
        <v>508</v>
      </c>
      <c r="D957" s="243" t="n">
        <v>189276</v>
      </c>
      <c r="E957" s="243" t="n">
        <v>2858.817</v>
      </c>
      <c r="F957" s="243" t="n">
        <v>27866.301</v>
      </c>
      <c r="G957" s="243" t="n">
        <v>13000.262</v>
      </c>
      <c r="H957" s="243" t="n">
        <v>14868.03</v>
      </c>
    </row>
    <row r="958" customFormat="false" ht="12.75" hidden="false" customHeight="false" outlineLevel="0" collapsed="false">
      <c r="A958" s="241" t="s">
        <v>2712</v>
      </c>
      <c r="B958" s="242" t="s">
        <v>2713</v>
      </c>
      <c r="C958" s="243" t="n">
        <v>452</v>
      </c>
      <c r="D958" s="243" t="n">
        <v>109847</v>
      </c>
      <c r="E958" s="243" t="n">
        <v>1465.14</v>
      </c>
      <c r="F958" s="243" t="n">
        <v>17365.753</v>
      </c>
      <c r="G958" s="243" t="n">
        <v>7286.342</v>
      </c>
      <c r="H958" s="243" t="n">
        <v>10079.685</v>
      </c>
    </row>
    <row r="959" customFormat="false" ht="12.75" hidden="false" customHeight="false" outlineLevel="0" collapsed="false">
      <c r="A959" s="241" t="s">
        <v>2714</v>
      </c>
      <c r="B959" s="242" t="s">
        <v>2715</v>
      </c>
      <c r="C959" s="243" t="n">
        <v>96111</v>
      </c>
      <c r="D959" s="243" t="n">
        <v>57598481</v>
      </c>
      <c r="E959" s="243" t="n">
        <v>2565162.353</v>
      </c>
      <c r="F959" s="243" t="n">
        <v>7836394.222</v>
      </c>
      <c r="G959" s="243" t="n">
        <v>5441159.745</v>
      </c>
      <c r="H959" s="243" t="n">
        <v>2395487.336</v>
      </c>
    </row>
    <row r="960" customFormat="false" ht="12.75" hidden="false" customHeight="false" outlineLevel="0" collapsed="false">
      <c r="A960" s="241" t="s">
        <v>2716</v>
      </c>
      <c r="B960" s="242" t="s">
        <v>2717</v>
      </c>
      <c r="C960" s="243" t="n">
        <v>8071</v>
      </c>
      <c r="D960" s="243" t="n">
        <v>1955462</v>
      </c>
      <c r="E960" s="243" t="n">
        <v>17429.98</v>
      </c>
      <c r="F960" s="243" t="n">
        <v>285138.505</v>
      </c>
      <c r="G960" s="243" t="n">
        <v>184978.915</v>
      </c>
      <c r="H960" s="243" t="n">
        <v>100380.292</v>
      </c>
    </row>
    <row r="961" customFormat="false" ht="12.75" hidden="false" customHeight="false" outlineLevel="0" collapsed="false">
      <c r="A961" s="241" t="s">
        <v>2718</v>
      </c>
      <c r="B961" s="242" t="s">
        <v>2719</v>
      </c>
      <c r="C961" s="243" t="n">
        <v>7434</v>
      </c>
      <c r="D961" s="243" t="n">
        <v>1215165</v>
      </c>
      <c r="E961" s="243" t="n">
        <v>9288.543</v>
      </c>
      <c r="F961" s="243" t="n">
        <v>179717.623</v>
      </c>
      <c r="G961" s="243" t="n">
        <v>106080.491</v>
      </c>
      <c r="H961" s="243" t="n">
        <v>73858.207</v>
      </c>
    </row>
    <row r="962" customFormat="false" ht="12.75" hidden="false" customHeight="false" outlineLevel="0" collapsed="false">
      <c r="A962" s="241" t="s">
        <v>2720</v>
      </c>
      <c r="B962" s="242" t="s">
        <v>2721</v>
      </c>
      <c r="C962" s="243" t="n">
        <v>637</v>
      </c>
      <c r="D962" s="243" t="n">
        <v>740297</v>
      </c>
      <c r="E962" s="243" t="n">
        <v>8141.437</v>
      </c>
      <c r="F962" s="243" t="n">
        <v>105420.882</v>
      </c>
      <c r="G962" s="243" t="n">
        <v>78898.424</v>
      </c>
      <c r="H962" s="243" t="n">
        <v>26522.085</v>
      </c>
    </row>
    <row r="963" customFormat="false" ht="12.75" hidden="false" customHeight="false" outlineLevel="0" collapsed="false">
      <c r="A963" s="241" t="s">
        <v>2722</v>
      </c>
      <c r="B963" s="242" t="s">
        <v>2723</v>
      </c>
      <c r="C963" s="243" t="n">
        <v>1072</v>
      </c>
      <c r="D963" s="243" t="n">
        <v>1931793</v>
      </c>
      <c r="E963" s="243" t="n">
        <v>157084.481</v>
      </c>
      <c r="F963" s="243" t="n">
        <v>271075.986</v>
      </c>
      <c r="G963" s="243" t="n">
        <v>201218.766</v>
      </c>
      <c r="H963" s="243" t="n">
        <v>69880.944</v>
      </c>
    </row>
    <row r="964" customFormat="false" ht="12.75" hidden="false" customHeight="false" outlineLevel="0" collapsed="false">
      <c r="A964" s="241" t="s">
        <v>2724</v>
      </c>
      <c r="B964" s="242" t="s">
        <v>2725</v>
      </c>
      <c r="C964" s="243" t="n">
        <v>14785</v>
      </c>
      <c r="D964" s="243" t="n">
        <v>1202457</v>
      </c>
      <c r="E964" s="243" t="n">
        <v>5329.024</v>
      </c>
      <c r="F964" s="243" t="n">
        <v>187060.95</v>
      </c>
      <c r="G964" s="243" t="n">
        <v>74630.777</v>
      </c>
      <c r="H964" s="243" t="n">
        <v>112434.69</v>
      </c>
    </row>
    <row r="965" customFormat="false" ht="12.75" hidden="false" customHeight="false" outlineLevel="0" collapsed="false">
      <c r="A965" s="241" t="s">
        <v>2726</v>
      </c>
      <c r="B965" s="242" t="s">
        <v>2727</v>
      </c>
      <c r="C965" s="243" t="n">
        <v>4611</v>
      </c>
      <c r="D965" s="243" t="n">
        <v>329920</v>
      </c>
      <c r="E965" s="243" t="n">
        <v>768.231</v>
      </c>
      <c r="F965" s="243" t="n">
        <v>50724.386</v>
      </c>
      <c r="G965" s="243" t="n">
        <v>16644.278</v>
      </c>
      <c r="H965" s="243" t="n">
        <v>34080.878</v>
      </c>
    </row>
    <row r="966" customFormat="false" ht="12.75" hidden="false" customHeight="false" outlineLevel="0" collapsed="false">
      <c r="A966" s="241" t="s">
        <v>2728</v>
      </c>
      <c r="B966" s="242" t="s">
        <v>2729</v>
      </c>
      <c r="C966" s="243" t="n">
        <v>1479</v>
      </c>
      <c r="D966" s="243" t="n">
        <v>168144</v>
      </c>
      <c r="E966" s="243" t="n">
        <v>381.722</v>
      </c>
      <c r="F966" s="243" t="n">
        <v>25947.985</v>
      </c>
      <c r="G966" s="243" t="n">
        <v>10192.472</v>
      </c>
      <c r="H966" s="243" t="n">
        <v>15751.589</v>
      </c>
    </row>
    <row r="967" customFormat="false" ht="12.75" hidden="false" customHeight="false" outlineLevel="0" collapsed="false">
      <c r="A967" s="241" t="s">
        <v>2730</v>
      </c>
      <c r="B967" s="242" t="s">
        <v>2731</v>
      </c>
      <c r="C967" s="243" t="n">
        <v>8695</v>
      </c>
      <c r="D967" s="243" t="n">
        <v>704393</v>
      </c>
      <c r="E967" s="243" t="n">
        <v>4179.071</v>
      </c>
      <c r="F967" s="243" t="n">
        <v>110388.579</v>
      </c>
      <c r="G967" s="243" t="n">
        <v>47794.027</v>
      </c>
      <c r="H967" s="243" t="n">
        <v>62602.223</v>
      </c>
    </row>
    <row r="968" customFormat="false" ht="12.75" hidden="false" customHeight="false" outlineLevel="0" collapsed="false">
      <c r="A968" s="241" t="s">
        <v>2732</v>
      </c>
      <c r="B968" s="242" t="s">
        <v>2733</v>
      </c>
      <c r="C968" s="243" t="n">
        <v>518</v>
      </c>
      <c r="D968" s="243" t="n">
        <v>468393</v>
      </c>
      <c r="E968" s="243" t="n">
        <v>3787.138</v>
      </c>
      <c r="F968" s="243" t="n">
        <v>72879.717</v>
      </c>
      <c r="G968" s="243" t="n">
        <v>29702.993</v>
      </c>
      <c r="H968" s="243" t="n">
        <v>43177.439</v>
      </c>
    </row>
    <row r="969" customFormat="false" ht="12.75" hidden="false" customHeight="false" outlineLevel="0" collapsed="false">
      <c r="A969" s="241" t="s">
        <v>2734</v>
      </c>
      <c r="B969" s="242" t="s">
        <v>2735</v>
      </c>
      <c r="C969" s="243" t="n">
        <v>71665</v>
      </c>
      <c r="D969" s="243" t="n">
        <v>52040375</v>
      </c>
      <c r="E969" s="243" t="n">
        <v>2381531.73</v>
      </c>
      <c r="F969" s="243" t="n">
        <v>7020239.064</v>
      </c>
      <c r="G969" s="243" t="n">
        <v>4950628.294</v>
      </c>
      <c r="H969" s="243" t="n">
        <v>2069613.971</v>
      </c>
    </row>
    <row r="970" customFormat="false" ht="12.75" hidden="false" customHeight="false" outlineLevel="0" collapsed="false">
      <c r="A970" s="241" t="s">
        <v>2736</v>
      </c>
      <c r="B970" s="242" t="s">
        <v>2737</v>
      </c>
      <c r="C970" s="243" t="n">
        <v>5737</v>
      </c>
      <c r="D970" s="243" t="n">
        <v>4000857</v>
      </c>
      <c r="E970" s="243" t="n">
        <v>16640.319</v>
      </c>
      <c r="F970" s="243" t="n">
        <v>608907.448</v>
      </c>
      <c r="G970" s="243" t="n">
        <v>427663.955</v>
      </c>
      <c r="H970" s="243" t="n">
        <v>181611.749</v>
      </c>
    </row>
    <row r="971" customFormat="false" ht="12.75" hidden="false" customHeight="false" outlineLevel="0" collapsed="false">
      <c r="A971" s="241" t="s">
        <v>2738</v>
      </c>
      <c r="B971" s="242" t="s">
        <v>2739</v>
      </c>
      <c r="C971" s="243" t="n">
        <v>2644</v>
      </c>
      <c r="D971" s="243" t="n">
        <v>427972</v>
      </c>
      <c r="E971" s="243" t="n">
        <v>2839.78</v>
      </c>
      <c r="F971" s="243" t="n">
        <v>65885.792</v>
      </c>
      <c r="G971" s="243" t="n">
        <v>23907.879</v>
      </c>
      <c r="H971" s="243" t="n">
        <v>41979.199</v>
      </c>
    </row>
    <row r="972" customFormat="false" ht="12.75" hidden="false" customHeight="false" outlineLevel="0" collapsed="false">
      <c r="A972" s="241" t="s">
        <v>2740</v>
      </c>
      <c r="B972" s="242" t="s">
        <v>2741</v>
      </c>
      <c r="C972" s="243" t="n">
        <v>459</v>
      </c>
      <c r="D972" s="243" t="n">
        <v>566983</v>
      </c>
      <c r="E972" s="243" t="n">
        <v>23080.918</v>
      </c>
      <c r="F972" s="243" t="n">
        <v>80482.638</v>
      </c>
      <c r="G972" s="243" t="n">
        <v>66100.378</v>
      </c>
      <c r="H972" s="243" t="n">
        <v>14454.292</v>
      </c>
    </row>
    <row r="973" customFormat="false" ht="12.75" hidden="false" customHeight="false" outlineLevel="0" collapsed="false">
      <c r="A973" s="241" t="s">
        <v>2742</v>
      </c>
      <c r="B973" s="242" t="s">
        <v>2743</v>
      </c>
      <c r="C973" s="243" t="n">
        <v>11306</v>
      </c>
      <c r="D973" s="243" t="n">
        <v>1406476</v>
      </c>
      <c r="E973" s="243" t="n">
        <v>28013.308</v>
      </c>
      <c r="F973" s="243" t="n">
        <v>211958.286</v>
      </c>
      <c r="G973" s="243" t="n">
        <v>109005.563</v>
      </c>
      <c r="H973" s="243" t="n">
        <v>102952.139</v>
      </c>
    </row>
    <row r="974" customFormat="false" ht="12.75" hidden="false" customHeight="false" outlineLevel="0" collapsed="false">
      <c r="A974" s="241" t="s">
        <v>2744</v>
      </c>
      <c r="B974" s="242" t="s">
        <v>2745</v>
      </c>
      <c r="C974" s="243" t="n">
        <v>699</v>
      </c>
      <c r="D974" s="243" t="n">
        <v>587137</v>
      </c>
      <c r="E974" s="243" t="n">
        <v>1858.6</v>
      </c>
      <c r="F974" s="243" t="n">
        <v>92112.584</v>
      </c>
      <c r="G974" s="243" t="n">
        <v>50151.051</v>
      </c>
      <c r="H974" s="243" t="n">
        <v>41964.166</v>
      </c>
    </row>
    <row r="975" customFormat="false" ht="12.75" hidden="false" customHeight="false" outlineLevel="0" collapsed="false">
      <c r="A975" s="241" t="s">
        <v>2746</v>
      </c>
      <c r="B975" s="242" t="s">
        <v>2747</v>
      </c>
      <c r="C975" s="243" t="n">
        <v>854</v>
      </c>
      <c r="D975" s="243" t="n">
        <v>1294386</v>
      </c>
      <c r="E975" s="243" t="n">
        <v>6060.427</v>
      </c>
      <c r="F975" s="243" t="n">
        <v>199227.111</v>
      </c>
      <c r="G975" s="243" t="n">
        <v>85758.776</v>
      </c>
      <c r="H975" s="243" t="n">
        <v>113480.022</v>
      </c>
    </row>
    <row r="976" customFormat="false" ht="12.75" hidden="false" customHeight="false" outlineLevel="0" collapsed="false">
      <c r="A976" s="241" t="s">
        <v>2748</v>
      </c>
      <c r="B976" s="242" t="s">
        <v>2749</v>
      </c>
      <c r="C976" s="243" t="n">
        <v>10594</v>
      </c>
      <c r="D976" s="243" t="n">
        <v>22458795</v>
      </c>
      <c r="E976" s="243" t="n">
        <v>1570277.185</v>
      </c>
      <c r="F976" s="243" t="n">
        <v>3011415.006</v>
      </c>
      <c r="G976" s="243" t="n">
        <v>2389817.494</v>
      </c>
      <c r="H976" s="243" t="n">
        <v>621167.029</v>
      </c>
    </row>
    <row r="977" customFormat="false" ht="12.75" hidden="false" customHeight="false" outlineLevel="0" collapsed="false">
      <c r="A977" s="241" t="s">
        <v>2750</v>
      </c>
      <c r="B977" s="242" t="s">
        <v>2751</v>
      </c>
      <c r="C977" s="243" t="n">
        <v>39372</v>
      </c>
      <c r="D977" s="243" t="n">
        <v>21297769</v>
      </c>
      <c r="E977" s="243" t="n">
        <v>732761.193</v>
      </c>
      <c r="F977" s="243" t="n">
        <v>2750250.199</v>
      </c>
      <c r="G977" s="243" t="n">
        <v>1798223.198</v>
      </c>
      <c r="H977" s="243" t="n">
        <v>952005.375</v>
      </c>
    </row>
    <row r="978" customFormat="false" ht="12.75" hidden="false" customHeight="false" outlineLevel="0" collapsed="false">
      <c r="A978" s="241" t="s">
        <v>2752</v>
      </c>
      <c r="B978" s="242" t="s">
        <v>2753</v>
      </c>
      <c r="C978" s="243" t="n">
        <v>52</v>
      </c>
      <c r="D978" s="243" t="n">
        <v>254894</v>
      </c>
      <c r="E978" s="243" t="n">
        <v>232.303</v>
      </c>
      <c r="F978" s="243" t="n">
        <v>22048.365</v>
      </c>
      <c r="G978" s="243" t="n">
        <v>18448.47</v>
      </c>
      <c r="H978" s="243" t="n">
        <v>3599.776</v>
      </c>
    </row>
    <row r="979" customFormat="false" ht="12.75" hidden="false" customHeight="false" outlineLevel="0" collapsed="false">
      <c r="A979" s="241" t="s">
        <v>2754</v>
      </c>
      <c r="B979" s="242" t="s">
        <v>2755</v>
      </c>
      <c r="C979" s="243" t="n">
        <v>29674</v>
      </c>
      <c r="D979" s="243" t="n">
        <v>6109633</v>
      </c>
      <c r="E979" s="243" t="n">
        <v>32525.843</v>
      </c>
      <c r="F979" s="243" t="n">
        <v>601245.64</v>
      </c>
      <c r="G979" s="243" t="n">
        <v>272876.185</v>
      </c>
      <c r="H979" s="243" t="n">
        <v>328382.034</v>
      </c>
    </row>
    <row r="980" customFormat="false" ht="12.75" hidden="false" customHeight="false" outlineLevel="0" collapsed="false">
      <c r="A980" s="241" t="s">
        <v>2756</v>
      </c>
      <c r="B980" s="242" t="s">
        <v>2757</v>
      </c>
      <c r="C980" s="243" t="n">
        <v>45</v>
      </c>
      <c r="D980" s="243" t="n">
        <v>6004</v>
      </c>
      <c r="E980" s="243" t="n">
        <v>34.283</v>
      </c>
      <c r="F980" s="243" t="n">
        <v>658.408</v>
      </c>
      <c r="G980" s="243" t="n">
        <v>600.644</v>
      </c>
      <c r="H980" s="243" t="n">
        <v>57.728</v>
      </c>
    </row>
    <row r="981" customFormat="false" ht="12.75" hidden="false" customHeight="false" outlineLevel="0" collapsed="false">
      <c r="A981" s="241" t="s">
        <v>2758</v>
      </c>
      <c r="B981" s="242" t="s">
        <v>2759</v>
      </c>
      <c r="C981" s="243" t="n">
        <v>580</v>
      </c>
      <c r="D981" s="243" t="n">
        <v>486109</v>
      </c>
      <c r="E981" s="243" t="n">
        <v>1393.707</v>
      </c>
      <c r="F981" s="243" t="n">
        <v>38293.777</v>
      </c>
      <c r="G981" s="243" t="n">
        <v>16391.03</v>
      </c>
      <c r="H981" s="243" t="n">
        <v>21905.991</v>
      </c>
    </row>
    <row r="982" customFormat="false" ht="12.75" hidden="false" customHeight="false" outlineLevel="0" collapsed="false">
      <c r="A982" s="241" t="s">
        <v>2760</v>
      </c>
      <c r="B982" s="242" t="s">
        <v>2761</v>
      </c>
      <c r="C982" s="243" t="n">
        <v>152</v>
      </c>
      <c r="D982" s="243" t="n">
        <v>57048</v>
      </c>
      <c r="E982" s="243" t="n">
        <v>135.339</v>
      </c>
      <c r="F982" s="243" t="n">
        <v>2305.125</v>
      </c>
      <c r="G982" s="243" t="n">
        <v>1012.789</v>
      </c>
      <c r="H982" s="243" t="n">
        <v>1291.636</v>
      </c>
    </row>
    <row r="983" customFormat="false" ht="12.75" hidden="false" customHeight="false" outlineLevel="0" collapsed="false">
      <c r="A983" s="241" t="s">
        <v>2762</v>
      </c>
      <c r="B983" s="242" t="s">
        <v>2763</v>
      </c>
      <c r="C983" s="243" t="n">
        <v>428</v>
      </c>
      <c r="D983" s="243" t="n">
        <v>429060</v>
      </c>
      <c r="E983" s="243" t="n">
        <v>1258.368</v>
      </c>
      <c r="F983" s="243" t="n">
        <v>35988.652</v>
      </c>
      <c r="G983" s="243" t="n">
        <v>15378.241</v>
      </c>
      <c r="H983" s="243" t="n">
        <v>20614.355</v>
      </c>
    </row>
    <row r="984" customFormat="false" ht="12.75" hidden="false" customHeight="false" outlineLevel="0" collapsed="false">
      <c r="A984" s="241" t="s">
        <v>2764</v>
      </c>
      <c r="B984" s="242" t="s">
        <v>2765</v>
      </c>
      <c r="C984" s="243" t="n">
        <v>283</v>
      </c>
      <c r="D984" s="243" t="n">
        <v>708224</v>
      </c>
      <c r="E984" s="243" t="n">
        <v>13936.753</v>
      </c>
      <c r="F984" s="243" t="n">
        <v>21713.01</v>
      </c>
      <c r="G984" s="243" t="n">
        <v>14107.272</v>
      </c>
      <c r="H984" s="243" t="n">
        <v>7639.774</v>
      </c>
    </row>
    <row r="985" customFormat="false" ht="12.75" hidden="false" customHeight="false" outlineLevel="0" collapsed="false">
      <c r="A985" s="241" t="s">
        <v>2766</v>
      </c>
      <c r="B985" s="242" t="s">
        <v>2767</v>
      </c>
      <c r="C985" s="243" t="n">
        <v>65</v>
      </c>
      <c r="D985" s="243" t="n">
        <v>49411</v>
      </c>
      <c r="E985" s="243" t="n">
        <v>9112.147</v>
      </c>
      <c r="F985" s="243" t="n">
        <v>8177.994</v>
      </c>
      <c r="G985" s="243" t="n">
        <v>7108.726</v>
      </c>
      <c r="H985" s="243" t="n">
        <v>1080.371</v>
      </c>
    </row>
    <row r="986" customFormat="false" ht="12.75" hidden="false" customHeight="false" outlineLevel="0" collapsed="false">
      <c r="A986" s="241" t="s">
        <v>2768</v>
      </c>
      <c r="B986" s="242" t="s">
        <v>2769</v>
      </c>
      <c r="C986" s="243" t="n">
        <v>53</v>
      </c>
      <c r="D986" s="243" t="n">
        <v>450541</v>
      </c>
      <c r="E986" s="243" t="n">
        <v>4392.501</v>
      </c>
      <c r="F986" s="243" t="n">
        <v>4322.429</v>
      </c>
      <c r="G986" s="243" t="n">
        <v>1599.144</v>
      </c>
      <c r="H986" s="243" t="n">
        <v>2727.428</v>
      </c>
    </row>
    <row r="987" customFormat="false" ht="12.75" hidden="false" customHeight="false" outlineLevel="0" collapsed="false">
      <c r="A987" s="241" t="s">
        <v>2770</v>
      </c>
      <c r="B987" s="242" t="s">
        <v>2771</v>
      </c>
      <c r="C987" s="243" t="n">
        <v>10</v>
      </c>
      <c r="D987" s="243" t="n">
        <v>1835</v>
      </c>
      <c r="E987" s="243"/>
      <c r="F987" s="243" t="n">
        <v>212.456</v>
      </c>
      <c r="G987" s="243" t="n">
        <v>150.285</v>
      </c>
      <c r="H987" s="243" t="n">
        <v>62.164</v>
      </c>
    </row>
    <row r="988" customFormat="false" ht="12.75" hidden="false" customHeight="false" outlineLevel="0" collapsed="false">
      <c r="A988" s="241" t="s">
        <v>2772</v>
      </c>
      <c r="B988" s="242" t="s">
        <v>2773</v>
      </c>
      <c r="C988" s="243" t="n">
        <v>155</v>
      </c>
      <c r="D988" s="243" t="n">
        <v>206436</v>
      </c>
      <c r="E988" s="243" t="n">
        <v>432.105</v>
      </c>
      <c r="F988" s="243" t="n">
        <v>9000.131</v>
      </c>
      <c r="G988" s="243" t="n">
        <v>5249.117</v>
      </c>
      <c r="H988" s="243" t="n">
        <v>3769.811</v>
      </c>
    </row>
    <row r="989" customFormat="false" ht="12.75" hidden="false" customHeight="false" outlineLevel="0" collapsed="false">
      <c r="A989" s="241" t="s">
        <v>2774</v>
      </c>
      <c r="B989" s="242" t="s">
        <v>2775</v>
      </c>
      <c r="C989" s="243" t="n">
        <v>28766</v>
      </c>
      <c r="D989" s="243" t="n">
        <v>4909296</v>
      </c>
      <c r="E989" s="243" t="n">
        <v>17161.1</v>
      </c>
      <c r="F989" s="243" t="n">
        <v>540580.445</v>
      </c>
      <c r="G989" s="243" t="n">
        <v>241777.239</v>
      </c>
      <c r="H989" s="243" t="n">
        <v>298778.541</v>
      </c>
    </row>
    <row r="990" customFormat="false" ht="12.75" hidden="false" customHeight="false" outlineLevel="0" collapsed="false">
      <c r="A990" s="241" t="s">
        <v>2776</v>
      </c>
      <c r="B990" s="242" t="s">
        <v>2777</v>
      </c>
      <c r="C990" s="243" t="n">
        <v>13643</v>
      </c>
      <c r="D990" s="243" t="n">
        <v>1641638</v>
      </c>
      <c r="E990" s="243" t="n">
        <v>4975.34</v>
      </c>
      <c r="F990" s="243" t="n">
        <v>239368.514</v>
      </c>
      <c r="G990" s="243" t="n">
        <v>107708.121</v>
      </c>
      <c r="H990" s="243" t="n">
        <v>131622.424</v>
      </c>
    </row>
    <row r="991" customFormat="false" ht="12.75" hidden="false" customHeight="false" outlineLevel="0" collapsed="false">
      <c r="A991" s="241" t="s">
        <v>2778</v>
      </c>
      <c r="B991" s="242" t="s">
        <v>2779</v>
      </c>
      <c r="C991" s="243" t="n">
        <v>13204</v>
      </c>
      <c r="D991" s="243" t="n">
        <v>1537314</v>
      </c>
      <c r="E991" s="243" t="n">
        <v>2364.245</v>
      </c>
      <c r="F991" s="243" t="n">
        <v>226459.422</v>
      </c>
      <c r="G991" s="243" t="n">
        <v>97661.18</v>
      </c>
      <c r="H991" s="243" t="n">
        <v>128760.671</v>
      </c>
    </row>
    <row r="992" customFormat="false" ht="12.75" hidden="false" customHeight="false" outlineLevel="0" collapsed="false">
      <c r="A992" s="241" t="s">
        <v>2780</v>
      </c>
      <c r="B992" s="242" t="s">
        <v>2781</v>
      </c>
      <c r="C992" s="243" t="n">
        <v>439</v>
      </c>
      <c r="D992" s="243" t="n">
        <v>104324</v>
      </c>
      <c r="E992" s="243" t="n">
        <v>2611.095</v>
      </c>
      <c r="F992" s="243" t="n">
        <v>12909.092</v>
      </c>
      <c r="G992" s="243" t="n">
        <v>10046.941</v>
      </c>
      <c r="H992" s="243" t="n">
        <v>2861.753</v>
      </c>
    </row>
    <row r="993" customFormat="false" ht="12.75" hidden="false" customHeight="false" outlineLevel="0" collapsed="false">
      <c r="A993" s="241" t="s">
        <v>2782</v>
      </c>
      <c r="B993" s="242" t="s">
        <v>2783</v>
      </c>
      <c r="C993" s="243" t="n">
        <v>15123</v>
      </c>
      <c r="D993" s="243" t="n">
        <v>3267658</v>
      </c>
      <c r="E993" s="243" t="n">
        <v>12185.76</v>
      </c>
      <c r="F993" s="243" t="n">
        <v>301211.931</v>
      </c>
      <c r="G993" s="243" t="n">
        <v>134069.118</v>
      </c>
      <c r="H993" s="243" t="n">
        <v>167156.117</v>
      </c>
    </row>
    <row r="994" customFormat="false" ht="12.75" hidden="false" customHeight="false" outlineLevel="0" collapsed="false">
      <c r="A994" s="241" t="s">
        <v>2784</v>
      </c>
      <c r="B994" s="242" t="s">
        <v>2785</v>
      </c>
      <c r="C994" s="243" t="n">
        <v>42436</v>
      </c>
      <c r="D994" s="243" t="n">
        <v>41552765</v>
      </c>
      <c r="E994" s="243" t="n">
        <v>136883.728</v>
      </c>
      <c r="F994" s="243" t="n">
        <v>1291931.17</v>
      </c>
      <c r="G994" s="243" t="n">
        <v>809393.881</v>
      </c>
      <c r="H994" s="243" t="n">
        <v>482661.75</v>
      </c>
    </row>
    <row r="995" customFormat="false" ht="12.75" hidden="false" customHeight="false" outlineLevel="0" collapsed="false">
      <c r="A995" s="241" t="s">
        <v>2786</v>
      </c>
      <c r="B995" s="242" t="s">
        <v>2787</v>
      </c>
      <c r="C995" s="243" t="n">
        <v>27174</v>
      </c>
      <c r="D995" s="243" t="n">
        <v>28258926</v>
      </c>
      <c r="E995" s="243" t="n">
        <v>92590.856</v>
      </c>
      <c r="F995" s="243" t="n">
        <v>731196.678</v>
      </c>
      <c r="G995" s="243" t="n">
        <v>424705.875</v>
      </c>
      <c r="H995" s="243" t="n">
        <v>306569.241</v>
      </c>
    </row>
    <row r="996" customFormat="false" ht="12.75" hidden="false" customHeight="false" outlineLevel="0" collapsed="false">
      <c r="A996" s="241" t="s">
        <v>2788</v>
      </c>
      <c r="B996" s="242" t="s">
        <v>2789</v>
      </c>
      <c r="C996" s="243" t="n">
        <v>1306</v>
      </c>
      <c r="D996" s="243" t="n">
        <v>19745279</v>
      </c>
      <c r="E996" s="243" t="n">
        <v>49773.046</v>
      </c>
      <c r="F996" s="243" t="n">
        <v>237728.706</v>
      </c>
      <c r="G996" s="243" t="n">
        <v>146837.843</v>
      </c>
      <c r="H996" s="243" t="n">
        <v>90929.646</v>
      </c>
    </row>
    <row r="997" customFormat="false" ht="12.75" hidden="false" customHeight="false" outlineLevel="0" collapsed="false">
      <c r="A997" s="241" t="s">
        <v>2790</v>
      </c>
      <c r="B997" s="242" t="s">
        <v>2791</v>
      </c>
      <c r="C997" s="243" t="n">
        <v>974</v>
      </c>
      <c r="D997" s="243" t="n">
        <v>15835683</v>
      </c>
      <c r="E997" s="243" t="n">
        <v>25414.276</v>
      </c>
      <c r="F997" s="243" t="n">
        <v>182559.928</v>
      </c>
      <c r="G997" s="243" t="n">
        <v>116462.465</v>
      </c>
      <c r="H997" s="243" t="n">
        <v>66109.781</v>
      </c>
    </row>
    <row r="998" customFormat="false" ht="12.75" hidden="false" customHeight="false" outlineLevel="0" collapsed="false">
      <c r="A998" s="241" t="s">
        <v>2792</v>
      </c>
      <c r="B998" s="242" t="s">
        <v>2793</v>
      </c>
      <c r="C998" s="243" t="n">
        <v>29</v>
      </c>
      <c r="D998" s="243" t="n">
        <v>2220696</v>
      </c>
      <c r="E998" s="243" t="n">
        <v>22406.368</v>
      </c>
      <c r="F998" s="243" t="n">
        <v>16615.084</v>
      </c>
      <c r="G998" s="243" t="n">
        <v>5843.373</v>
      </c>
      <c r="H998" s="243" t="n">
        <v>10771.689</v>
      </c>
    </row>
    <row r="999" customFormat="false" ht="12.75" hidden="false" customHeight="false" outlineLevel="0" collapsed="false">
      <c r="A999" s="241" t="s">
        <v>2794</v>
      </c>
      <c r="B999" s="242" t="s">
        <v>2795</v>
      </c>
      <c r="C999" s="243" t="n">
        <v>303</v>
      </c>
      <c r="D999" s="243" t="n">
        <v>1688900</v>
      </c>
      <c r="E999" s="243" t="n">
        <v>1952.402</v>
      </c>
      <c r="F999" s="243" t="n">
        <v>38553.694</v>
      </c>
      <c r="G999" s="243" t="n">
        <v>24532.005</v>
      </c>
      <c r="H999" s="243" t="n">
        <v>14048.176</v>
      </c>
    </row>
    <row r="1000" customFormat="false" ht="12.75" hidden="false" customHeight="false" outlineLevel="0" collapsed="false">
      <c r="A1000" s="241" t="s">
        <v>2796</v>
      </c>
      <c r="B1000" s="242" t="s">
        <v>2797</v>
      </c>
      <c r="C1000" s="243" t="n">
        <v>5752</v>
      </c>
      <c r="D1000" s="243" t="n">
        <v>892125</v>
      </c>
      <c r="E1000" s="243" t="n">
        <v>787.554</v>
      </c>
      <c r="F1000" s="243" t="n">
        <v>79198.212</v>
      </c>
      <c r="G1000" s="243" t="n">
        <v>21348.288</v>
      </c>
      <c r="H1000" s="243" t="n">
        <v>57854.319</v>
      </c>
    </row>
    <row r="1001" customFormat="false" ht="12.75" hidden="false" customHeight="false" outlineLevel="0" collapsed="false">
      <c r="A1001" s="241" t="s">
        <v>2798</v>
      </c>
      <c r="B1001" s="242" t="s">
        <v>2799</v>
      </c>
      <c r="C1001" s="243" t="n">
        <v>3508</v>
      </c>
      <c r="D1001" s="243" t="n">
        <v>435736</v>
      </c>
      <c r="E1001" s="243" t="n">
        <v>434.162</v>
      </c>
      <c r="F1001" s="243" t="n">
        <v>49926.976</v>
      </c>
      <c r="G1001" s="243" t="n">
        <v>12940.591</v>
      </c>
      <c r="H1001" s="243" t="n">
        <v>36991.116</v>
      </c>
    </row>
    <row r="1002" customFormat="false" ht="12.75" hidden="false" customHeight="false" outlineLevel="0" collapsed="false">
      <c r="A1002" s="241" t="s">
        <v>2800</v>
      </c>
      <c r="B1002" s="242" t="s">
        <v>2801</v>
      </c>
      <c r="C1002" s="243" t="n">
        <v>2244</v>
      </c>
      <c r="D1002" s="243" t="n">
        <v>456389</v>
      </c>
      <c r="E1002" s="243" t="n">
        <v>353.392</v>
      </c>
      <c r="F1002" s="243" t="n">
        <v>29271.236</v>
      </c>
      <c r="G1002" s="243" t="n">
        <v>8407.697</v>
      </c>
      <c r="H1002" s="243" t="n">
        <v>20863.203</v>
      </c>
    </row>
    <row r="1003" customFormat="false" ht="12.75" hidden="false" customHeight="false" outlineLevel="0" collapsed="false">
      <c r="A1003" s="241" t="s">
        <v>2802</v>
      </c>
      <c r="B1003" s="242" t="s">
        <v>2803</v>
      </c>
      <c r="C1003" s="243" t="n">
        <v>9473</v>
      </c>
      <c r="D1003" s="243" t="n">
        <v>3248747</v>
      </c>
      <c r="E1003" s="243" t="n">
        <v>6608.436</v>
      </c>
      <c r="F1003" s="243" t="n">
        <v>80114.267</v>
      </c>
      <c r="G1003" s="243" t="n">
        <v>45926.545</v>
      </c>
      <c r="H1003" s="243" t="n">
        <v>34193.721</v>
      </c>
    </row>
    <row r="1004" customFormat="false" ht="12.75" hidden="false" customHeight="false" outlineLevel="0" collapsed="false">
      <c r="A1004" s="241" t="s">
        <v>2804</v>
      </c>
      <c r="B1004" s="242" t="s">
        <v>2805</v>
      </c>
      <c r="C1004" s="243" t="n">
        <v>10643</v>
      </c>
      <c r="D1004" s="243" t="n">
        <v>4372774</v>
      </c>
      <c r="E1004" s="243" t="n">
        <v>35421.82</v>
      </c>
      <c r="F1004" s="243" t="n">
        <v>334155.493</v>
      </c>
      <c r="G1004" s="243" t="n">
        <v>210593.199</v>
      </c>
      <c r="H1004" s="243" t="n">
        <v>123591.555</v>
      </c>
    </row>
    <row r="1005" customFormat="false" ht="12.75" hidden="false" customHeight="false" outlineLevel="0" collapsed="false">
      <c r="A1005" s="241" t="s">
        <v>2806</v>
      </c>
      <c r="B1005" s="242" t="s">
        <v>2807</v>
      </c>
      <c r="C1005" s="243" t="n">
        <v>1360</v>
      </c>
      <c r="D1005" s="243" t="n">
        <v>124860</v>
      </c>
      <c r="E1005" s="243" t="n">
        <v>143.44</v>
      </c>
      <c r="F1005" s="243" t="n">
        <v>16768.224</v>
      </c>
      <c r="G1005" s="243" t="n">
        <v>5314.356</v>
      </c>
      <c r="H1005" s="243" t="n">
        <v>11452.917</v>
      </c>
    </row>
    <row r="1006" customFormat="false" ht="12.75" hidden="false" customHeight="false" outlineLevel="0" collapsed="false">
      <c r="A1006" s="241" t="s">
        <v>2808</v>
      </c>
      <c r="B1006" s="242" t="s">
        <v>2809</v>
      </c>
      <c r="C1006" s="243" t="n">
        <v>1358</v>
      </c>
      <c r="D1006" s="243" t="n">
        <v>191982</v>
      </c>
      <c r="E1006" s="243" t="n">
        <v>550.292</v>
      </c>
      <c r="F1006" s="243" t="n">
        <v>18162.344</v>
      </c>
      <c r="G1006" s="243" t="n">
        <v>10912.385</v>
      </c>
      <c r="H1006" s="243" t="n">
        <v>7249.435</v>
      </c>
    </row>
    <row r="1007" customFormat="false" ht="12.75" hidden="false" customHeight="false" outlineLevel="0" collapsed="false">
      <c r="A1007" s="241" t="s">
        <v>2810</v>
      </c>
      <c r="B1007" s="242" t="s">
        <v>2811</v>
      </c>
      <c r="C1007" s="243" t="n">
        <v>604</v>
      </c>
      <c r="D1007" s="243" t="n">
        <v>72224</v>
      </c>
      <c r="E1007" s="243" t="n">
        <v>1270.541</v>
      </c>
      <c r="F1007" s="243" t="n">
        <v>8622.589</v>
      </c>
      <c r="G1007" s="243" t="n">
        <v>4383.896</v>
      </c>
      <c r="H1007" s="243" t="n">
        <v>4238.331</v>
      </c>
    </row>
    <row r="1008" customFormat="false" ht="12.75" hidden="false" customHeight="false" outlineLevel="0" collapsed="false">
      <c r="A1008" s="241" t="s">
        <v>2812</v>
      </c>
      <c r="B1008" s="242" t="s">
        <v>2813</v>
      </c>
      <c r="C1008" s="243" t="n">
        <v>5860</v>
      </c>
      <c r="D1008" s="243" t="n">
        <v>1424436</v>
      </c>
      <c r="E1008" s="243" t="n">
        <v>26899.147</v>
      </c>
      <c r="F1008" s="243" t="n">
        <v>163734.9</v>
      </c>
      <c r="G1008" s="243" t="n">
        <v>96429.812</v>
      </c>
      <c r="H1008" s="243" t="n">
        <v>67330.567</v>
      </c>
    </row>
    <row r="1009" customFormat="false" ht="12.75" hidden="false" customHeight="false" outlineLevel="0" collapsed="false">
      <c r="A1009" s="241" t="s">
        <v>2814</v>
      </c>
      <c r="B1009" s="242" t="s">
        <v>2815</v>
      </c>
      <c r="C1009" s="243" t="n">
        <v>390</v>
      </c>
      <c r="D1009" s="243" t="n">
        <v>297261</v>
      </c>
      <c r="E1009" s="243" t="n">
        <v>625.321</v>
      </c>
      <c r="F1009" s="243" t="n">
        <v>26615.198</v>
      </c>
      <c r="G1009" s="243" t="n">
        <v>15694.794</v>
      </c>
      <c r="H1009" s="243" t="n">
        <v>10912.081</v>
      </c>
    </row>
    <row r="1010" customFormat="false" ht="12.75" hidden="false" customHeight="false" outlineLevel="0" collapsed="false">
      <c r="A1010" s="241" t="s">
        <v>2816</v>
      </c>
      <c r="B1010" s="242" t="s">
        <v>2817</v>
      </c>
      <c r="C1010" s="243" t="n">
        <v>1071</v>
      </c>
      <c r="D1010" s="243" t="n">
        <v>2262010</v>
      </c>
      <c r="E1010" s="243" t="n">
        <v>5933.079</v>
      </c>
      <c r="F1010" s="243" t="n">
        <v>100252.238</v>
      </c>
      <c r="G1010" s="243" t="n">
        <v>77857.956</v>
      </c>
      <c r="H1010" s="243" t="n">
        <v>22408.224</v>
      </c>
    </row>
    <row r="1011" customFormat="false" ht="12.75" hidden="false" customHeight="false" outlineLevel="0" collapsed="false">
      <c r="A1011" s="241" t="s">
        <v>2818</v>
      </c>
      <c r="B1011" s="242" t="s">
        <v>2819</v>
      </c>
      <c r="C1011" s="243" t="n">
        <v>9199</v>
      </c>
      <c r="D1011" s="243" t="n">
        <v>1900853</v>
      </c>
      <c r="E1011" s="243" t="n">
        <v>29577.294</v>
      </c>
      <c r="F1011" s="243" t="n">
        <v>294617.597</v>
      </c>
      <c r="G1011" s="243" t="n">
        <v>148804.108</v>
      </c>
      <c r="H1011" s="243" t="n">
        <v>145812.07</v>
      </c>
    </row>
    <row r="1012" customFormat="false" ht="12.75" hidden="false" customHeight="false" outlineLevel="0" collapsed="false">
      <c r="A1012" s="241" t="s">
        <v>2820</v>
      </c>
      <c r="B1012" s="242" t="s">
        <v>2821</v>
      </c>
      <c r="C1012" s="243" t="n">
        <v>8602</v>
      </c>
      <c r="D1012" s="243" t="n">
        <v>1663366</v>
      </c>
      <c r="E1012" s="243" t="n">
        <v>1640.311</v>
      </c>
      <c r="F1012" s="243" t="n">
        <v>258709.687</v>
      </c>
      <c r="G1012" s="243" t="n">
        <v>126013.016</v>
      </c>
      <c r="H1012" s="243" t="n">
        <v>132695.58</v>
      </c>
    </row>
    <row r="1013" customFormat="false" ht="12.75" hidden="false" customHeight="false" outlineLevel="0" collapsed="false">
      <c r="A1013" s="241" t="s">
        <v>2822</v>
      </c>
      <c r="B1013" s="242" t="s">
        <v>2823</v>
      </c>
      <c r="C1013" s="243" t="n">
        <v>451</v>
      </c>
      <c r="D1013" s="243" t="n">
        <v>102605</v>
      </c>
      <c r="E1013" s="243" t="n">
        <v>26070.198</v>
      </c>
      <c r="F1013" s="243" t="n">
        <v>19443.055</v>
      </c>
      <c r="G1013" s="243" t="n">
        <v>10746.664</v>
      </c>
      <c r="H1013" s="243" t="n">
        <v>8696.144</v>
      </c>
    </row>
    <row r="1014" customFormat="false" ht="12.75" hidden="false" customHeight="false" outlineLevel="0" collapsed="false">
      <c r="A1014" s="241" t="s">
        <v>2824</v>
      </c>
      <c r="B1014" s="242" t="s">
        <v>2825</v>
      </c>
      <c r="C1014" s="243" t="n">
        <v>146</v>
      </c>
      <c r="D1014" s="243" t="n">
        <v>134882</v>
      </c>
      <c r="E1014" s="243" t="n">
        <v>1866.785</v>
      </c>
      <c r="F1014" s="243" t="n">
        <v>16464.855</v>
      </c>
      <c r="G1014" s="243" t="n">
        <v>12044.428</v>
      </c>
      <c r="H1014" s="243" t="n">
        <v>4420.346</v>
      </c>
    </row>
    <row r="1015" customFormat="false" ht="12.75" hidden="false" customHeight="false" outlineLevel="0" collapsed="false">
      <c r="A1015" s="241" t="s">
        <v>2826</v>
      </c>
      <c r="B1015" s="242" t="s">
        <v>399</v>
      </c>
      <c r="C1015" s="243" t="n">
        <v>6063</v>
      </c>
      <c r="D1015" s="243" t="n">
        <v>11392986</v>
      </c>
      <c r="E1015" s="243" t="n">
        <v>14715.578</v>
      </c>
      <c r="F1015" s="243" t="n">
        <v>266116.895</v>
      </c>
      <c r="G1015" s="243" t="n">
        <v>235883.898</v>
      </c>
      <c r="H1015" s="243" t="n">
        <v>30280.439</v>
      </c>
    </row>
    <row r="1016" customFormat="false" ht="12.75" hidden="false" customHeight="false" outlineLevel="0" collapsed="false">
      <c r="A1016" s="241" t="s">
        <v>2827</v>
      </c>
      <c r="B1016" s="242" t="s">
        <v>2828</v>
      </c>
      <c r="C1016" s="243" t="n">
        <v>1390</v>
      </c>
      <c r="D1016" s="243" t="n">
        <v>5698964</v>
      </c>
      <c r="E1016" s="243" t="n">
        <v>8550.578</v>
      </c>
      <c r="F1016" s="243" t="n">
        <v>101769.932</v>
      </c>
      <c r="G1016" s="243" t="n">
        <v>125192.471</v>
      </c>
      <c r="H1016" s="243" t="n">
        <v>-23398.283</v>
      </c>
    </row>
    <row r="1017" customFormat="false" ht="12.75" hidden="false" customHeight="false" outlineLevel="0" collapsed="false">
      <c r="A1017" s="241" t="s">
        <v>2829</v>
      </c>
      <c r="B1017" s="242" t="s">
        <v>2830</v>
      </c>
      <c r="C1017" s="243" t="n">
        <v>80</v>
      </c>
      <c r="D1017" s="243" t="n">
        <v>186318</v>
      </c>
      <c r="E1017" s="243" t="n">
        <v>60.182</v>
      </c>
      <c r="F1017" s="243" t="n">
        <v>3569.235</v>
      </c>
      <c r="G1017" s="243" t="n">
        <v>2460.399</v>
      </c>
      <c r="H1017" s="243" t="n">
        <v>1124.906</v>
      </c>
    </row>
    <row r="1018" customFormat="false" ht="12.75" hidden="false" customHeight="false" outlineLevel="0" collapsed="false">
      <c r="A1018" s="241" t="s">
        <v>2831</v>
      </c>
      <c r="B1018" s="242" t="s">
        <v>2832</v>
      </c>
      <c r="C1018" s="243" t="n">
        <v>26</v>
      </c>
      <c r="D1018" s="243" t="n">
        <v>169346</v>
      </c>
      <c r="E1018" s="243" t="n">
        <v>21.421</v>
      </c>
      <c r="F1018" s="243" t="n">
        <v>1281.383</v>
      </c>
      <c r="G1018" s="243" t="n">
        <v>1007.71</v>
      </c>
      <c r="H1018" s="243" t="n">
        <v>273.661</v>
      </c>
    </row>
    <row r="1019" customFormat="false" ht="12.75" hidden="false" customHeight="false" outlineLevel="0" collapsed="false">
      <c r="A1019" s="241" t="s">
        <v>2833</v>
      </c>
      <c r="B1019" s="242" t="s">
        <v>2834</v>
      </c>
      <c r="C1019" s="243" t="n">
        <v>139</v>
      </c>
      <c r="D1019" s="243" t="n">
        <v>650160</v>
      </c>
      <c r="E1019" s="243" t="n">
        <v>536.602</v>
      </c>
      <c r="F1019" s="243" t="n">
        <v>7831.657</v>
      </c>
      <c r="G1019" s="243" t="n">
        <v>5854.548</v>
      </c>
      <c r="H1019" s="243" t="n">
        <v>1977.497</v>
      </c>
    </row>
    <row r="1020" customFormat="false" ht="12.75" hidden="false" customHeight="false" outlineLevel="0" collapsed="false">
      <c r="A1020" s="241" t="s">
        <v>2835</v>
      </c>
      <c r="B1020" s="242" t="s">
        <v>2836</v>
      </c>
      <c r="C1020" s="243" t="n">
        <v>193</v>
      </c>
      <c r="D1020" s="243" t="n">
        <v>629595</v>
      </c>
      <c r="E1020" s="243" t="n">
        <v>57.797</v>
      </c>
      <c r="F1020" s="243" t="n">
        <v>10135.395</v>
      </c>
      <c r="G1020" s="243" t="n">
        <v>6591.832</v>
      </c>
      <c r="H1020" s="243" t="n">
        <v>3543.482</v>
      </c>
    </row>
    <row r="1021" customFormat="false" ht="12.75" hidden="false" customHeight="false" outlineLevel="0" collapsed="false">
      <c r="A1021" s="241" t="s">
        <v>2837</v>
      </c>
      <c r="B1021" s="242" t="s">
        <v>2838</v>
      </c>
      <c r="C1021" s="243" t="n">
        <v>260</v>
      </c>
      <c r="D1021" s="243" t="n">
        <v>910649</v>
      </c>
      <c r="E1021" s="243" t="n">
        <v>88.715</v>
      </c>
      <c r="F1021" s="243" t="n">
        <v>12105.584</v>
      </c>
      <c r="G1021" s="243" t="n">
        <v>8609.278</v>
      </c>
      <c r="H1021" s="243" t="n">
        <v>3503.64</v>
      </c>
    </row>
    <row r="1022" customFormat="false" ht="12.75" hidden="false" customHeight="false" outlineLevel="0" collapsed="false">
      <c r="A1022" s="241" t="s">
        <v>2839</v>
      </c>
      <c r="B1022" s="242" t="s">
        <v>2840</v>
      </c>
      <c r="C1022" s="243" t="n">
        <v>15</v>
      </c>
      <c r="D1022" s="243" t="n">
        <v>26447</v>
      </c>
      <c r="E1022" s="244" t="s">
        <v>873</v>
      </c>
      <c r="F1022" s="243" t="n">
        <v>810.972</v>
      </c>
      <c r="G1022" s="243" t="n">
        <v>635.822</v>
      </c>
      <c r="H1022" s="243" t="n">
        <v>175.15</v>
      </c>
    </row>
    <row r="1023" customFormat="false" ht="12.75" hidden="false" customHeight="false" outlineLevel="0" collapsed="false">
      <c r="A1023" s="241" t="s">
        <v>2841</v>
      </c>
      <c r="B1023" s="242" t="s">
        <v>2842</v>
      </c>
      <c r="C1023" s="243" t="n">
        <v>475</v>
      </c>
      <c r="D1023" s="243" t="n">
        <v>2553023</v>
      </c>
      <c r="E1023" s="243" t="n">
        <v>7224.689</v>
      </c>
      <c r="F1023" s="243" t="n">
        <v>56774.651</v>
      </c>
      <c r="G1023" s="243" t="n">
        <v>89811.576</v>
      </c>
      <c r="H1023" s="243" t="n">
        <v>-33036.309</v>
      </c>
    </row>
    <row r="1024" customFormat="false" ht="12.75" hidden="false" customHeight="false" outlineLevel="0" collapsed="false">
      <c r="A1024" s="241" t="s">
        <v>2843</v>
      </c>
      <c r="B1024" s="242" t="s">
        <v>2844</v>
      </c>
      <c r="C1024" s="243" t="n">
        <v>37</v>
      </c>
      <c r="D1024" s="243" t="n">
        <v>322250</v>
      </c>
      <c r="E1024" s="243" t="n">
        <v>278.347</v>
      </c>
      <c r="F1024" s="243" t="n">
        <v>2880.179</v>
      </c>
      <c r="G1024" s="243" t="n">
        <v>4182.144</v>
      </c>
      <c r="H1024" s="243" t="n">
        <v>-1301.953</v>
      </c>
    </row>
    <row r="1025" customFormat="false" ht="12.75" hidden="false" customHeight="false" outlineLevel="0" collapsed="false">
      <c r="A1025" s="241" t="s">
        <v>2845</v>
      </c>
      <c r="B1025" s="242" t="s">
        <v>2846</v>
      </c>
      <c r="C1025" s="243" t="n">
        <v>165</v>
      </c>
      <c r="D1025" s="243" t="n">
        <v>251174</v>
      </c>
      <c r="E1025" s="243" t="n">
        <v>282.825</v>
      </c>
      <c r="F1025" s="243" t="n">
        <v>6380.876</v>
      </c>
      <c r="G1025" s="243" t="n">
        <v>6039.162</v>
      </c>
      <c r="H1025" s="243" t="n">
        <v>341.643</v>
      </c>
    </row>
    <row r="1026" customFormat="false" ht="12.75" hidden="false" customHeight="false" outlineLevel="0" collapsed="false">
      <c r="A1026" s="241" t="s">
        <v>2847</v>
      </c>
      <c r="B1026" s="242" t="s">
        <v>2848</v>
      </c>
      <c r="C1026" s="243" t="n">
        <v>4673</v>
      </c>
      <c r="D1026" s="243" t="n">
        <v>5694023</v>
      </c>
      <c r="E1026" s="243" t="n">
        <v>6165</v>
      </c>
      <c r="F1026" s="243" t="n">
        <v>164346.963</v>
      </c>
      <c r="G1026" s="243" t="n">
        <v>110691.427</v>
      </c>
      <c r="H1026" s="243" t="n">
        <v>53678.722</v>
      </c>
    </row>
    <row r="1027" customFormat="false" ht="12.75" hidden="false" customHeight="false" outlineLevel="0" collapsed="false">
      <c r="A1027" s="241" t="s">
        <v>2849</v>
      </c>
      <c r="B1027" s="242" t="s">
        <v>2850</v>
      </c>
      <c r="C1027" s="243" t="n">
        <v>55</v>
      </c>
      <c r="D1027" s="243" t="n">
        <v>78450</v>
      </c>
      <c r="E1027" s="243" t="n">
        <v>22.438</v>
      </c>
      <c r="F1027" s="243" t="n">
        <v>1210.672</v>
      </c>
      <c r="G1027" s="243" t="n">
        <v>909.071</v>
      </c>
      <c r="H1027" s="243" t="n">
        <v>301.924</v>
      </c>
    </row>
    <row r="1028" customFormat="false" ht="12.75" hidden="false" customHeight="false" outlineLevel="0" collapsed="false">
      <c r="A1028" s="241" t="s">
        <v>2851</v>
      </c>
      <c r="B1028" s="242" t="s">
        <v>2852</v>
      </c>
      <c r="C1028" s="243" t="n">
        <v>26</v>
      </c>
      <c r="D1028" s="243" t="n">
        <v>1596</v>
      </c>
      <c r="E1028" s="244" t="s">
        <v>873</v>
      </c>
      <c r="F1028" s="243" t="n">
        <v>191.378</v>
      </c>
      <c r="G1028" s="243" t="n">
        <v>73.386</v>
      </c>
      <c r="H1028" s="243" t="n">
        <v>117.979</v>
      </c>
    </row>
    <row r="1029" customFormat="false" ht="12.75" hidden="false" customHeight="false" outlineLevel="0" collapsed="false">
      <c r="A1029" s="241" t="s">
        <v>2853</v>
      </c>
      <c r="B1029" s="242" t="s">
        <v>2854</v>
      </c>
      <c r="C1029" s="243" t="n">
        <v>53</v>
      </c>
      <c r="D1029" s="243" t="n">
        <v>12703</v>
      </c>
      <c r="E1029" s="243" t="n">
        <v>16.492</v>
      </c>
      <c r="F1029" s="243" t="n">
        <v>959.714</v>
      </c>
      <c r="G1029" s="243" t="n">
        <v>675.921</v>
      </c>
      <c r="H1029" s="243" t="n">
        <v>283.771</v>
      </c>
    </row>
    <row r="1030" customFormat="false" ht="12.75" hidden="false" customHeight="false" outlineLevel="0" collapsed="false">
      <c r="A1030" s="241" t="s">
        <v>2855</v>
      </c>
      <c r="B1030" s="242" t="s">
        <v>2856</v>
      </c>
      <c r="C1030" s="243" t="n">
        <v>232</v>
      </c>
      <c r="D1030" s="243" t="n">
        <v>326929</v>
      </c>
      <c r="E1030" s="243" t="n">
        <v>247.666</v>
      </c>
      <c r="F1030" s="243" t="n">
        <v>5436.042</v>
      </c>
      <c r="G1030" s="243" t="n">
        <v>4390.629</v>
      </c>
      <c r="H1030" s="243" t="n">
        <v>1047.333</v>
      </c>
    </row>
    <row r="1031" customFormat="false" ht="12.75" hidden="false" customHeight="false" outlineLevel="0" collapsed="false">
      <c r="A1031" s="241" t="s">
        <v>2857</v>
      </c>
      <c r="B1031" s="242" t="s">
        <v>2858</v>
      </c>
      <c r="C1031" s="243" t="n">
        <v>1257</v>
      </c>
      <c r="D1031" s="243" t="n">
        <v>188074</v>
      </c>
      <c r="E1031" s="243" t="n">
        <v>1053.765</v>
      </c>
      <c r="F1031" s="243" t="n">
        <v>22345.146</v>
      </c>
      <c r="G1031" s="243" t="n">
        <v>10455.357</v>
      </c>
      <c r="H1031" s="243" t="n">
        <v>11892.543</v>
      </c>
    </row>
    <row r="1032" customFormat="false" ht="12.75" hidden="false" customHeight="false" outlineLevel="0" collapsed="false">
      <c r="A1032" s="241" t="s">
        <v>2859</v>
      </c>
      <c r="B1032" s="242" t="s">
        <v>2860</v>
      </c>
      <c r="C1032" s="243" t="n">
        <v>691</v>
      </c>
      <c r="D1032" s="243" t="n">
        <v>171898</v>
      </c>
      <c r="E1032" s="243" t="n">
        <v>283.339</v>
      </c>
      <c r="F1032" s="243" t="n">
        <v>18266.945</v>
      </c>
      <c r="G1032" s="243" t="n">
        <v>11979.727</v>
      </c>
      <c r="H1032" s="243" t="n">
        <v>6298.872</v>
      </c>
    </row>
    <row r="1033" customFormat="false" ht="12.75" hidden="false" customHeight="false" outlineLevel="0" collapsed="false">
      <c r="A1033" s="241" t="s">
        <v>2861</v>
      </c>
      <c r="B1033" s="242" t="s">
        <v>2862</v>
      </c>
      <c r="C1033" s="243" t="n">
        <v>1239</v>
      </c>
      <c r="D1033" s="243" t="n">
        <v>4373429</v>
      </c>
      <c r="E1033" s="243" t="n">
        <v>1758.525</v>
      </c>
      <c r="F1033" s="243" t="n">
        <v>84488.253</v>
      </c>
      <c r="G1033" s="243" t="n">
        <v>60025.908</v>
      </c>
      <c r="H1033" s="243" t="n">
        <v>24469.723</v>
      </c>
    </row>
    <row r="1034" customFormat="false" ht="12.75" hidden="false" customHeight="false" outlineLevel="0" collapsed="false">
      <c r="A1034" s="241" t="s">
        <v>2863</v>
      </c>
      <c r="B1034" s="242" t="s">
        <v>2864</v>
      </c>
      <c r="C1034" s="243" t="n">
        <v>44</v>
      </c>
      <c r="D1034" s="243" t="n">
        <v>55434</v>
      </c>
      <c r="E1034" s="244" t="s">
        <v>873</v>
      </c>
      <c r="F1034" s="243" t="n">
        <v>3911.771</v>
      </c>
      <c r="G1034" s="243" t="n">
        <v>1765.931</v>
      </c>
      <c r="H1034" s="243" t="n">
        <v>2145.815</v>
      </c>
    </row>
    <row r="1035" customFormat="false" ht="12.75" hidden="false" customHeight="false" outlineLevel="0" collapsed="false">
      <c r="A1035" s="241" t="s">
        <v>2865</v>
      </c>
      <c r="B1035" s="242" t="s">
        <v>2866</v>
      </c>
      <c r="C1035" s="243" t="n">
        <v>1076</v>
      </c>
      <c r="D1035" s="243" t="n">
        <v>485510</v>
      </c>
      <c r="E1035" s="243" t="n">
        <v>2782.775</v>
      </c>
      <c r="F1035" s="243" t="n">
        <v>27537.042</v>
      </c>
      <c r="G1035" s="243" t="n">
        <v>20415.497</v>
      </c>
      <c r="H1035" s="243" t="n">
        <v>7120.762</v>
      </c>
    </row>
    <row r="1036" customFormat="false" ht="12.75" hidden="false" customHeight="false" outlineLevel="0" collapsed="false">
      <c r="A1036" s="241" t="s">
        <v>2867</v>
      </c>
      <c r="B1036" s="242" t="s">
        <v>2868</v>
      </c>
      <c r="C1036" s="243" t="n">
        <v>282736</v>
      </c>
      <c r="D1036" s="243" t="n">
        <v>94372249</v>
      </c>
      <c r="E1036" s="243" t="n">
        <v>941758.78</v>
      </c>
      <c r="F1036" s="243" t="n">
        <v>12055663.566</v>
      </c>
      <c r="G1036" s="243" t="n">
        <v>7417082.253</v>
      </c>
      <c r="H1036" s="243" t="n">
        <v>4647409.386</v>
      </c>
    </row>
    <row r="1037" customFormat="false" ht="12.75" hidden="false" customHeight="false" outlineLevel="0" collapsed="false">
      <c r="A1037" s="241" t="s">
        <v>2869</v>
      </c>
      <c r="B1037" s="242" t="s">
        <v>2870</v>
      </c>
      <c r="C1037" s="243" t="n">
        <v>5179</v>
      </c>
      <c r="D1037" s="243" t="n">
        <v>14474468</v>
      </c>
      <c r="E1037" s="243" t="n">
        <v>67069.477</v>
      </c>
      <c r="F1037" s="243" t="n">
        <v>2265138.401</v>
      </c>
      <c r="G1037" s="243" t="n">
        <v>1405114.393</v>
      </c>
      <c r="H1037" s="243" t="n">
        <v>869463.027</v>
      </c>
    </row>
    <row r="1038" customFormat="false" ht="12.75" hidden="false" customHeight="false" outlineLevel="0" collapsed="false">
      <c r="A1038" s="241" t="s">
        <v>2871</v>
      </c>
      <c r="B1038" s="242" t="s">
        <v>2872</v>
      </c>
      <c r="C1038" s="243" t="n">
        <v>766</v>
      </c>
      <c r="D1038" s="243" t="n">
        <v>997391</v>
      </c>
      <c r="E1038" s="243" t="n">
        <v>4737.47</v>
      </c>
      <c r="F1038" s="243" t="n">
        <v>154215.822</v>
      </c>
      <c r="G1038" s="243" t="n">
        <v>90174.859</v>
      </c>
      <c r="H1038" s="243" t="n">
        <v>65355.589</v>
      </c>
    </row>
    <row r="1039" customFormat="false" ht="12.75" hidden="false" customHeight="false" outlineLevel="0" collapsed="false">
      <c r="A1039" s="241" t="s">
        <v>2873</v>
      </c>
      <c r="B1039" s="242" t="s">
        <v>2874</v>
      </c>
      <c r="C1039" s="243" t="n">
        <v>408</v>
      </c>
      <c r="D1039" s="243" t="n">
        <v>529893</v>
      </c>
      <c r="E1039" s="243" t="n">
        <v>4427.889</v>
      </c>
      <c r="F1039" s="243" t="n">
        <v>82434.005</v>
      </c>
      <c r="G1039" s="243" t="n">
        <v>55154.667</v>
      </c>
      <c r="H1039" s="243" t="n">
        <v>28499.361</v>
      </c>
    </row>
    <row r="1040" customFormat="false" ht="12.75" hidden="false" customHeight="false" outlineLevel="0" collapsed="false">
      <c r="A1040" s="241" t="s">
        <v>2875</v>
      </c>
      <c r="B1040" s="242" t="s">
        <v>2876</v>
      </c>
      <c r="C1040" s="243" t="n">
        <v>358</v>
      </c>
      <c r="D1040" s="243" t="n">
        <v>467498</v>
      </c>
      <c r="E1040" s="243" t="n">
        <v>309.581</v>
      </c>
      <c r="F1040" s="243" t="n">
        <v>71781.817</v>
      </c>
      <c r="G1040" s="243" t="n">
        <v>35020.192</v>
      </c>
      <c r="H1040" s="243" t="n">
        <v>36856.228</v>
      </c>
    </row>
    <row r="1041" customFormat="false" ht="12.75" hidden="false" customHeight="false" outlineLevel="0" collapsed="false">
      <c r="A1041" s="241" t="s">
        <v>2877</v>
      </c>
      <c r="B1041" s="242" t="s">
        <v>2878</v>
      </c>
      <c r="C1041" s="243" t="n">
        <v>4035</v>
      </c>
      <c r="D1041" s="243" t="n">
        <v>12889778</v>
      </c>
      <c r="E1041" s="243" t="n">
        <v>61578.443</v>
      </c>
      <c r="F1041" s="243" t="n">
        <v>2017458.605</v>
      </c>
      <c r="G1041" s="243" t="n">
        <v>1240563.565</v>
      </c>
      <c r="H1041" s="243" t="n">
        <v>777152.828</v>
      </c>
    </row>
    <row r="1042" customFormat="false" ht="12.75" hidden="false" customHeight="false" outlineLevel="0" collapsed="false">
      <c r="A1042" s="241" t="s">
        <v>2879</v>
      </c>
      <c r="B1042" s="242" t="s">
        <v>2880</v>
      </c>
      <c r="C1042" s="243" t="n">
        <v>2112</v>
      </c>
      <c r="D1042" s="243" t="n">
        <v>8187045</v>
      </c>
      <c r="E1042" s="243" t="n">
        <v>31328.718</v>
      </c>
      <c r="F1042" s="243" t="n">
        <v>1276859.334</v>
      </c>
      <c r="G1042" s="243" t="n">
        <v>795883.577</v>
      </c>
      <c r="H1042" s="243" t="n">
        <v>481007.458</v>
      </c>
    </row>
    <row r="1043" customFormat="false" ht="12.75" hidden="false" customHeight="false" outlineLevel="0" collapsed="false">
      <c r="A1043" s="241" t="s">
        <v>2881</v>
      </c>
      <c r="B1043" s="242" t="s">
        <v>2882</v>
      </c>
      <c r="C1043" s="243" t="n">
        <v>66</v>
      </c>
      <c r="D1043" s="243" t="n">
        <v>967013</v>
      </c>
      <c r="E1043" s="243" t="n">
        <v>1085.75</v>
      </c>
      <c r="F1043" s="243" t="n">
        <v>154002.641</v>
      </c>
      <c r="G1043" s="243" t="n">
        <v>90621.269</v>
      </c>
      <c r="H1043" s="243" t="n">
        <v>63461.406</v>
      </c>
    </row>
    <row r="1044" customFormat="false" ht="12.75" hidden="false" customHeight="false" outlineLevel="0" collapsed="false">
      <c r="A1044" s="241" t="s">
        <v>2883</v>
      </c>
      <c r="B1044" s="242" t="s">
        <v>2884</v>
      </c>
      <c r="C1044" s="243" t="n">
        <v>114</v>
      </c>
      <c r="D1044" s="243" t="n">
        <v>384475</v>
      </c>
      <c r="E1044" s="243" t="n">
        <v>627.013</v>
      </c>
      <c r="F1044" s="243" t="n">
        <v>61512.707</v>
      </c>
      <c r="G1044" s="243" t="n">
        <v>38056.758</v>
      </c>
      <c r="H1044" s="243" t="n">
        <v>23455.886</v>
      </c>
    </row>
    <row r="1045" customFormat="false" ht="12.75" hidden="false" customHeight="false" outlineLevel="0" collapsed="false">
      <c r="A1045" s="241" t="s">
        <v>2885</v>
      </c>
      <c r="B1045" s="242" t="s">
        <v>2886</v>
      </c>
      <c r="C1045" s="243" t="n">
        <v>210</v>
      </c>
      <c r="D1045" s="243" t="n">
        <v>232953</v>
      </c>
      <c r="E1045" s="243" t="n">
        <v>809.225</v>
      </c>
      <c r="F1045" s="243" t="n">
        <v>36379.453</v>
      </c>
      <c r="G1045" s="243" t="n">
        <v>23771.928</v>
      </c>
      <c r="H1045" s="243" t="n">
        <v>12608.455</v>
      </c>
    </row>
    <row r="1046" customFormat="false" ht="12.75" hidden="false" customHeight="false" outlineLevel="0" collapsed="false">
      <c r="A1046" s="241" t="s">
        <v>2887</v>
      </c>
      <c r="B1046" s="242" t="s">
        <v>2888</v>
      </c>
      <c r="C1046" s="243" t="n">
        <v>1533</v>
      </c>
      <c r="D1046" s="243" t="n">
        <v>3118292</v>
      </c>
      <c r="E1046" s="243" t="n">
        <v>27727.737</v>
      </c>
      <c r="F1046" s="243" t="n">
        <v>488704.47</v>
      </c>
      <c r="G1046" s="243" t="n">
        <v>292230.033</v>
      </c>
      <c r="H1046" s="243" t="n">
        <v>196619.623</v>
      </c>
    </row>
    <row r="1047" customFormat="false" ht="12.75" hidden="false" customHeight="false" outlineLevel="0" collapsed="false">
      <c r="A1047" s="241" t="s">
        <v>2889</v>
      </c>
      <c r="B1047" s="242" t="s">
        <v>2890</v>
      </c>
      <c r="C1047" s="243" t="n">
        <v>378</v>
      </c>
      <c r="D1047" s="243" t="n">
        <v>587299</v>
      </c>
      <c r="E1047" s="243" t="n">
        <v>753.564</v>
      </c>
      <c r="F1047" s="243" t="n">
        <v>93463.974</v>
      </c>
      <c r="G1047" s="243" t="n">
        <v>74375.969</v>
      </c>
      <c r="H1047" s="243" t="n">
        <v>26954.61</v>
      </c>
    </row>
    <row r="1048" customFormat="false" ht="12.75" hidden="false" customHeight="false" outlineLevel="0" collapsed="false">
      <c r="A1048" s="241" t="s">
        <v>2891</v>
      </c>
      <c r="B1048" s="242" t="s">
        <v>2892</v>
      </c>
      <c r="C1048" s="243" t="n">
        <v>8593</v>
      </c>
      <c r="D1048" s="243" t="n">
        <v>5600862</v>
      </c>
      <c r="E1048" s="243" t="n">
        <v>46475.097</v>
      </c>
      <c r="F1048" s="243" t="n">
        <v>445397.529</v>
      </c>
      <c r="G1048" s="243" t="n">
        <v>404830.988</v>
      </c>
      <c r="H1048" s="243" t="n">
        <v>40805.065</v>
      </c>
    </row>
    <row r="1049" customFormat="false" ht="12.75" hidden="false" customHeight="false" outlineLevel="0" collapsed="false">
      <c r="A1049" s="241" t="s">
        <v>2893</v>
      </c>
      <c r="B1049" s="242" t="s">
        <v>2894</v>
      </c>
      <c r="C1049" s="243" t="n">
        <v>1567</v>
      </c>
      <c r="D1049" s="243" t="n">
        <v>1254789</v>
      </c>
      <c r="E1049" s="243" t="n">
        <v>4247.988</v>
      </c>
      <c r="F1049" s="243" t="n">
        <v>147188.191</v>
      </c>
      <c r="G1049" s="243" t="n">
        <v>88798.714</v>
      </c>
      <c r="H1049" s="243" t="n">
        <v>58433.316</v>
      </c>
    </row>
    <row r="1050" customFormat="false" ht="12.75" hidden="false" customHeight="false" outlineLevel="0" collapsed="false">
      <c r="A1050" s="241" t="s">
        <v>2895</v>
      </c>
      <c r="B1050" s="242" t="s">
        <v>2896</v>
      </c>
      <c r="C1050" s="243" t="n">
        <v>937</v>
      </c>
      <c r="D1050" s="243" t="n">
        <v>859988</v>
      </c>
      <c r="E1050" s="243" t="n">
        <v>4045.943</v>
      </c>
      <c r="F1050" s="243" t="n">
        <v>102193.157</v>
      </c>
      <c r="G1050" s="243" t="n">
        <v>66011.061</v>
      </c>
      <c r="H1050" s="243" t="n">
        <v>36183.26</v>
      </c>
    </row>
    <row r="1051" customFormat="false" ht="12.75" hidden="false" customHeight="false" outlineLevel="0" collapsed="false">
      <c r="A1051" s="241" t="s">
        <v>2897</v>
      </c>
      <c r="B1051" s="242" t="s">
        <v>2898</v>
      </c>
      <c r="C1051" s="243" t="n">
        <v>752</v>
      </c>
      <c r="D1051" s="243" t="n">
        <v>679023</v>
      </c>
      <c r="E1051" s="243" t="n">
        <v>3617.768</v>
      </c>
      <c r="F1051" s="243" t="n">
        <v>75660.545</v>
      </c>
      <c r="G1051" s="243" t="n">
        <v>39516.255</v>
      </c>
      <c r="H1051" s="243" t="n">
        <v>36145.554</v>
      </c>
    </row>
    <row r="1052" customFormat="false" ht="12.75" hidden="false" customHeight="false" outlineLevel="0" collapsed="false">
      <c r="A1052" s="241" t="s">
        <v>2899</v>
      </c>
      <c r="B1052" s="242" t="s">
        <v>2900</v>
      </c>
      <c r="C1052" s="243" t="n">
        <v>136</v>
      </c>
      <c r="D1052" s="243" t="n">
        <v>164808</v>
      </c>
      <c r="E1052" s="243" t="n">
        <v>428.175</v>
      </c>
      <c r="F1052" s="243" t="n">
        <v>24035.991</v>
      </c>
      <c r="G1052" s="243" t="n">
        <v>25541.386</v>
      </c>
      <c r="H1052" s="243" t="n">
        <v>-1505.468</v>
      </c>
    </row>
    <row r="1053" customFormat="false" ht="12.75" hidden="false" customHeight="false" outlineLevel="0" collapsed="false">
      <c r="A1053" s="241" t="s">
        <v>2901</v>
      </c>
      <c r="B1053" s="242" t="s">
        <v>2902</v>
      </c>
      <c r="C1053" s="243" t="n">
        <v>49</v>
      </c>
      <c r="D1053" s="243" t="n">
        <v>16157</v>
      </c>
      <c r="E1053" s="244" t="s">
        <v>873</v>
      </c>
      <c r="F1053" s="243" t="n">
        <v>2496.621</v>
      </c>
      <c r="G1053" s="243" t="n">
        <v>953.42</v>
      </c>
      <c r="H1053" s="243" t="n">
        <v>1543.174</v>
      </c>
    </row>
    <row r="1054" customFormat="false" ht="12.75" hidden="false" customHeight="false" outlineLevel="0" collapsed="false">
      <c r="A1054" s="241" t="s">
        <v>2903</v>
      </c>
      <c r="B1054" s="242" t="s">
        <v>2904</v>
      </c>
      <c r="C1054" s="243" t="n">
        <v>630</v>
      </c>
      <c r="D1054" s="243" t="n">
        <v>394801</v>
      </c>
      <c r="E1054" s="243" t="n">
        <v>202.045</v>
      </c>
      <c r="F1054" s="243" t="n">
        <v>44995.034</v>
      </c>
      <c r="G1054" s="243" t="n">
        <v>22787.653</v>
      </c>
      <c r="H1054" s="243" t="n">
        <v>22250.056</v>
      </c>
    </row>
    <row r="1055" customFormat="false" ht="12.75" hidden="false" customHeight="false" outlineLevel="0" collapsed="false">
      <c r="A1055" s="241" t="s">
        <v>2905</v>
      </c>
      <c r="B1055" s="242" t="s">
        <v>2906</v>
      </c>
      <c r="C1055" s="243" t="n">
        <v>539</v>
      </c>
      <c r="D1055" s="243" t="n">
        <v>322598</v>
      </c>
      <c r="E1055" s="243" t="n">
        <v>201.884</v>
      </c>
      <c r="F1055" s="243" t="n">
        <v>33585.903</v>
      </c>
      <c r="G1055" s="243" t="n">
        <v>15996.578</v>
      </c>
      <c r="H1055" s="243" t="n">
        <v>17632.037</v>
      </c>
    </row>
    <row r="1056" customFormat="false" ht="12.75" hidden="false" customHeight="false" outlineLevel="0" collapsed="false">
      <c r="A1056" s="241" t="s">
        <v>2907</v>
      </c>
      <c r="B1056" s="242" t="s">
        <v>2908</v>
      </c>
      <c r="C1056" s="243" t="n">
        <v>91</v>
      </c>
      <c r="D1056" s="243" t="n">
        <v>72203</v>
      </c>
      <c r="E1056" s="243" t="n">
        <v>0.161</v>
      </c>
      <c r="F1056" s="243" t="n">
        <v>11409.131</v>
      </c>
      <c r="G1056" s="243" t="n">
        <v>6791.075</v>
      </c>
      <c r="H1056" s="243" t="n">
        <v>4618.019</v>
      </c>
    </row>
    <row r="1057" customFormat="false" ht="12.75" hidden="false" customHeight="false" outlineLevel="0" collapsed="false">
      <c r="A1057" s="241" t="s">
        <v>2909</v>
      </c>
      <c r="B1057" s="242" t="s">
        <v>2910</v>
      </c>
      <c r="C1057" s="243" t="n">
        <v>22</v>
      </c>
      <c r="D1057" s="243" t="n">
        <v>65306</v>
      </c>
      <c r="E1057" s="244" t="s">
        <v>873</v>
      </c>
      <c r="F1057" s="243" t="n">
        <v>5015.247</v>
      </c>
      <c r="G1057" s="243" t="n">
        <v>1740.455</v>
      </c>
      <c r="H1057" s="243" t="n">
        <v>3419.545</v>
      </c>
    </row>
    <row r="1058" customFormat="false" ht="12.75" hidden="false" customHeight="false" outlineLevel="0" collapsed="false">
      <c r="A1058" s="241" t="s">
        <v>2911</v>
      </c>
      <c r="B1058" s="242" t="s">
        <v>2912</v>
      </c>
      <c r="C1058" s="243" t="n">
        <v>7004</v>
      </c>
      <c r="D1058" s="243" t="n">
        <v>4280767</v>
      </c>
      <c r="E1058" s="243" t="n">
        <v>42227.109</v>
      </c>
      <c r="F1058" s="243" t="n">
        <v>293194.091</v>
      </c>
      <c r="G1058" s="243" t="n">
        <v>314291.819</v>
      </c>
      <c r="H1058" s="243" t="n">
        <v>-21047.796</v>
      </c>
    </row>
    <row r="1059" customFormat="false" ht="12.75" hidden="false" customHeight="false" outlineLevel="0" collapsed="false">
      <c r="A1059" s="241" t="s">
        <v>2913</v>
      </c>
      <c r="B1059" s="242" t="s">
        <v>2914</v>
      </c>
      <c r="C1059" s="243" t="n">
        <v>553</v>
      </c>
      <c r="D1059" s="243" t="n">
        <v>946035</v>
      </c>
      <c r="E1059" s="243" t="n">
        <v>4965.47</v>
      </c>
      <c r="F1059" s="243" t="n">
        <v>43768.509</v>
      </c>
      <c r="G1059" s="243" t="n">
        <v>34145.151</v>
      </c>
      <c r="H1059" s="243" t="n">
        <v>9639.228</v>
      </c>
    </row>
    <row r="1060" customFormat="false" ht="12.75" hidden="false" customHeight="false" outlineLevel="0" collapsed="false">
      <c r="A1060" s="241" t="s">
        <v>2915</v>
      </c>
      <c r="B1060" s="242" t="s">
        <v>2916</v>
      </c>
      <c r="C1060" s="243" t="n">
        <v>446</v>
      </c>
      <c r="D1060" s="243" t="n">
        <v>881016</v>
      </c>
      <c r="E1060" s="243" t="n">
        <v>3929.946</v>
      </c>
      <c r="F1060" s="243" t="n">
        <v>39162.338</v>
      </c>
      <c r="G1060" s="243" t="n">
        <v>30981.604</v>
      </c>
      <c r="H1060" s="243" t="n">
        <v>8196.625</v>
      </c>
    </row>
    <row r="1061" customFormat="false" ht="12.75" hidden="false" customHeight="false" outlineLevel="0" collapsed="false">
      <c r="A1061" s="241" t="s">
        <v>2917</v>
      </c>
      <c r="B1061" s="242" t="s">
        <v>2918</v>
      </c>
      <c r="C1061" s="243" t="n">
        <v>107</v>
      </c>
      <c r="D1061" s="243" t="n">
        <v>65019</v>
      </c>
      <c r="E1061" s="243" t="n">
        <v>1035.524</v>
      </c>
      <c r="F1061" s="243" t="n">
        <v>4606.171</v>
      </c>
      <c r="G1061" s="243" t="n">
        <v>3163.547</v>
      </c>
      <c r="H1061" s="243" t="n">
        <v>1442.603</v>
      </c>
    </row>
    <row r="1062" customFormat="false" ht="12.75" hidden="false" customHeight="false" outlineLevel="0" collapsed="false">
      <c r="A1062" s="241" t="s">
        <v>2919</v>
      </c>
      <c r="B1062" s="242" t="s">
        <v>2920</v>
      </c>
      <c r="C1062" s="243" t="n">
        <v>324</v>
      </c>
      <c r="D1062" s="243" t="n">
        <v>51178</v>
      </c>
      <c r="E1062" s="243" t="n">
        <v>52.529</v>
      </c>
      <c r="F1062" s="243" t="n">
        <v>5884.279</v>
      </c>
      <c r="G1062" s="243" t="n">
        <v>4041.38</v>
      </c>
      <c r="H1062" s="243" t="n">
        <v>1842.734</v>
      </c>
    </row>
    <row r="1063" customFormat="false" ht="12.75" hidden="false" customHeight="false" outlineLevel="0" collapsed="false">
      <c r="A1063" s="241" t="s">
        <v>2921</v>
      </c>
      <c r="B1063" s="242" t="s">
        <v>2922</v>
      </c>
      <c r="C1063" s="243" t="n">
        <v>6127</v>
      </c>
      <c r="D1063" s="243" t="n">
        <v>3283554</v>
      </c>
      <c r="E1063" s="243" t="n">
        <v>37209.11</v>
      </c>
      <c r="F1063" s="243" t="n">
        <v>243541.303</v>
      </c>
      <c r="G1063" s="243" t="n">
        <v>276105.288</v>
      </c>
      <c r="H1063" s="243" t="n">
        <v>-32529.758</v>
      </c>
    </row>
    <row r="1064" customFormat="false" ht="12.75" hidden="false" customHeight="false" outlineLevel="0" collapsed="false">
      <c r="A1064" s="241" t="s">
        <v>2923</v>
      </c>
      <c r="B1064" s="242" t="s">
        <v>2924</v>
      </c>
      <c r="C1064" s="243" t="n">
        <v>3499</v>
      </c>
      <c r="D1064" s="243" t="n">
        <v>1930217</v>
      </c>
      <c r="E1064" s="243" t="n">
        <v>30984.35</v>
      </c>
      <c r="F1064" s="243" t="n">
        <v>133465.269</v>
      </c>
      <c r="G1064" s="243" t="n">
        <v>188561.472</v>
      </c>
      <c r="H1064" s="243" t="n">
        <v>-55072.374</v>
      </c>
    </row>
    <row r="1065" customFormat="false" ht="12.75" hidden="false" customHeight="false" outlineLevel="0" collapsed="false">
      <c r="A1065" s="241" t="s">
        <v>2925</v>
      </c>
      <c r="B1065" s="242" t="s">
        <v>2926</v>
      </c>
      <c r="C1065" s="243" t="n">
        <v>174</v>
      </c>
      <c r="D1065" s="243" t="n">
        <v>278292</v>
      </c>
      <c r="E1065" s="243" t="n">
        <v>649.713</v>
      </c>
      <c r="F1065" s="243" t="n">
        <v>5600.682</v>
      </c>
      <c r="G1065" s="243" t="n">
        <v>3530.408</v>
      </c>
      <c r="H1065" s="243" t="n">
        <v>2070.201</v>
      </c>
    </row>
    <row r="1066" customFormat="false" ht="12.75" hidden="false" customHeight="false" outlineLevel="0" collapsed="false">
      <c r="A1066" s="241" t="s">
        <v>2927</v>
      </c>
      <c r="B1066" s="242" t="s">
        <v>2928</v>
      </c>
      <c r="C1066" s="243" t="n">
        <v>87</v>
      </c>
      <c r="D1066" s="243" t="n">
        <v>53685</v>
      </c>
      <c r="E1066" s="244" t="s">
        <v>873</v>
      </c>
      <c r="F1066" s="243" t="n">
        <v>2165.038</v>
      </c>
      <c r="G1066" s="243" t="n">
        <v>1810.591</v>
      </c>
      <c r="H1066" s="243" t="n">
        <v>354.41</v>
      </c>
    </row>
    <row r="1067" customFormat="false" ht="12.75" hidden="false" customHeight="false" outlineLevel="0" collapsed="false">
      <c r="A1067" s="241" t="s">
        <v>2929</v>
      </c>
      <c r="B1067" s="242" t="s">
        <v>2930</v>
      </c>
      <c r="C1067" s="243" t="n">
        <v>440</v>
      </c>
      <c r="D1067" s="243" t="n">
        <v>244527</v>
      </c>
      <c r="E1067" s="243" t="n">
        <v>624.395</v>
      </c>
      <c r="F1067" s="243" t="n">
        <v>28992.25</v>
      </c>
      <c r="G1067" s="243" t="n">
        <v>22180.558</v>
      </c>
      <c r="H1067" s="243" t="n">
        <v>6811.417</v>
      </c>
    </row>
    <row r="1068" customFormat="false" ht="12.75" hidden="false" customHeight="false" outlineLevel="0" collapsed="false">
      <c r="A1068" s="241" t="s">
        <v>2931</v>
      </c>
      <c r="B1068" s="242" t="s">
        <v>2932</v>
      </c>
      <c r="C1068" s="243" t="n">
        <v>139</v>
      </c>
      <c r="D1068" s="243" t="n">
        <v>209365</v>
      </c>
      <c r="E1068" s="243" t="n">
        <v>300.117</v>
      </c>
      <c r="F1068" s="243" t="n">
        <v>18560.8</v>
      </c>
      <c r="G1068" s="243" t="n">
        <v>18428.264</v>
      </c>
      <c r="H1068" s="243" t="n">
        <v>132.465</v>
      </c>
    </row>
    <row r="1069" customFormat="false" ht="12.75" hidden="false" customHeight="false" outlineLevel="0" collapsed="false">
      <c r="A1069" s="241" t="s">
        <v>2933</v>
      </c>
      <c r="B1069" s="242" t="s">
        <v>2934</v>
      </c>
      <c r="C1069" s="243" t="n">
        <v>5</v>
      </c>
      <c r="D1069" s="243" t="n">
        <v>5366</v>
      </c>
      <c r="E1069" s="244" t="s">
        <v>873</v>
      </c>
      <c r="F1069" s="243" t="n">
        <v>857.998</v>
      </c>
      <c r="G1069" s="243" t="n">
        <v>590.256</v>
      </c>
      <c r="H1069" s="243" t="n">
        <v>267.732</v>
      </c>
    </row>
    <row r="1070" customFormat="false" ht="12.75" hidden="false" customHeight="false" outlineLevel="0" collapsed="false">
      <c r="A1070" s="241" t="s">
        <v>2935</v>
      </c>
      <c r="B1070" s="242" t="s">
        <v>2936</v>
      </c>
      <c r="C1070" s="243" t="n">
        <v>1783</v>
      </c>
      <c r="D1070" s="243" t="n">
        <v>562102</v>
      </c>
      <c r="E1070" s="243" t="n">
        <v>4650.535</v>
      </c>
      <c r="F1070" s="243" t="n">
        <v>53899.266</v>
      </c>
      <c r="G1070" s="243" t="n">
        <v>41003.739</v>
      </c>
      <c r="H1070" s="243" t="n">
        <v>12906.391</v>
      </c>
    </row>
    <row r="1071" customFormat="false" ht="12.75" hidden="false" customHeight="false" outlineLevel="0" collapsed="false">
      <c r="A1071" s="241" t="s">
        <v>2937</v>
      </c>
      <c r="B1071" s="242" t="s">
        <v>2938</v>
      </c>
      <c r="C1071" s="243" t="n">
        <v>94595</v>
      </c>
      <c r="D1071" s="243" t="n">
        <v>41981726</v>
      </c>
      <c r="E1071" s="243" t="n">
        <v>279007.998</v>
      </c>
      <c r="F1071" s="243" t="n">
        <v>4604965.977</v>
      </c>
      <c r="G1071" s="243" t="n">
        <v>2961917.881</v>
      </c>
      <c r="H1071" s="243" t="n">
        <v>1643358.18</v>
      </c>
    </row>
    <row r="1072" customFormat="false" ht="12.75" hidden="false" customHeight="false" outlineLevel="0" collapsed="false">
      <c r="A1072" s="241" t="s">
        <v>2939</v>
      </c>
      <c r="B1072" s="242" t="s">
        <v>2940</v>
      </c>
      <c r="C1072" s="243" t="n">
        <v>8134</v>
      </c>
      <c r="D1072" s="243" t="n">
        <v>7222982</v>
      </c>
      <c r="E1072" s="243" t="n">
        <v>55424.809</v>
      </c>
      <c r="F1072" s="243" t="n">
        <v>824029.77</v>
      </c>
      <c r="G1072" s="243" t="n">
        <v>573136.338</v>
      </c>
      <c r="H1072" s="243" t="n">
        <v>251028.064</v>
      </c>
    </row>
    <row r="1073" customFormat="false" ht="12.75" hidden="false" customHeight="false" outlineLevel="0" collapsed="false">
      <c r="A1073" s="241" t="s">
        <v>2941</v>
      </c>
      <c r="B1073" s="242" t="s">
        <v>2942</v>
      </c>
      <c r="C1073" s="243" t="n">
        <v>5806</v>
      </c>
      <c r="D1073" s="243" t="n">
        <v>4291156</v>
      </c>
      <c r="E1073" s="243" t="n">
        <v>35022.436</v>
      </c>
      <c r="F1073" s="243" t="n">
        <v>510215.755</v>
      </c>
      <c r="G1073" s="243" t="n">
        <v>323910.568</v>
      </c>
      <c r="H1073" s="243" t="n">
        <v>186290.214</v>
      </c>
    </row>
    <row r="1074" customFormat="false" ht="12.75" hidden="false" customHeight="false" outlineLevel="0" collapsed="false">
      <c r="A1074" s="241" t="s">
        <v>2943</v>
      </c>
      <c r="B1074" s="242" t="s">
        <v>2944</v>
      </c>
      <c r="C1074" s="243" t="n">
        <v>1321</v>
      </c>
      <c r="D1074" s="243" t="n">
        <v>1427605</v>
      </c>
      <c r="E1074" s="243" t="n">
        <v>14806.316</v>
      </c>
      <c r="F1074" s="243" t="n">
        <v>159811.782</v>
      </c>
      <c r="G1074" s="243" t="n">
        <v>123704.238</v>
      </c>
      <c r="H1074" s="243" t="n">
        <v>36194.516</v>
      </c>
    </row>
    <row r="1075" customFormat="false" ht="12.75" hidden="false" customHeight="false" outlineLevel="0" collapsed="false">
      <c r="A1075" s="241" t="s">
        <v>2945</v>
      </c>
      <c r="B1075" s="242" t="s">
        <v>2946</v>
      </c>
      <c r="C1075" s="243" t="n">
        <v>1007</v>
      </c>
      <c r="D1075" s="243" t="n">
        <v>1504220</v>
      </c>
      <c r="E1075" s="243" t="n">
        <v>5596.057</v>
      </c>
      <c r="F1075" s="243" t="n">
        <v>154002.233</v>
      </c>
      <c r="G1075" s="243" t="n">
        <v>125521.532</v>
      </c>
      <c r="H1075" s="243" t="n">
        <v>28543.334</v>
      </c>
    </row>
    <row r="1076" customFormat="false" ht="12.75" hidden="false" customHeight="false" outlineLevel="0" collapsed="false">
      <c r="A1076" s="241" t="s">
        <v>2947</v>
      </c>
      <c r="B1076" s="242" t="s">
        <v>2948</v>
      </c>
      <c r="C1076" s="243" t="n">
        <v>826</v>
      </c>
      <c r="D1076" s="243" t="n">
        <v>7655959</v>
      </c>
      <c r="E1076" s="243" t="n">
        <v>29145.515</v>
      </c>
      <c r="F1076" s="243" t="n">
        <v>1253899.37</v>
      </c>
      <c r="G1076" s="243" t="n">
        <v>735417.62</v>
      </c>
      <c r="H1076" s="243" t="n">
        <v>518602.894</v>
      </c>
    </row>
    <row r="1077" customFormat="false" ht="12.75" hidden="false" customHeight="false" outlineLevel="0" collapsed="false">
      <c r="A1077" s="241" t="s">
        <v>2949</v>
      </c>
      <c r="B1077" s="242" t="s">
        <v>2950</v>
      </c>
      <c r="C1077" s="243" t="n">
        <v>381</v>
      </c>
      <c r="D1077" s="243" t="n">
        <v>6797916</v>
      </c>
      <c r="E1077" s="243" t="n">
        <v>27558.238</v>
      </c>
      <c r="F1077" s="243" t="n">
        <v>1127019.243</v>
      </c>
      <c r="G1077" s="243" t="n">
        <v>654994.887</v>
      </c>
      <c r="H1077" s="243" t="n">
        <v>472145.768</v>
      </c>
    </row>
    <row r="1078" customFormat="false" ht="12.75" hidden="false" customHeight="false" outlineLevel="0" collapsed="false">
      <c r="A1078" s="241" t="s">
        <v>2951</v>
      </c>
      <c r="B1078" s="242" t="s">
        <v>2952</v>
      </c>
      <c r="C1078" s="243" t="n">
        <v>445</v>
      </c>
      <c r="D1078" s="243" t="n">
        <v>858043</v>
      </c>
      <c r="E1078" s="243" t="n">
        <v>1587.277</v>
      </c>
      <c r="F1078" s="243" t="n">
        <v>126880.127</v>
      </c>
      <c r="G1078" s="243" t="n">
        <v>80422.733</v>
      </c>
      <c r="H1078" s="243" t="n">
        <v>46457.126</v>
      </c>
    </row>
    <row r="1079" customFormat="false" ht="12.75" hidden="false" customHeight="false" outlineLevel="0" collapsed="false">
      <c r="A1079" s="241" t="s">
        <v>2953</v>
      </c>
      <c r="B1079" s="242" t="s">
        <v>2954</v>
      </c>
      <c r="C1079" s="243" t="n">
        <v>35305</v>
      </c>
      <c r="D1079" s="243" t="n">
        <v>5558257</v>
      </c>
      <c r="E1079" s="243" t="n">
        <v>34077.614</v>
      </c>
      <c r="F1079" s="243" t="n">
        <v>636090.28</v>
      </c>
      <c r="G1079" s="243" t="n">
        <v>395012.693</v>
      </c>
      <c r="H1079" s="243" t="n">
        <v>241213.708</v>
      </c>
    </row>
    <row r="1080" customFormat="false" ht="12.75" hidden="false" customHeight="false" outlineLevel="0" collapsed="false">
      <c r="A1080" s="241" t="s">
        <v>2955</v>
      </c>
      <c r="B1080" s="242" t="s">
        <v>2956</v>
      </c>
      <c r="C1080" s="243" t="n">
        <v>25648</v>
      </c>
      <c r="D1080" s="243" t="n">
        <v>2257771</v>
      </c>
      <c r="E1080" s="243" t="n">
        <v>8859.261</v>
      </c>
      <c r="F1080" s="243" t="n">
        <v>272773.06</v>
      </c>
      <c r="G1080" s="243" t="n">
        <v>127885.712</v>
      </c>
      <c r="H1080" s="243" t="n">
        <v>144962.461</v>
      </c>
    </row>
    <row r="1081" customFormat="false" ht="12.75" hidden="false" customHeight="false" outlineLevel="0" collapsed="false">
      <c r="A1081" s="241" t="s">
        <v>2957</v>
      </c>
      <c r="B1081" s="242" t="s">
        <v>2958</v>
      </c>
      <c r="C1081" s="243" t="n">
        <v>87</v>
      </c>
      <c r="D1081" s="243" t="n">
        <v>35889</v>
      </c>
      <c r="E1081" s="243" t="n">
        <v>132.336</v>
      </c>
      <c r="F1081" s="243" t="n">
        <v>2122.158</v>
      </c>
      <c r="G1081" s="243" t="n">
        <v>1344.221</v>
      </c>
      <c r="H1081" s="243" t="n">
        <v>779.94</v>
      </c>
    </row>
    <row r="1082" customFormat="false" ht="12.75" hidden="false" customHeight="false" outlineLevel="0" collapsed="false">
      <c r="A1082" s="241" t="s">
        <v>2959</v>
      </c>
      <c r="B1082" s="242" t="s">
        <v>2960</v>
      </c>
      <c r="C1082" s="243" t="n">
        <v>1957</v>
      </c>
      <c r="D1082" s="243" t="n">
        <v>201378</v>
      </c>
      <c r="E1082" s="243" t="n">
        <v>851.509</v>
      </c>
      <c r="F1082" s="243" t="n">
        <v>18938.976</v>
      </c>
      <c r="G1082" s="243" t="n">
        <v>13615.76</v>
      </c>
      <c r="H1082" s="243" t="n">
        <v>5315.61</v>
      </c>
    </row>
    <row r="1083" customFormat="false" ht="12.75" hidden="false" customHeight="false" outlineLevel="0" collapsed="false">
      <c r="A1083" s="241" t="s">
        <v>2961</v>
      </c>
      <c r="B1083" s="242" t="s">
        <v>2962</v>
      </c>
      <c r="C1083" s="243" t="n">
        <v>7265</v>
      </c>
      <c r="D1083" s="243" t="n">
        <v>606856</v>
      </c>
      <c r="E1083" s="243" t="n">
        <v>3378.455</v>
      </c>
      <c r="F1083" s="243" t="n">
        <v>77308.531</v>
      </c>
      <c r="G1083" s="243" t="n">
        <v>37576.135</v>
      </c>
      <c r="H1083" s="243" t="n">
        <v>39749.39</v>
      </c>
    </row>
    <row r="1084" customFormat="false" ht="12.75" hidden="false" customHeight="false" outlineLevel="0" collapsed="false">
      <c r="A1084" s="241" t="s">
        <v>2963</v>
      </c>
      <c r="B1084" s="242" t="s">
        <v>2964</v>
      </c>
      <c r="C1084" s="243" t="n">
        <v>1070</v>
      </c>
      <c r="D1084" s="243" t="n">
        <v>106293</v>
      </c>
      <c r="E1084" s="243" t="n">
        <v>129.198</v>
      </c>
      <c r="F1084" s="243" t="n">
        <v>16631.791</v>
      </c>
      <c r="G1084" s="243" t="n">
        <v>7026.914</v>
      </c>
      <c r="H1084" s="243" t="n">
        <v>9613.047</v>
      </c>
    </row>
    <row r="1085" customFormat="false" ht="12.75" hidden="false" customHeight="false" outlineLevel="0" collapsed="false">
      <c r="A1085" s="241" t="s">
        <v>2965</v>
      </c>
      <c r="B1085" s="242" t="s">
        <v>2966</v>
      </c>
      <c r="C1085" s="243" t="n">
        <v>2148</v>
      </c>
      <c r="D1085" s="243" t="n">
        <v>241170</v>
      </c>
      <c r="E1085" s="243" t="n">
        <v>1679.403</v>
      </c>
      <c r="F1085" s="243" t="n">
        <v>27404.262</v>
      </c>
      <c r="G1085" s="243" t="n">
        <v>12968.776</v>
      </c>
      <c r="H1085" s="243" t="n">
        <v>14436.296</v>
      </c>
    </row>
    <row r="1086" customFormat="false" ht="12.75" hidden="false" customHeight="false" outlineLevel="0" collapsed="false">
      <c r="A1086" s="241" t="s">
        <v>2967</v>
      </c>
      <c r="B1086" s="242" t="s">
        <v>2968</v>
      </c>
      <c r="C1086" s="243" t="n">
        <v>5035</v>
      </c>
      <c r="D1086" s="243" t="n">
        <v>384158</v>
      </c>
      <c r="E1086" s="243" t="n">
        <v>1018.679</v>
      </c>
      <c r="F1086" s="243" t="n">
        <v>44589.405</v>
      </c>
      <c r="G1086" s="243" t="n">
        <v>15210.342</v>
      </c>
      <c r="H1086" s="243" t="n">
        <v>29430.317</v>
      </c>
    </row>
    <row r="1087" customFormat="false" ht="12.75" hidden="false" customHeight="false" outlineLevel="0" collapsed="false">
      <c r="A1087" s="241" t="s">
        <v>2969</v>
      </c>
      <c r="B1087" s="242" t="s">
        <v>2970</v>
      </c>
      <c r="C1087" s="243" t="n">
        <v>7607</v>
      </c>
      <c r="D1087" s="243" t="n">
        <v>645837</v>
      </c>
      <c r="E1087" s="243" t="n">
        <v>1610.396</v>
      </c>
      <c r="F1087" s="243" t="n">
        <v>80625.758</v>
      </c>
      <c r="G1087" s="243" t="n">
        <v>37596.095</v>
      </c>
      <c r="H1087" s="243" t="n">
        <v>43033.312</v>
      </c>
    </row>
    <row r="1088" customFormat="false" ht="12.75" hidden="false" customHeight="false" outlineLevel="0" collapsed="false">
      <c r="A1088" s="241" t="s">
        <v>2971</v>
      </c>
      <c r="B1088" s="242" t="s">
        <v>2972</v>
      </c>
      <c r="C1088" s="243" t="n">
        <v>479</v>
      </c>
      <c r="D1088" s="243" t="n">
        <v>36190</v>
      </c>
      <c r="E1088" s="243" t="n">
        <v>59.285</v>
      </c>
      <c r="F1088" s="243" t="n">
        <v>5152.179</v>
      </c>
      <c r="G1088" s="243" t="n">
        <v>2547.469</v>
      </c>
      <c r="H1088" s="243" t="n">
        <v>2604.549</v>
      </c>
    </row>
    <row r="1089" customFormat="false" ht="12.75" hidden="false" customHeight="false" outlineLevel="0" collapsed="false">
      <c r="A1089" s="241" t="s">
        <v>2973</v>
      </c>
      <c r="B1089" s="242" t="s">
        <v>2974</v>
      </c>
      <c r="C1089" s="243" t="n">
        <v>2444</v>
      </c>
      <c r="D1089" s="243" t="n">
        <v>1605481</v>
      </c>
      <c r="E1089" s="243" t="n">
        <v>14361.12</v>
      </c>
      <c r="F1089" s="243" t="n">
        <v>160745.701</v>
      </c>
      <c r="G1089" s="243" t="n">
        <v>136060.581</v>
      </c>
      <c r="H1089" s="243" t="n">
        <v>24690.108</v>
      </c>
    </row>
    <row r="1090" customFormat="false" ht="12.75" hidden="false" customHeight="false" outlineLevel="0" collapsed="false">
      <c r="A1090" s="241" t="s">
        <v>2975</v>
      </c>
      <c r="B1090" s="242" t="s">
        <v>2976</v>
      </c>
      <c r="C1090" s="243" t="n">
        <v>1088</v>
      </c>
      <c r="D1090" s="243" t="n">
        <v>962918</v>
      </c>
      <c r="E1090" s="243" t="n">
        <v>1985.678</v>
      </c>
      <c r="F1090" s="243" t="n">
        <v>96125.714</v>
      </c>
      <c r="G1090" s="243" t="n">
        <v>88301.257</v>
      </c>
      <c r="H1090" s="243" t="n">
        <v>7824.121</v>
      </c>
    </row>
    <row r="1091" customFormat="false" ht="12.75" hidden="false" customHeight="false" outlineLevel="0" collapsed="false">
      <c r="A1091" s="241" t="s">
        <v>2977</v>
      </c>
      <c r="B1091" s="242" t="s">
        <v>2978</v>
      </c>
      <c r="C1091" s="243" t="n">
        <v>204</v>
      </c>
      <c r="D1091" s="243" t="n">
        <v>328753</v>
      </c>
      <c r="E1091" s="243" t="n">
        <v>1602.496</v>
      </c>
      <c r="F1091" s="243" t="n">
        <v>18029.381</v>
      </c>
      <c r="G1091" s="243" t="n">
        <v>16833.369</v>
      </c>
      <c r="H1091" s="243" t="n">
        <v>1196.085</v>
      </c>
    </row>
    <row r="1092" customFormat="false" ht="12.75" hidden="false" customHeight="false" outlineLevel="0" collapsed="false">
      <c r="A1092" s="241" t="s">
        <v>2979</v>
      </c>
      <c r="B1092" s="242" t="s">
        <v>2980</v>
      </c>
      <c r="C1092" s="243" t="n">
        <v>198</v>
      </c>
      <c r="D1092" s="243" t="n">
        <v>88672</v>
      </c>
      <c r="E1092" s="243" t="n">
        <v>338.757</v>
      </c>
      <c r="F1092" s="243" t="n">
        <v>9026.684</v>
      </c>
      <c r="G1092" s="243" t="n">
        <v>6245.934</v>
      </c>
      <c r="H1092" s="243" t="n">
        <v>2782.238</v>
      </c>
    </row>
    <row r="1093" customFormat="false" ht="12.75" hidden="false" customHeight="false" outlineLevel="0" collapsed="false">
      <c r="A1093" s="241" t="s">
        <v>2981</v>
      </c>
      <c r="B1093" s="242" t="s">
        <v>2982</v>
      </c>
      <c r="C1093" s="243" t="n">
        <v>954</v>
      </c>
      <c r="D1093" s="243" t="n">
        <v>225137</v>
      </c>
      <c r="E1093" s="243" t="n">
        <v>10434.189</v>
      </c>
      <c r="F1093" s="243" t="n">
        <v>37563.922</v>
      </c>
      <c r="G1093" s="243" t="n">
        <v>24680.021</v>
      </c>
      <c r="H1093" s="243" t="n">
        <v>12887.664</v>
      </c>
    </row>
    <row r="1094" customFormat="false" ht="12.75" hidden="false" customHeight="false" outlineLevel="0" collapsed="false">
      <c r="A1094" s="241" t="s">
        <v>2983</v>
      </c>
      <c r="B1094" s="242" t="s">
        <v>2984</v>
      </c>
      <c r="C1094" s="243" t="n">
        <v>3438</v>
      </c>
      <c r="D1094" s="243" t="n">
        <v>826688</v>
      </c>
      <c r="E1094" s="243" t="n">
        <v>6399.594</v>
      </c>
      <c r="F1094" s="243" t="n">
        <v>101287.753</v>
      </c>
      <c r="G1094" s="243" t="n">
        <v>65779.288</v>
      </c>
      <c r="H1094" s="243" t="n">
        <v>35508.326</v>
      </c>
    </row>
    <row r="1095" customFormat="false" ht="12.75" hidden="false" customHeight="false" outlineLevel="0" collapsed="false">
      <c r="A1095" s="241" t="s">
        <v>2985</v>
      </c>
      <c r="B1095" s="242" t="s">
        <v>2986</v>
      </c>
      <c r="C1095" s="243" t="n">
        <v>3775</v>
      </c>
      <c r="D1095" s="243" t="n">
        <v>868317</v>
      </c>
      <c r="E1095" s="243" t="n">
        <v>4457.639</v>
      </c>
      <c r="F1095" s="243" t="n">
        <v>101283.766</v>
      </c>
      <c r="G1095" s="243" t="n">
        <v>65287.112</v>
      </c>
      <c r="H1095" s="243" t="n">
        <v>36052.813</v>
      </c>
    </row>
    <row r="1096" customFormat="false" ht="12.75" hidden="false" customHeight="false" outlineLevel="0" collapsed="false">
      <c r="A1096" s="241" t="s">
        <v>2987</v>
      </c>
      <c r="B1096" s="242" t="s">
        <v>2988</v>
      </c>
      <c r="C1096" s="243" t="n">
        <v>1381</v>
      </c>
      <c r="D1096" s="243" t="n">
        <v>165529</v>
      </c>
      <c r="E1096" s="243" t="n">
        <v>451.332</v>
      </c>
      <c r="F1096" s="243" t="n">
        <v>25990.737</v>
      </c>
      <c r="G1096" s="243" t="n">
        <v>12564.63</v>
      </c>
      <c r="H1096" s="243" t="n">
        <v>13428.985</v>
      </c>
    </row>
    <row r="1097" customFormat="false" ht="12.75" hidden="false" customHeight="false" outlineLevel="0" collapsed="false">
      <c r="A1097" s="241" t="s">
        <v>2989</v>
      </c>
      <c r="B1097" s="242" t="s">
        <v>2990</v>
      </c>
      <c r="C1097" s="243" t="n">
        <v>2394</v>
      </c>
      <c r="D1097" s="243" t="n">
        <v>702788</v>
      </c>
      <c r="E1097" s="243" t="n">
        <v>4006.307</v>
      </c>
      <c r="F1097" s="243" t="n">
        <v>75293.029</v>
      </c>
      <c r="G1097" s="243" t="n">
        <v>52722.482</v>
      </c>
      <c r="H1097" s="243" t="n">
        <v>22623.828</v>
      </c>
    </row>
    <row r="1098" customFormat="false" ht="12.75" hidden="false" customHeight="false" outlineLevel="0" collapsed="false">
      <c r="A1098" s="241" t="s">
        <v>2991</v>
      </c>
      <c r="B1098" s="242" t="s">
        <v>2992</v>
      </c>
      <c r="C1098" s="243" t="n">
        <v>13931</v>
      </c>
      <c r="D1098" s="243" t="n">
        <v>1865480</v>
      </c>
      <c r="E1098" s="243" t="n">
        <v>10285.454</v>
      </c>
      <c r="F1098" s="243" t="n">
        <v>255373.499</v>
      </c>
      <c r="G1098" s="243" t="n">
        <v>106005.928</v>
      </c>
      <c r="H1098" s="243" t="n">
        <v>149383.217</v>
      </c>
    </row>
    <row r="1099" customFormat="false" ht="12.75" hidden="false" customHeight="false" outlineLevel="0" collapsed="false">
      <c r="A1099" s="241" t="s">
        <v>2993</v>
      </c>
      <c r="B1099" s="242" t="s">
        <v>2994</v>
      </c>
      <c r="C1099" s="243" t="n">
        <v>801</v>
      </c>
      <c r="D1099" s="243" t="n">
        <v>924896</v>
      </c>
      <c r="E1099" s="243" t="n">
        <v>7312.496</v>
      </c>
      <c r="F1099" s="243" t="n">
        <v>142774.795</v>
      </c>
      <c r="G1099" s="243" t="n">
        <v>59798.838</v>
      </c>
      <c r="H1099" s="243" t="n">
        <v>82977.408</v>
      </c>
    </row>
    <row r="1100" customFormat="false" ht="12.75" hidden="false" customHeight="false" outlineLevel="0" collapsed="false">
      <c r="A1100" s="241" t="s">
        <v>2995</v>
      </c>
      <c r="B1100" s="242" t="s">
        <v>2996</v>
      </c>
      <c r="C1100" s="243" t="n">
        <v>13130</v>
      </c>
      <c r="D1100" s="243" t="n">
        <v>940584</v>
      </c>
      <c r="E1100" s="243" t="n">
        <v>2972.958</v>
      </c>
      <c r="F1100" s="243" t="n">
        <v>112598.704</v>
      </c>
      <c r="G1100" s="243" t="n">
        <v>46207.09</v>
      </c>
      <c r="H1100" s="243" t="n">
        <v>66405.809</v>
      </c>
    </row>
    <row r="1101" customFormat="false" ht="12.75" hidden="false" customHeight="false" outlineLevel="0" collapsed="false">
      <c r="A1101" s="241" t="s">
        <v>2997</v>
      </c>
      <c r="B1101" s="242" t="s">
        <v>2998</v>
      </c>
      <c r="C1101" s="243" t="n">
        <v>1187</v>
      </c>
      <c r="D1101" s="243" t="n">
        <v>520857</v>
      </c>
      <c r="E1101" s="243" t="n">
        <v>6890.954</v>
      </c>
      <c r="F1101" s="243" t="n">
        <v>44219.585</v>
      </c>
      <c r="G1101" s="243" t="n">
        <v>37120.273</v>
      </c>
      <c r="H1101" s="243" t="n">
        <v>7098.85</v>
      </c>
    </row>
    <row r="1102" customFormat="false" ht="12.75" hidden="false" customHeight="false" outlineLevel="0" collapsed="false">
      <c r="A1102" s="241" t="s">
        <v>2999</v>
      </c>
      <c r="B1102" s="242" t="s">
        <v>3000</v>
      </c>
      <c r="C1102" s="243" t="n">
        <v>66</v>
      </c>
      <c r="D1102" s="243" t="n">
        <v>22054</v>
      </c>
      <c r="E1102" s="243" t="n">
        <v>305.823</v>
      </c>
      <c r="F1102" s="243" t="n">
        <v>3084.284</v>
      </c>
      <c r="G1102" s="243" t="n">
        <v>1456.748</v>
      </c>
      <c r="H1102" s="243" t="n">
        <v>1627.485</v>
      </c>
    </row>
    <row r="1103" customFormat="false" ht="12.75" hidden="false" customHeight="false" outlineLevel="0" collapsed="false">
      <c r="A1103" s="241" t="s">
        <v>3001</v>
      </c>
      <c r="B1103" s="242" t="s">
        <v>3002</v>
      </c>
      <c r="C1103" s="243" t="n">
        <v>892</v>
      </c>
      <c r="D1103" s="243" t="n">
        <v>326263</v>
      </c>
      <c r="E1103" s="243" t="n">
        <v>5381.855</v>
      </c>
      <c r="F1103" s="243" t="n">
        <v>27907.718</v>
      </c>
      <c r="G1103" s="243" t="n">
        <v>25644.346</v>
      </c>
      <c r="H1103" s="243" t="n">
        <v>2263.059</v>
      </c>
    </row>
    <row r="1104" customFormat="false" ht="12.75" hidden="false" customHeight="false" outlineLevel="0" collapsed="false">
      <c r="A1104" s="241" t="s">
        <v>3003</v>
      </c>
      <c r="B1104" s="242" t="s">
        <v>3004</v>
      </c>
      <c r="C1104" s="243" t="n">
        <v>829</v>
      </c>
      <c r="D1104" s="243" t="n">
        <v>300021</v>
      </c>
      <c r="E1104" s="243" t="n">
        <v>5291.692</v>
      </c>
      <c r="F1104" s="243" t="n">
        <v>24142.916</v>
      </c>
      <c r="G1104" s="243" t="n">
        <v>21805.425</v>
      </c>
      <c r="H1104" s="243" t="n">
        <v>2337.208</v>
      </c>
    </row>
    <row r="1105" customFormat="false" ht="12.75" hidden="false" customHeight="false" outlineLevel="0" collapsed="false">
      <c r="A1105" s="241" t="s">
        <v>3005</v>
      </c>
      <c r="B1105" s="242" t="s">
        <v>3006</v>
      </c>
      <c r="C1105" s="243" t="n">
        <v>63</v>
      </c>
      <c r="D1105" s="243" t="n">
        <v>26242</v>
      </c>
      <c r="E1105" s="243" t="n">
        <v>90.163</v>
      </c>
      <c r="F1105" s="243" t="n">
        <v>3764.802</v>
      </c>
      <c r="G1105" s="243" t="n">
        <v>3838.921</v>
      </c>
      <c r="H1105" s="243" t="n">
        <v>-74.149</v>
      </c>
    </row>
    <row r="1106" customFormat="false" ht="12.75" hidden="false" customHeight="false" outlineLevel="0" collapsed="false">
      <c r="A1106" s="241" t="s">
        <v>3007</v>
      </c>
      <c r="B1106" s="242" t="s">
        <v>3008</v>
      </c>
      <c r="C1106" s="243" t="n">
        <v>229</v>
      </c>
      <c r="D1106" s="243" t="n">
        <v>172540</v>
      </c>
      <c r="E1106" s="243" t="n">
        <v>1203.276</v>
      </c>
      <c r="F1106" s="243" t="n">
        <v>13227.583</v>
      </c>
      <c r="G1106" s="243" t="n">
        <v>10019.179</v>
      </c>
      <c r="H1106" s="243" t="n">
        <v>3208.306</v>
      </c>
    </row>
    <row r="1107" customFormat="false" ht="12.75" hidden="false" customHeight="false" outlineLevel="0" collapsed="false">
      <c r="A1107" s="241" t="s">
        <v>3009</v>
      </c>
      <c r="B1107" s="242" t="s">
        <v>3010</v>
      </c>
      <c r="C1107" s="243" t="n">
        <v>34</v>
      </c>
      <c r="D1107" s="243" t="n">
        <v>94106</v>
      </c>
      <c r="E1107" s="243" t="n">
        <v>785.702</v>
      </c>
      <c r="F1107" s="243" t="n">
        <v>4827.338</v>
      </c>
      <c r="G1107" s="243" t="n">
        <v>4837.796</v>
      </c>
      <c r="H1107" s="243" t="n">
        <v>-10.472</v>
      </c>
    </row>
    <row r="1108" customFormat="false" ht="12.75" hidden="false" customHeight="false" outlineLevel="0" collapsed="false">
      <c r="A1108" s="241" t="s">
        <v>3011</v>
      </c>
      <c r="B1108" s="242" t="s">
        <v>3012</v>
      </c>
      <c r="C1108" s="243" t="n">
        <v>59</v>
      </c>
      <c r="D1108" s="243" t="n">
        <v>49108</v>
      </c>
      <c r="E1108" s="243" t="n">
        <v>345.125</v>
      </c>
      <c r="F1108" s="243" t="n">
        <v>4518.383</v>
      </c>
      <c r="G1108" s="243" t="n">
        <v>2636.779</v>
      </c>
      <c r="H1108" s="243" t="n">
        <v>1881.586</v>
      </c>
    </row>
    <row r="1109" customFormat="false" ht="12.75" hidden="false" customHeight="false" outlineLevel="0" collapsed="false">
      <c r="A1109" s="241" t="s">
        <v>3013</v>
      </c>
      <c r="B1109" s="242" t="s">
        <v>3014</v>
      </c>
      <c r="C1109" s="243" t="n">
        <v>136</v>
      </c>
      <c r="D1109" s="243" t="n">
        <v>29325</v>
      </c>
      <c r="E1109" s="243" t="n">
        <v>72.449</v>
      </c>
      <c r="F1109" s="243" t="n">
        <v>3881.862</v>
      </c>
      <c r="G1109" s="243" t="n">
        <v>2544.604</v>
      </c>
      <c r="H1109" s="243" t="n">
        <v>1337.192</v>
      </c>
    </row>
    <row r="1110" customFormat="false" ht="12.75" hidden="false" customHeight="false" outlineLevel="0" collapsed="false">
      <c r="A1110" s="241" t="s">
        <v>3015</v>
      </c>
      <c r="B1110" s="242" t="s">
        <v>3016</v>
      </c>
      <c r="C1110" s="243" t="n">
        <v>20009</v>
      </c>
      <c r="D1110" s="243" t="n">
        <v>5845039</v>
      </c>
      <c r="E1110" s="243" t="n">
        <v>104095.261</v>
      </c>
      <c r="F1110" s="243" t="n">
        <v>842006.609</v>
      </c>
      <c r="G1110" s="243" t="n">
        <v>646039.065</v>
      </c>
      <c r="H1110" s="243" t="n">
        <v>195807.586</v>
      </c>
    </row>
    <row r="1111" customFormat="false" ht="12.75" hidden="false" customHeight="false" outlineLevel="0" collapsed="false">
      <c r="A1111" s="241" t="s">
        <v>3017</v>
      </c>
      <c r="B1111" s="242" t="s">
        <v>3018</v>
      </c>
      <c r="C1111" s="243" t="n">
        <v>6139</v>
      </c>
      <c r="D1111" s="243" t="n">
        <v>2322122</v>
      </c>
      <c r="E1111" s="243" t="n">
        <v>12530.75</v>
      </c>
      <c r="F1111" s="243" t="n">
        <v>314777.759</v>
      </c>
      <c r="G1111" s="243" t="n">
        <v>244462.44</v>
      </c>
      <c r="H1111" s="243" t="n">
        <v>70355.544</v>
      </c>
    </row>
    <row r="1112" customFormat="false" ht="12.75" hidden="false" customHeight="false" outlineLevel="0" collapsed="false">
      <c r="A1112" s="241" t="s">
        <v>3019</v>
      </c>
      <c r="B1112" s="242" t="s">
        <v>3020</v>
      </c>
      <c r="C1112" s="243" t="n">
        <v>13870</v>
      </c>
      <c r="D1112" s="243" t="n">
        <v>3522916</v>
      </c>
      <c r="E1112" s="243" t="n">
        <v>91564.511</v>
      </c>
      <c r="F1112" s="243" t="n">
        <v>527228.85</v>
      </c>
      <c r="G1112" s="243" t="n">
        <v>401576.625</v>
      </c>
      <c r="H1112" s="243" t="n">
        <v>125452.042</v>
      </c>
    </row>
    <row r="1113" customFormat="false" ht="12.75" hidden="false" customHeight="false" outlineLevel="0" collapsed="false">
      <c r="A1113" s="241" t="s">
        <v>3021</v>
      </c>
      <c r="B1113" s="242" t="s">
        <v>3022</v>
      </c>
      <c r="C1113" s="243" t="n">
        <v>7511</v>
      </c>
      <c r="D1113" s="243" t="n">
        <v>1466520</v>
      </c>
      <c r="E1113" s="243" t="n">
        <v>1533.964</v>
      </c>
      <c r="F1113" s="243" t="n">
        <v>194476.098</v>
      </c>
      <c r="G1113" s="243" t="n">
        <v>110535.581</v>
      </c>
      <c r="H1113" s="243" t="n">
        <v>83763.077</v>
      </c>
    </row>
    <row r="1114" customFormat="false" ht="12.75" hidden="false" customHeight="false" outlineLevel="0" collapsed="false">
      <c r="A1114" s="241" t="s">
        <v>3023</v>
      </c>
      <c r="B1114" s="242" t="s">
        <v>3024</v>
      </c>
      <c r="C1114" s="243" t="n">
        <v>199</v>
      </c>
      <c r="D1114" s="243" t="n">
        <v>1012475</v>
      </c>
      <c r="E1114" s="243" t="n">
        <v>82991.971</v>
      </c>
      <c r="F1114" s="243" t="n">
        <v>172770.753</v>
      </c>
      <c r="G1114" s="243" t="n">
        <v>147378.086</v>
      </c>
      <c r="H1114" s="243" t="n">
        <v>25392.55</v>
      </c>
    </row>
    <row r="1115" customFormat="false" ht="12.75" hidden="false" customHeight="false" outlineLevel="0" collapsed="false">
      <c r="A1115" s="241" t="s">
        <v>3025</v>
      </c>
      <c r="B1115" s="242" t="s">
        <v>3026</v>
      </c>
      <c r="C1115" s="243" t="n">
        <v>1078</v>
      </c>
      <c r="D1115" s="243" t="n">
        <v>95993</v>
      </c>
      <c r="E1115" s="243" t="n">
        <v>324.574</v>
      </c>
      <c r="F1115" s="243" t="n">
        <v>14378.111</v>
      </c>
      <c r="G1115" s="243" t="n">
        <v>5764.869</v>
      </c>
      <c r="H1115" s="243" t="n">
        <v>8612.751</v>
      </c>
    </row>
    <row r="1116" customFormat="false" ht="12.75" hidden="false" customHeight="false" outlineLevel="0" collapsed="false">
      <c r="A1116" s="241" t="s">
        <v>3027</v>
      </c>
      <c r="B1116" s="242" t="s">
        <v>3028</v>
      </c>
      <c r="C1116" s="243" t="n">
        <v>495</v>
      </c>
      <c r="D1116" s="243" t="n">
        <v>515257</v>
      </c>
      <c r="E1116" s="243" t="n">
        <v>2540.296</v>
      </c>
      <c r="F1116" s="243" t="n">
        <v>81916.489</v>
      </c>
      <c r="G1116" s="243" t="n">
        <v>104601.257</v>
      </c>
      <c r="H1116" s="243" t="n">
        <v>-22684.485</v>
      </c>
    </row>
    <row r="1117" customFormat="false" ht="12.75" hidden="false" customHeight="false" outlineLevel="0" collapsed="false">
      <c r="A1117" s="241" t="s">
        <v>3029</v>
      </c>
      <c r="B1117" s="242" t="s">
        <v>3030</v>
      </c>
      <c r="C1117" s="243" t="n">
        <v>4587</v>
      </c>
      <c r="D1117" s="243" t="n">
        <v>432672</v>
      </c>
      <c r="E1117" s="243" t="n">
        <v>4173.706</v>
      </c>
      <c r="F1117" s="243" t="n">
        <v>63687.399</v>
      </c>
      <c r="G1117" s="243" t="n">
        <v>33296.832</v>
      </c>
      <c r="H1117" s="243" t="n">
        <v>30368.149</v>
      </c>
    </row>
    <row r="1118" customFormat="false" ht="12.75" hidden="false" customHeight="false" outlineLevel="0" collapsed="false">
      <c r="A1118" s="241" t="s">
        <v>3031</v>
      </c>
      <c r="B1118" s="242" t="s">
        <v>3032</v>
      </c>
      <c r="C1118" s="243" t="n">
        <v>15203</v>
      </c>
      <c r="D1118" s="243" t="n">
        <v>13313154</v>
      </c>
      <c r="E1118" s="243" t="n">
        <v>39088.391</v>
      </c>
      <c r="F1118" s="243" t="n">
        <v>749346.864</v>
      </c>
      <c r="G1118" s="243" t="n">
        <v>469185.964</v>
      </c>
      <c r="H1118" s="243" t="n">
        <v>280223.861</v>
      </c>
    </row>
    <row r="1119" customFormat="false" ht="12.75" hidden="false" customHeight="false" outlineLevel="0" collapsed="false">
      <c r="A1119" s="241" t="s">
        <v>3033</v>
      </c>
      <c r="B1119" s="242" t="s">
        <v>3034</v>
      </c>
      <c r="C1119" s="243" t="n">
        <v>8794</v>
      </c>
      <c r="D1119" s="243" t="n">
        <v>11913223</v>
      </c>
      <c r="E1119" s="243" t="n">
        <v>22584.24</v>
      </c>
      <c r="F1119" s="243" t="n">
        <v>547211.275</v>
      </c>
      <c r="G1119" s="243" t="n">
        <v>327425.861</v>
      </c>
      <c r="H1119" s="243" t="n">
        <v>219879.253</v>
      </c>
    </row>
    <row r="1120" customFormat="false" ht="12.75" hidden="false" customHeight="false" outlineLevel="0" collapsed="false">
      <c r="A1120" s="241" t="s">
        <v>3035</v>
      </c>
      <c r="B1120" s="242" t="s">
        <v>3036</v>
      </c>
      <c r="C1120" s="243" t="n">
        <v>5382</v>
      </c>
      <c r="D1120" s="243" t="n">
        <v>2275443</v>
      </c>
      <c r="E1120" s="243" t="n">
        <v>11140.531</v>
      </c>
      <c r="F1120" s="243" t="n">
        <v>343119.729</v>
      </c>
      <c r="G1120" s="243" t="n">
        <v>184986.038</v>
      </c>
      <c r="H1120" s="243" t="n">
        <v>158196.466</v>
      </c>
    </row>
    <row r="1121" customFormat="false" ht="12.75" hidden="false" customHeight="false" outlineLevel="0" collapsed="false">
      <c r="A1121" s="241" t="s">
        <v>3037</v>
      </c>
      <c r="B1121" s="242" t="s">
        <v>3038</v>
      </c>
      <c r="C1121" s="243" t="n">
        <v>89</v>
      </c>
      <c r="D1121" s="243" t="n">
        <v>252216</v>
      </c>
      <c r="E1121" s="243" t="n">
        <v>942.329</v>
      </c>
      <c r="F1121" s="243" t="n">
        <v>5938.117</v>
      </c>
      <c r="G1121" s="243" t="n">
        <v>3810.654</v>
      </c>
      <c r="H1121" s="243" t="n">
        <v>2128.73</v>
      </c>
    </row>
    <row r="1122" customFormat="false" ht="12.75" hidden="false" customHeight="false" outlineLevel="0" collapsed="false">
      <c r="A1122" s="241" t="s">
        <v>3039</v>
      </c>
      <c r="B1122" s="242" t="s">
        <v>3040</v>
      </c>
      <c r="C1122" s="243" t="n">
        <v>3323</v>
      </c>
      <c r="D1122" s="243" t="n">
        <v>9385564</v>
      </c>
      <c r="E1122" s="243" t="n">
        <v>10501.38</v>
      </c>
      <c r="F1122" s="243" t="n">
        <v>198153.429</v>
      </c>
      <c r="G1122" s="243" t="n">
        <v>138629.169</v>
      </c>
      <c r="H1122" s="243" t="n">
        <v>59554.057</v>
      </c>
    </row>
    <row r="1123" customFormat="false" ht="12.75" hidden="false" customHeight="false" outlineLevel="0" collapsed="false">
      <c r="A1123" s="241" t="s">
        <v>3041</v>
      </c>
      <c r="B1123" s="242" t="s">
        <v>3042</v>
      </c>
      <c r="C1123" s="243" t="n">
        <v>6409</v>
      </c>
      <c r="D1123" s="243" t="n">
        <v>1399930</v>
      </c>
      <c r="E1123" s="243" t="n">
        <v>16504.151</v>
      </c>
      <c r="F1123" s="243" t="n">
        <v>202135.589</v>
      </c>
      <c r="G1123" s="243" t="n">
        <v>141760.103</v>
      </c>
      <c r="H1123" s="243" t="n">
        <v>60344.608</v>
      </c>
    </row>
    <row r="1124" customFormat="false" ht="12.75" hidden="false" customHeight="false" outlineLevel="0" collapsed="false">
      <c r="A1124" s="241" t="s">
        <v>3043</v>
      </c>
      <c r="B1124" s="242" t="s">
        <v>3044</v>
      </c>
      <c r="C1124" s="243" t="n">
        <v>888</v>
      </c>
      <c r="D1124" s="243" t="n">
        <v>148200</v>
      </c>
      <c r="E1124" s="243" t="n">
        <v>498.492</v>
      </c>
      <c r="F1124" s="243" t="n">
        <v>22051.171</v>
      </c>
      <c r="G1124" s="243" t="n">
        <v>12560.384</v>
      </c>
      <c r="H1124" s="243" t="n">
        <v>9437.511</v>
      </c>
    </row>
    <row r="1125" customFormat="false" ht="12.75" hidden="false" customHeight="false" outlineLevel="0" collapsed="false">
      <c r="A1125" s="241" t="s">
        <v>3045</v>
      </c>
      <c r="B1125" s="242" t="s">
        <v>3046</v>
      </c>
      <c r="C1125" s="243" t="n">
        <v>5521</v>
      </c>
      <c r="D1125" s="243" t="n">
        <v>1251730</v>
      </c>
      <c r="E1125" s="243" t="n">
        <v>16005.659</v>
      </c>
      <c r="F1125" s="243" t="n">
        <v>180084.418</v>
      </c>
      <c r="G1125" s="243" t="n">
        <v>129199.719</v>
      </c>
      <c r="H1125" s="243" t="n">
        <v>50907.097</v>
      </c>
    </row>
    <row r="1126" customFormat="false" ht="12.75" hidden="false" customHeight="false" outlineLevel="0" collapsed="false">
      <c r="A1126" s="241" t="s">
        <v>3047</v>
      </c>
      <c r="B1126" s="242" t="s">
        <v>3048</v>
      </c>
      <c r="C1126" s="243" t="n">
        <v>174369</v>
      </c>
      <c r="D1126" s="243" t="n">
        <v>32315193</v>
      </c>
      <c r="E1126" s="243" t="n">
        <v>549206.208</v>
      </c>
      <c r="F1126" s="243" t="n">
        <v>4740161.659</v>
      </c>
      <c r="G1126" s="243" t="n">
        <v>2645218.991</v>
      </c>
      <c r="H1126" s="243" t="n">
        <v>2093783.114</v>
      </c>
    </row>
    <row r="1127" customFormat="false" ht="12.75" hidden="false" customHeight="false" outlineLevel="0" collapsed="false">
      <c r="A1127" s="241" t="s">
        <v>3049</v>
      </c>
      <c r="B1127" s="242" t="s">
        <v>3050</v>
      </c>
      <c r="C1127" s="243" t="n">
        <v>7470</v>
      </c>
      <c r="D1127" s="243" t="n">
        <v>2434023</v>
      </c>
      <c r="E1127" s="243" t="n">
        <v>34616.938</v>
      </c>
      <c r="F1127" s="243" t="n">
        <v>390001.176</v>
      </c>
      <c r="G1127" s="243" t="n">
        <v>182231.5</v>
      </c>
      <c r="H1127" s="243" t="n">
        <v>207801.653</v>
      </c>
    </row>
    <row r="1128" customFormat="false" ht="12.75" hidden="false" customHeight="false" outlineLevel="0" collapsed="false">
      <c r="A1128" s="241" t="s">
        <v>3051</v>
      </c>
      <c r="B1128" s="242" t="s">
        <v>3052</v>
      </c>
      <c r="C1128" s="243" t="n">
        <v>2270</v>
      </c>
      <c r="D1128" s="243" t="n">
        <v>1284886</v>
      </c>
      <c r="E1128" s="243" t="n">
        <v>25275.822</v>
      </c>
      <c r="F1128" s="243" t="n">
        <v>206790.371</v>
      </c>
      <c r="G1128" s="243" t="n">
        <v>92356.102</v>
      </c>
      <c r="H1128" s="243" t="n">
        <v>114449.711</v>
      </c>
    </row>
    <row r="1129" customFormat="false" ht="12.75" hidden="false" customHeight="false" outlineLevel="0" collapsed="false">
      <c r="A1129" s="241" t="s">
        <v>3053</v>
      </c>
      <c r="B1129" s="242" t="s">
        <v>3054</v>
      </c>
      <c r="C1129" s="243" t="n">
        <v>255</v>
      </c>
      <c r="D1129" s="243" t="n">
        <v>40222</v>
      </c>
      <c r="E1129" s="243" t="n">
        <v>87.819</v>
      </c>
      <c r="F1129" s="243" t="n">
        <v>6334.74</v>
      </c>
      <c r="G1129" s="243" t="n">
        <v>2923.264</v>
      </c>
      <c r="H1129" s="243" t="n">
        <v>3415.762</v>
      </c>
    </row>
    <row r="1130" customFormat="false" ht="12.75" hidden="false" customHeight="false" outlineLevel="0" collapsed="false">
      <c r="A1130" s="241" t="s">
        <v>3055</v>
      </c>
      <c r="B1130" s="242" t="s">
        <v>3056</v>
      </c>
      <c r="C1130" s="243" t="n">
        <v>3287</v>
      </c>
      <c r="D1130" s="243" t="n">
        <v>957390</v>
      </c>
      <c r="E1130" s="243" t="n">
        <v>8912.032</v>
      </c>
      <c r="F1130" s="243" t="n">
        <v>153133.688</v>
      </c>
      <c r="G1130" s="243" t="n">
        <v>76238.338</v>
      </c>
      <c r="H1130" s="243" t="n">
        <v>76906.55</v>
      </c>
    </row>
    <row r="1131" customFormat="false" ht="12.75" hidden="false" customHeight="false" outlineLevel="0" collapsed="false">
      <c r="A1131" s="241" t="s">
        <v>3057</v>
      </c>
      <c r="B1131" s="242" t="s">
        <v>3058</v>
      </c>
      <c r="C1131" s="243" t="n">
        <v>671</v>
      </c>
      <c r="D1131" s="243" t="n">
        <v>85161</v>
      </c>
      <c r="E1131" s="243" t="n">
        <v>277.684</v>
      </c>
      <c r="F1131" s="243" t="n">
        <v>13395.464</v>
      </c>
      <c r="G1131" s="243" t="n">
        <v>6257.727</v>
      </c>
      <c r="H1131" s="243" t="n">
        <v>7139.29</v>
      </c>
    </row>
    <row r="1132" customFormat="false" ht="12.75" hidden="false" customHeight="false" outlineLevel="0" collapsed="false">
      <c r="A1132" s="241" t="s">
        <v>3059</v>
      </c>
      <c r="B1132" s="242" t="s">
        <v>3060</v>
      </c>
      <c r="C1132" s="243" t="n">
        <v>987</v>
      </c>
      <c r="D1132" s="243" t="n">
        <v>66364</v>
      </c>
      <c r="E1132" s="243" t="n">
        <v>63.581</v>
      </c>
      <c r="F1132" s="243" t="n">
        <v>10346.913</v>
      </c>
      <c r="G1132" s="243" t="n">
        <v>4456.069</v>
      </c>
      <c r="H1132" s="243" t="n">
        <v>5890.34</v>
      </c>
    </row>
    <row r="1133" customFormat="false" ht="12.75" hidden="false" customHeight="false" outlineLevel="0" collapsed="false">
      <c r="A1133" s="24" t="s">
        <v>3061</v>
      </c>
      <c r="B1133" s="249" t="s">
        <v>3062</v>
      </c>
      <c r="C1133" s="250" t="n">
        <v>65475</v>
      </c>
      <c r="D1133" s="243" t="n">
        <v>6058027</v>
      </c>
      <c r="E1133" s="243" t="n">
        <v>18237.58</v>
      </c>
      <c r="F1133" s="243" t="n">
        <v>965342.981</v>
      </c>
      <c r="G1133" s="243" t="n">
        <v>340271.868</v>
      </c>
      <c r="H1133" s="243" t="n">
        <v>625260.054</v>
      </c>
    </row>
    <row r="1134" customFormat="false" ht="12.75" hidden="false" customHeight="false" outlineLevel="0" collapsed="false">
      <c r="A1134" s="24" t="s">
        <v>3063</v>
      </c>
      <c r="B1134" s="249" t="s">
        <v>3064</v>
      </c>
      <c r="C1134" s="250" t="n">
        <v>15248</v>
      </c>
      <c r="D1134" s="243" t="n">
        <v>918471</v>
      </c>
      <c r="E1134" s="243" t="n">
        <v>4400.322</v>
      </c>
      <c r="F1134" s="243" t="n">
        <v>144060.468</v>
      </c>
      <c r="G1134" s="243" t="n">
        <v>80833.41</v>
      </c>
      <c r="H1134" s="243" t="n">
        <v>63222.018</v>
      </c>
    </row>
    <row r="1135" customFormat="false" ht="12.75" hidden="false" customHeight="false" outlineLevel="0" collapsed="false">
      <c r="A1135" s="24" t="s">
        <v>3065</v>
      </c>
      <c r="B1135" s="249" t="s">
        <v>3066</v>
      </c>
      <c r="C1135" s="250" t="n">
        <v>50227</v>
      </c>
      <c r="D1135" s="243" t="n">
        <v>5139556</v>
      </c>
      <c r="E1135" s="243" t="n">
        <v>13837.258</v>
      </c>
      <c r="F1135" s="243" t="n">
        <v>821282.513</v>
      </c>
      <c r="G1135" s="243" t="n">
        <v>259438.458</v>
      </c>
      <c r="H1135" s="243" t="n">
        <v>562038.036</v>
      </c>
    </row>
    <row r="1136" customFormat="false" ht="12.75" hidden="false" customHeight="false" outlineLevel="0" collapsed="false">
      <c r="A1136" s="24" t="s">
        <v>3067</v>
      </c>
      <c r="B1136" s="249" t="s">
        <v>3068</v>
      </c>
      <c r="C1136" s="250" t="n">
        <v>4360</v>
      </c>
      <c r="D1136" s="243" t="n">
        <v>1306044</v>
      </c>
      <c r="E1136" s="243" t="n">
        <v>4225.331</v>
      </c>
      <c r="F1136" s="243" t="n">
        <v>203047.662</v>
      </c>
      <c r="G1136" s="243" t="n">
        <v>93122.787</v>
      </c>
      <c r="H1136" s="243" t="n">
        <v>109917.468</v>
      </c>
    </row>
    <row r="1137" customFormat="false" ht="12.75" hidden="false" customHeight="false" outlineLevel="0" collapsed="false">
      <c r="A1137" s="24" t="s">
        <v>3069</v>
      </c>
      <c r="B1137" s="249" t="s">
        <v>3070</v>
      </c>
      <c r="C1137" s="250" t="n">
        <v>4250</v>
      </c>
      <c r="D1137" s="243" t="n">
        <v>1263208</v>
      </c>
      <c r="E1137" s="243" t="n">
        <v>4180.665</v>
      </c>
      <c r="F1137" s="243" t="n">
        <v>197743.741</v>
      </c>
      <c r="G1137" s="243" t="n">
        <v>90400.099</v>
      </c>
      <c r="H1137" s="243" t="n">
        <v>107336.253</v>
      </c>
    </row>
    <row r="1138" customFormat="false" ht="12.75" hidden="false" customHeight="false" outlineLevel="0" collapsed="false">
      <c r="A1138" s="24" t="s">
        <v>3071</v>
      </c>
      <c r="B1138" s="249" t="s">
        <v>3072</v>
      </c>
      <c r="C1138" s="250" t="n">
        <v>110</v>
      </c>
      <c r="D1138" s="243" t="n">
        <v>42836</v>
      </c>
      <c r="E1138" s="243" t="n">
        <v>44.666</v>
      </c>
      <c r="F1138" s="243" t="n">
        <v>5303.921</v>
      </c>
      <c r="G1138" s="243" t="n">
        <v>2722.688</v>
      </c>
      <c r="H1138" s="243" t="n">
        <v>2581.215</v>
      </c>
    </row>
    <row r="1139" customFormat="false" ht="12.75" hidden="false" customHeight="false" outlineLevel="0" collapsed="false">
      <c r="A1139" s="24" t="s">
        <v>3073</v>
      </c>
      <c r="B1139" s="249" t="s">
        <v>3074</v>
      </c>
      <c r="C1139" s="250" t="n">
        <v>7040</v>
      </c>
      <c r="D1139" s="243" t="n">
        <v>1507494</v>
      </c>
      <c r="E1139" s="243" t="n">
        <v>6758.764</v>
      </c>
      <c r="F1139" s="243" t="n">
        <v>209374.955</v>
      </c>
      <c r="G1139" s="243" t="n">
        <v>156882.053</v>
      </c>
      <c r="H1139" s="243" t="n">
        <v>52673.947</v>
      </c>
    </row>
    <row r="1140" customFormat="false" ht="12.75" hidden="false" customHeight="false" outlineLevel="0" collapsed="false">
      <c r="A1140" s="24" t="s">
        <v>3075</v>
      </c>
      <c r="B1140" s="249" t="s">
        <v>3076</v>
      </c>
      <c r="C1140" s="250" t="n">
        <v>1040</v>
      </c>
      <c r="D1140" s="243" t="n">
        <v>437961</v>
      </c>
      <c r="E1140" s="243" t="n">
        <v>4086.518</v>
      </c>
      <c r="F1140" s="243" t="n">
        <v>45886.143</v>
      </c>
      <c r="G1140" s="243" t="n">
        <v>45031.245</v>
      </c>
      <c r="H1140" s="243" t="n">
        <v>854.837</v>
      </c>
    </row>
    <row r="1141" customFormat="false" ht="12.75" hidden="false" customHeight="false" outlineLevel="0" collapsed="false">
      <c r="A1141" s="24" t="s">
        <v>3077</v>
      </c>
      <c r="B1141" s="249" t="s">
        <v>3078</v>
      </c>
      <c r="C1141" s="250" t="n">
        <v>6000</v>
      </c>
      <c r="D1141" s="243" t="n">
        <v>1069533</v>
      </c>
      <c r="E1141" s="243" t="n">
        <v>2672.246</v>
      </c>
      <c r="F1141" s="243" t="n">
        <v>163488.812</v>
      </c>
      <c r="G1141" s="243" t="n">
        <v>111850.808</v>
      </c>
      <c r="H1141" s="243" t="n">
        <v>51819.11</v>
      </c>
    </row>
    <row r="1142" customFormat="false" ht="12.75" hidden="false" customHeight="false" outlineLevel="0" collapsed="false">
      <c r="A1142" s="24" t="s">
        <v>3079</v>
      </c>
      <c r="B1142" s="249" t="s">
        <v>3080</v>
      </c>
      <c r="C1142" s="250" t="n">
        <v>90024</v>
      </c>
      <c r="D1142" s="243" t="n">
        <v>21009606</v>
      </c>
      <c r="E1142" s="243" t="n">
        <v>485367.595</v>
      </c>
      <c r="F1142" s="243" t="n">
        <v>2972394.885</v>
      </c>
      <c r="G1142" s="243" t="n">
        <v>1872710.783</v>
      </c>
      <c r="H1142" s="243" t="n">
        <v>1098129.992</v>
      </c>
    </row>
    <row r="1143" customFormat="false" ht="12.75" hidden="false" customHeight="false" outlineLevel="0" collapsed="false">
      <c r="A1143" s="24" t="s">
        <v>3081</v>
      </c>
      <c r="B1143" s="249" t="s">
        <v>3082</v>
      </c>
      <c r="C1143" s="250" t="n">
        <v>645</v>
      </c>
      <c r="D1143" s="243" t="n">
        <v>82834</v>
      </c>
      <c r="E1143" s="243" t="n">
        <v>116.683</v>
      </c>
      <c r="F1143" s="243" t="n">
        <v>13072.491</v>
      </c>
      <c r="G1143" s="243" t="n">
        <v>8299.288</v>
      </c>
      <c r="H1143" s="243" t="n">
        <v>4772.832</v>
      </c>
    </row>
    <row r="1144" customFormat="false" ht="12.75" hidden="false" customHeight="false" outlineLevel="0" collapsed="false">
      <c r="A1144" s="24" t="s">
        <v>3083</v>
      </c>
      <c r="B1144" s="249" t="s">
        <v>3084</v>
      </c>
      <c r="C1144" s="250" t="n">
        <v>18362</v>
      </c>
      <c r="D1144" s="243" t="n">
        <v>2622378</v>
      </c>
      <c r="E1144" s="243" t="n">
        <v>53757.73</v>
      </c>
      <c r="F1144" s="243" t="n">
        <v>395438.858</v>
      </c>
      <c r="G1144" s="243" t="n">
        <v>225218.794</v>
      </c>
      <c r="H1144" s="243" t="n">
        <v>170311.679</v>
      </c>
    </row>
    <row r="1145" customFormat="false" ht="12.75" hidden="false" customHeight="false" outlineLevel="0" collapsed="false">
      <c r="A1145" s="24" t="s">
        <v>3085</v>
      </c>
      <c r="B1145" s="249" t="s">
        <v>3086</v>
      </c>
      <c r="C1145" s="250" t="n">
        <v>71017</v>
      </c>
      <c r="D1145" s="243" t="n">
        <v>18304394</v>
      </c>
      <c r="E1145" s="243" t="n">
        <v>431493.182</v>
      </c>
      <c r="F1145" s="243" t="n">
        <v>2563883.536</v>
      </c>
      <c r="G1145" s="243" t="n">
        <v>1639192.701</v>
      </c>
      <c r="H1145" s="243" t="n">
        <v>923045.481</v>
      </c>
    </row>
    <row r="1146" customFormat="false" ht="12.75" hidden="false" customHeight="false" outlineLevel="0" collapsed="false">
      <c r="B1146" s="132"/>
      <c r="E1146" s="251"/>
      <c r="F1146" s="132"/>
      <c r="G1146" s="132"/>
    </row>
    <row r="1147" customFormat="false" ht="12.75" hidden="false" customHeight="false" outlineLevel="0" collapsed="false">
      <c r="B1147" s="132"/>
      <c r="E1147" s="251"/>
      <c r="F1147" s="132"/>
      <c r="G1147" s="132"/>
    </row>
    <row r="1148" customFormat="false" ht="12.75" hidden="false" customHeight="false" outlineLevel="0" collapsed="false">
      <c r="B1148" s="132"/>
      <c r="E1148" s="251"/>
      <c r="F1148" s="132"/>
      <c r="G1148" s="132"/>
    </row>
    <row r="1149" customFormat="false" ht="12.75" hidden="false" customHeight="false" outlineLevel="0" collapsed="false">
      <c r="B1149" s="252"/>
      <c r="C1149" s="253"/>
    </row>
    <row r="1150" customFormat="false" ht="12.75" hidden="false" customHeight="false" outlineLevel="0" collapsed="false">
      <c r="B1150" s="252"/>
      <c r="C1150" s="253"/>
    </row>
    <row r="1151" customFormat="false" ht="12.75" hidden="false" customHeight="false" outlineLevel="0" collapsed="false">
      <c r="B1151" s="252"/>
      <c r="C1151" s="253"/>
    </row>
    <row r="1152" customFormat="false" ht="12.75" hidden="false" customHeight="false" outlineLevel="0" collapsed="false">
      <c r="B1152" s="252"/>
      <c r="C1152" s="253"/>
    </row>
    <row r="1153" customFormat="false" ht="12.75" hidden="false" customHeight="false" outlineLevel="0" collapsed="false">
      <c r="B1153" s="252"/>
      <c r="C1153" s="253"/>
    </row>
    <row r="1154" customFormat="false" ht="12.75" hidden="false" customHeight="false" outlineLevel="0" collapsed="false">
      <c r="B1154" s="252"/>
      <c r="C1154" s="253"/>
    </row>
    <row r="1155" customFormat="false" ht="12.75" hidden="false" customHeight="false" outlineLevel="0" collapsed="false">
      <c r="B1155" s="252"/>
      <c r="C1155" s="253"/>
    </row>
    <row r="1156" customFormat="false" ht="12.75" hidden="false" customHeight="false" outlineLevel="0" collapsed="false">
      <c r="B1156" s="252"/>
      <c r="C1156" s="253"/>
    </row>
    <row r="1157" customFormat="false" ht="12.75" hidden="false" customHeight="false" outlineLevel="0" collapsed="false">
      <c r="B1157" s="252"/>
      <c r="C1157" s="253"/>
    </row>
    <row r="1158" customFormat="false" ht="12.75" hidden="false" customHeight="false" outlineLevel="0" collapsed="false">
      <c r="B1158" s="252"/>
      <c r="C1158" s="253"/>
    </row>
    <row r="1159" customFormat="false" ht="12.75" hidden="false" customHeight="false" outlineLevel="0" collapsed="false">
      <c r="B1159" s="252"/>
      <c r="C1159" s="253"/>
    </row>
    <row r="1160" customFormat="false" ht="12.75" hidden="false" customHeight="false" outlineLevel="0" collapsed="false">
      <c r="B1160" s="252"/>
    </row>
    <row r="1161" customFormat="false" ht="12.75" hidden="false" customHeight="false" outlineLevel="0" collapsed="false">
      <c r="B1161" s="254"/>
    </row>
    <row r="1162" customFormat="false" ht="12.75" hidden="false" customHeight="false" outlineLevel="0" collapsed="false">
      <c r="A1162" s="255"/>
      <c r="B1162" s="254"/>
    </row>
    <row r="1163" customFormat="false" ht="12.75" hidden="false" customHeight="false" outlineLevel="0" collapsed="false">
      <c r="B1163" s="254"/>
    </row>
    <row r="1164" customFormat="false" ht="12.75" hidden="false" customHeight="false" outlineLevel="0" collapsed="false">
      <c r="A1164" s="256"/>
      <c r="B1164" s="254"/>
    </row>
  </sheetData>
  <mergeCells count="3">
    <mergeCell ref="A1:H1"/>
    <mergeCell ref="A2:H2"/>
    <mergeCell ref="D9:H9"/>
  </mergeCells>
  <printOptions headings="false" gridLines="false" gridLinesSet="true" horizontalCentered="true" verticalCentered="false"/>
  <pageMargins left="0.669444444444445" right="0.669444444444445" top="0.669444444444445" bottom="0.669444444444445" header="0.511811023622047" footer="0.4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Mit mehr als 17 500 Euro Jahresumsatz. - 2) Ohne Umsatzsteuer.
Gepunktete Felder (.) zur Wahrung des Steuergeheimnisses gesperrt.  Strich (-) Nichts vorhanden.&amp;RStatistisches Bundesamt, Fachserie 14, Reihe 8, 2003</oddFooter>
  </headerFooter>
  <rowBreaks count="15" manualBreakCount="15">
    <brk id="80" man="true" max="16383" min="0"/>
    <brk id="153" man="true" max="16383" min="0"/>
    <brk id="226" man="true" max="16383" min="0"/>
    <brk id="301" man="true" max="16383" min="0"/>
    <brk id="375" man="true" max="16383" min="0"/>
    <brk id="450" man="true" max="16383" min="0"/>
    <brk id="521" man="true" max="16383" min="0"/>
    <brk id="594" man="true" max="16383" min="0"/>
    <brk id="666" man="true" max="16383" min="0"/>
    <brk id="740" man="true" max="16383" min="0"/>
    <brk id="813" man="true" max="16383" min="0"/>
    <brk id="887" man="true" max="16383" min="0"/>
    <brk id="958" man="true" max="16383" min="0"/>
    <brk id="1025" man="true" max="16383" min="0"/>
    <brk id="109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29" activeCellId="0" sqref="B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11.56"/>
    <col collapsed="false" customWidth="true" hidden="false" outlineLevel="0" max="2" min="2" style="132" width="53.99"/>
    <col collapsed="false" customWidth="true" hidden="false" outlineLevel="0" max="3" min="3" style="132" width="13.7"/>
    <col collapsed="false" customWidth="true" hidden="false" outlineLevel="0" max="4" min="4" style="132" width="15.7"/>
    <col collapsed="false" customWidth="true" hidden="false" outlineLevel="0" max="5" min="5" style="132" width="10.56"/>
    <col collapsed="false" customWidth="true" hidden="false" outlineLevel="0" max="6" min="6" style="132" width="13.7"/>
    <col collapsed="false" customWidth="true" hidden="false" outlineLevel="0" max="7" min="7" style="132" width="10.71"/>
    <col collapsed="false" customWidth="true" hidden="false" outlineLevel="0" max="8" min="8" style="132" width="13.7"/>
    <col collapsed="false" customWidth="true" hidden="false" outlineLevel="0" max="9" min="9" style="132" width="10.85"/>
    <col collapsed="false" customWidth="true" hidden="false" outlineLevel="0" max="10" min="10" style="132" width="13.7"/>
    <col collapsed="false" customWidth="true" hidden="false" outlineLevel="0" max="11" min="11" style="132" width="10.71"/>
    <col collapsed="false" customWidth="true" hidden="false" outlineLevel="0" max="12" min="12" style="132" width="12.99"/>
    <col collapsed="false" customWidth="true" hidden="false" outlineLevel="0" max="13" min="13" style="132" width="9.7"/>
    <col collapsed="false" customWidth="true" hidden="false" outlineLevel="0" max="14" min="14" style="132" width="12.85"/>
    <col collapsed="false" customWidth="true" hidden="false" outlineLevel="0" max="15" min="15" style="132" width="9.56"/>
    <col collapsed="false" customWidth="true" hidden="false" outlineLevel="0" max="16" min="16" style="132" width="12.28"/>
    <col collapsed="false" customWidth="true" hidden="false" outlineLevel="0" max="17" min="17" style="257" width="11.7"/>
    <col collapsed="false" customWidth="false" hidden="false" outlineLevel="0" max="257" min="18" style="132" width="11.42"/>
  </cols>
  <sheetData>
    <row r="1" s="95" customFormat="true" ht="20.1" hidden="false" customHeight="true" outlineLevel="0" collapsed="false">
      <c r="A1" s="258" t="s">
        <v>3087</v>
      </c>
      <c r="B1" s="258"/>
      <c r="C1" s="258"/>
      <c r="D1" s="258"/>
      <c r="E1" s="258"/>
      <c r="F1" s="258"/>
      <c r="G1" s="259" t="s">
        <v>3088</v>
      </c>
      <c r="H1" s="259"/>
      <c r="I1" s="259"/>
      <c r="J1" s="259"/>
      <c r="K1" s="259"/>
      <c r="L1" s="259"/>
      <c r="M1" s="259"/>
      <c r="N1" s="259"/>
      <c r="O1" s="259"/>
      <c r="P1" s="259"/>
      <c r="Q1" s="260"/>
    </row>
    <row r="2" s="95" customFormat="true" ht="20.1" hidden="false" customHeight="true" outlineLevel="0" collapsed="false">
      <c r="A2" s="261" t="s">
        <v>3089</v>
      </c>
      <c r="B2" s="261"/>
      <c r="C2" s="261"/>
      <c r="D2" s="261"/>
      <c r="E2" s="261"/>
      <c r="F2" s="261"/>
      <c r="G2" s="214" t="s">
        <v>3090</v>
      </c>
      <c r="H2" s="262"/>
      <c r="I2" s="262"/>
      <c r="J2" s="262"/>
      <c r="K2" s="262"/>
      <c r="L2" s="262"/>
      <c r="M2" s="130"/>
      <c r="N2" s="130"/>
      <c r="O2" s="130"/>
      <c r="P2" s="130"/>
      <c r="Q2" s="263"/>
    </row>
    <row r="3" customFormat="false" ht="7.5" hidden="false" customHeight="true" outlineLevel="0" collapsed="false">
      <c r="A3" s="24"/>
      <c r="B3" s="26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65"/>
    </row>
    <row r="4" customFormat="false" ht="18.75" hidden="false" customHeight="true" outlineLevel="0" collapsed="false">
      <c r="A4" s="266" t="s">
        <v>3091</v>
      </c>
      <c r="B4" s="267" t="s">
        <v>801</v>
      </c>
      <c r="C4" s="268" t="s">
        <v>3092</v>
      </c>
      <c r="D4" s="268"/>
      <c r="E4" s="269"/>
      <c r="F4" s="270" t="s">
        <v>3093</v>
      </c>
      <c r="G4" s="271" t="s">
        <v>752</v>
      </c>
      <c r="H4" s="271"/>
      <c r="I4" s="271"/>
      <c r="J4" s="271"/>
      <c r="K4" s="272" t="s">
        <v>593</v>
      </c>
      <c r="L4" s="272"/>
      <c r="M4" s="272"/>
      <c r="N4" s="272"/>
      <c r="O4" s="272"/>
      <c r="P4" s="272"/>
      <c r="Q4" s="273" t="s">
        <v>3091</v>
      </c>
    </row>
    <row r="5" customFormat="false" ht="15.75" hidden="false" customHeight="true" outlineLevel="0" collapsed="false">
      <c r="A5" s="266"/>
      <c r="B5" s="266"/>
      <c r="C5" s="274" t="s">
        <v>3094</v>
      </c>
      <c r="D5" s="266" t="s">
        <v>3095</v>
      </c>
      <c r="E5" s="272" t="s">
        <v>3096</v>
      </c>
      <c r="F5" s="272"/>
      <c r="G5" s="266" t="s">
        <v>3097</v>
      </c>
      <c r="H5" s="266"/>
      <c r="I5" s="266"/>
      <c r="J5" s="266"/>
      <c r="K5" s="274" t="s">
        <v>3096</v>
      </c>
      <c r="L5" s="274"/>
      <c r="M5" s="266" t="s">
        <v>3098</v>
      </c>
      <c r="N5" s="266"/>
      <c r="O5" s="266"/>
      <c r="P5" s="266"/>
      <c r="Q5" s="273"/>
    </row>
    <row r="6" customFormat="false" ht="15.75" hidden="false" customHeight="true" outlineLevel="0" collapsed="false">
      <c r="A6" s="266"/>
      <c r="B6" s="266"/>
      <c r="C6" s="274"/>
      <c r="D6" s="266"/>
      <c r="E6" s="272"/>
      <c r="F6" s="272"/>
      <c r="G6" s="275" t="s">
        <v>3099</v>
      </c>
      <c r="H6" s="275"/>
      <c r="I6" s="276" t="s">
        <v>3100</v>
      </c>
      <c r="J6" s="276"/>
      <c r="K6" s="274"/>
      <c r="L6" s="274"/>
      <c r="M6" s="275" t="s">
        <v>3101</v>
      </c>
      <c r="N6" s="275"/>
      <c r="O6" s="276" t="s">
        <v>3102</v>
      </c>
      <c r="P6" s="276"/>
      <c r="Q6" s="273"/>
    </row>
    <row r="7" customFormat="false" ht="15" hidden="false" customHeight="true" outlineLevel="0" collapsed="false">
      <c r="A7" s="266"/>
      <c r="B7" s="266"/>
      <c r="C7" s="277" t="s">
        <v>586</v>
      </c>
      <c r="D7" s="277" t="s">
        <v>588</v>
      </c>
      <c r="E7" s="277" t="s">
        <v>3103</v>
      </c>
      <c r="F7" s="278" t="s">
        <v>588</v>
      </c>
      <c r="G7" s="279" t="s">
        <v>3103</v>
      </c>
      <c r="H7" s="277" t="s">
        <v>588</v>
      </c>
      <c r="I7" s="277" t="s">
        <v>3103</v>
      </c>
      <c r="J7" s="277" t="s">
        <v>588</v>
      </c>
      <c r="K7" s="277" t="s">
        <v>3103</v>
      </c>
      <c r="L7" s="277" t="s">
        <v>588</v>
      </c>
      <c r="M7" s="279" t="s">
        <v>3103</v>
      </c>
      <c r="N7" s="277" t="s">
        <v>588</v>
      </c>
      <c r="O7" s="277" t="s">
        <v>3103</v>
      </c>
      <c r="P7" s="277" t="s">
        <v>588</v>
      </c>
      <c r="Q7" s="273"/>
    </row>
    <row r="8" customFormat="false" ht="12.75" hidden="false" customHeight="true" outlineLevel="0" collapsed="false">
      <c r="A8" s="151"/>
      <c r="B8" s="280"/>
      <c r="C8" s="238"/>
      <c r="D8" s="24"/>
      <c r="E8" s="24"/>
      <c r="F8" s="24"/>
      <c r="G8" s="24"/>
      <c r="H8" s="24"/>
      <c r="I8" s="238"/>
      <c r="J8" s="238"/>
      <c r="K8" s="238"/>
      <c r="L8" s="238"/>
      <c r="M8" s="238"/>
      <c r="N8" s="238"/>
      <c r="O8" s="238"/>
      <c r="P8" s="238"/>
      <c r="Q8" s="281"/>
    </row>
    <row r="9" customFormat="false" ht="12.95" hidden="false" customHeight="true" outlineLevel="0" collapsed="false">
      <c r="A9" s="24" t="s">
        <v>3104</v>
      </c>
      <c r="B9" s="242" t="s">
        <v>818</v>
      </c>
      <c r="C9" s="112" t="n">
        <v>2915482</v>
      </c>
      <c r="D9" s="112" t="n">
        <v>4248073.736</v>
      </c>
      <c r="E9" s="112" t="n">
        <v>2908655</v>
      </c>
      <c r="F9" s="112" t="n">
        <v>3364353.579561</v>
      </c>
      <c r="G9" s="112" t="n">
        <v>2858734</v>
      </c>
      <c r="H9" s="112" t="n">
        <v>2937195.922459</v>
      </c>
      <c r="I9" s="112" t="n">
        <v>697784</v>
      </c>
      <c r="J9" s="112" t="n">
        <v>425595.346513</v>
      </c>
      <c r="K9" s="112" t="n">
        <v>468671</v>
      </c>
      <c r="L9" s="112" t="n">
        <v>883720.084</v>
      </c>
      <c r="M9" s="112" t="n">
        <v>327610</v>
      </c>
      <c r="N9" s="112" t="n">
        <v>736993.403841</v>
      </c>
      <c r="O9" s="112" t="n">
        <v>182399</v>
      </c>
      <c r="P9" s="112" t="n">
        <v>146698.252698</v>
      </c>
      <c r="Q9" s="265" t="s">
        <v>3104</v>
      </c>
      <c r="R9" s="282"/>
    </row>
    <row r="10" customFormat="false" ht="12.95" hidden="false" customHeight="true" outlineLevel="0" collapsed="false">
      <c r="A10" s="24" t="s">
        <v>3105</v>
      </c>
      <c r="B10" s="242" t="s">
        <v>3106</v>
      </c>
      <c r="C10" s="112" t="n">
        <v>70522</v>
      </c>
      <c r="D10" s="112" t="n">
        <v>24348.45514</v>
      </c>
      <c r="E10" s="112" t="n">
        <v>70418</v>
      </c>
      <c r="F10" s="112" t="n">
        <v>23374.483267</v>
      </c>
      <c r="G10" s="112" t="n">
        <v>60121</v>
      </c>
      <c r="H10" s="112" t="n">
        <v>9983.543086</v>
      </c>
      <c r="I10" s="112" t="n">
        <v>35007</v>
      </c>
      <c r="J10" s="112" t="n">
        <v>12491.295457</v>
      </c>
      <c r="K10" s="112" t="n">
        <v>6483</v>
      </c>
      <c r="L10" s="112" t="n">
        <v>973.970151</v>
      </c>
      <c r="M10" s="112" t="n">
        <v>2888</v>
      </c>
      <c r="N10" s="112" t="n">
        <v>729.012027</v>
      </c>
      <c r="O10" s="112" t="n">
        <v>3836</v>
      </c>
      <c r="P10" s="112" t="n">
        <v>234.125472</v>
      </c>
      <c r="Q10" s="265" t="s">
        <v>3105</v>
      </c>
      <c r="R10" s="282"/>
    </row>
    <row r="11" customFormat="false" ht="12.95" hidden="false" customHeight="true" outlineLevel="0" collapsed="false">
      <c r="A11" s="24" t="s">
        <v>3107</v>
      </c>
      <c r="B11" s="242" t="s">
        <v>3108</v>
      </c>
      <c r="C11" s="112" t="n">
        <v>891</v>
      </c>
      <c r="D11" s="112" t="n">
        <v>345.895535</v>
      </c>
      <c r="E11" s="112" t="n">
        <v>888</v>
      </c>
      <c r="F11" s="112" t="n">
        <v>241.471995</v>
      </c>
      <c r="G11" s="112" t="n">
        <v>639</v>
      </c>
      <c r="H11" s="112" t="n">
        <v>65.417158</v>
      </c>
      <c r="I11" s="112" t="n">
        <v>800</v>
      </c>
      <c r="J11" s="112" t="n">
        <v>175.903981</v>
      </c>
      <c r="K11" s="112" t="n">
        <v>134</v>
      </c>
      <c r="L11" s="112" t="n">
        <v>104.422486</v>
      </c>
      <c r="M11" s="112" t="n">
        <v>116</v>
      </c>
      <c r="N11" s="112" t="n">
        <v>102.046241</v>
      </c>
      <c r="O11" s="112" t="n">
        <v>27</v>
      </c>
      <c r="P11" s="112" t="n">
        <v>2.272136</v>
      </c>
      <c r="Q11" s="265" t="s">
        <v>3107</v>
      </c>
      <c r="R11" s="282"/>
    </row>
    <row r="12" customFormat="false" ht="12.95" hidden="false" customHeight="true" outlineLevel="0" collapsed="false">
      <c r="A12" s="24" t="s">
        <v>3109</v>
      </c>
      <c r="B12" s="242" t="s">
        <v>3110</v>
      </c>
      <c r="C12" s="112" t="n">
        <v>2927</v>
      </c>
      <c r="D12" s="112" t="n">
        <v>26639.12528</v>
      </c>
      <c r="E12" s="112" t="n">
        <v>2921</v>
      </c>
      <c r="F12" s="112" t="n">
        <v>23110.114493</v>
      </c>
      <c r="G12" s="112" t="n">
        <v>2920</v>
      </c>
      <c r="H12" s="112" t="n">
        <v>23019.868276</v>
      </c>
      <c r="I12" s="112" t="n">
        <v>224</v>
      </c>
      <c r="J12" s="112" t="n">
        <v>92.554336</v>
      </c>
      <c r="K12" s="112" t="n">
        <v>749</v>
      </c>
      <c r="L12" s="112" t="n">
        <v>3529.010782</v>
      </c>
      <c r="M12" s="112" t="n">
        <v>614</v>
      </c>
      <c r="N12" s="112" t="n">
        <v>2887.439253</v>
      </c>
      <c r="O12" s="112" t="n">
        <v>256</v>
      </c>
      <c r="P12" s="112" t="n">
        <v>641.571528</v>
      </c>
      <c r="Q12" s="265" t="s">
        <v>3109</v>
      </c>
      <c r="R12" s="282"/>
    </row>
    <row r="13" customFormat="false" ht="12.95" hidden="false" customHeight="true" outlineLevel="0" collapsed="false">
      <c r="A13" s="24" t="s">
        <v>3111</v>
      </c>
      <c r="B13" s="242" t="s">
        <v>945</v>
      </c>
      <c r="C13" s="112" t="n">
        <v>279292</v>
      </c>
      <c r="D13" s="112" t="n">
        <v>1532284.931658</v>
      </c>
      <c r="E13" s="112" t="n">
        <v>278933</v>
      </c>
      <c r="F13" s="112" t="n">
        <v>1006250.225026</v>
      </c>
      <c r="G13" s="112" t="n">
        <v>274145</v>
      </c>
      <c r="H13" s="112" t="n">
        <v>883339.759009</v>
      </c>
      <c r="I13" s="112" t="n">
        <v>73221</v>
      </c>
      <c r="J13" s="112" t="n">
        <v>123059.553977</v>
      </c>
      <c r="K13" s="112" t="n">
        <v>82618</v>
      </c>
      <c r="L13" s="112" t="n">
        <v>526034.701983</v>
      </c>
      <c r="M13" s="112" t="n">
        <v>76194</v>
      </c>
      <c r="N13" s="112" t="n">
        <v>507282.07966</v>
      </c>
      <c r="O13" s="112" t="n">
        <v>16135</v>
      </c>
      <c r="P13" s="112" t="n">
        <v>18750.961487</v>
      </c>
      <c r="Q13" s="265" t="s">
        <v>3111</v>
      </c>
      <c r="R13" s="282"/>
    </row>
    <row r="14" customFormat="false" ht="12.95" hidden="false" customHeight="true" outlineLevel="0" collapsed="false">
      <c r="A14" s="283" t="s">
        <v>3112</v>
      </c>
      <c r="B14" s="242" t="s">
        <v>3113</v>
      </c>
      <c r="C14" s="112" t="n">
        <v>43964</v>
      </c>
      <c r="D14" s="112" t="n">
        <v>175322.82046</v>
      </c>
      <c r="E14" s="112" t="n">
        <v>43942</v>
      </c>
      <c r="F14" s="112" t="n">
        <v>153540.676282</v>
      </c>
      <c r="G14" s="112" t="n">
        <v>41778</v>
      </c>
      <c r="H14" s="112" t="n">
        <v>55124.525097</v>
      </c>
      <c r="I14" s="112" t="n">
        <v>37974</v>
      </c>
      <c r="J14" s="112" t="n">
        <v>98340.214641</v>
      </c>
      <c r="K14" s="112" t="n">
        <v>5003</v>
      </c>
      <c r="L14" s="112" t="n">
        <v>21782.143982</v>
      </c>
      <c r="M14" s="112" t="n">
        <v>3809</v>
      </c>
      <c r="N14" s="112" t="n">
        <v>21313.845368</v>
      </c>
      <c r="O14" s="112" t="n">
        <v>1951</v>
      </c>
      <c r="P14" s="112" t="n">
        <v>468.219463</v>
      </c>
      <c r="Q14" s="284" t="s">
        <v>3112</v>
      </c>
      <c r="R14" s="282"/>
    </row>
    <row r="15" customFormat="false" ht="12.95" hidden="false" customHeight="true" outlineLevel="0" collapsed="false">
      <c r="A15" s="283" t="s">
        <v>3114</v>
      </c>
      <c r="B15" s="242" t="s">
        <v>1039</v>
      </c>
      <c r="C15" s="112" t="n">
        <v>11711</v>
      </c>
      <c r="D15" s="112" t="n">
        <v>29851.072104</v>
      </c>
      <c r="E15" s="112" t="n">
        <v>11689</v>
      </c>
      <c r="F15" s="112" t="n">
        <v>20624.025102</v>
      </c>
      <c r="G15" s="112" t="n">
        <v>11681</v>
      </c>
      <c r="H15" s="112" t="n">
        <v>20559.25401</v>
      </c>
      <c r="I15" s="112" t="n">
        <v>624</v>
      </c>
      <c r="J15" s="112" t="n">
        <v>65.086616</v>
      </c>
      <c r="K15" s="112" t="n">
        <v>4087</v>
      </c>
      <c r="L15" s="112" t="n">
        <v>9227.047</v>
      </c>
      <c r="M15" s="112" t="n">
        <v>3859</v>
      </c>
      <c r="N15" s="112" t="n">
        <v>8991.831684</v>
      </c>
      <c r="O15" s="112" t="n">
        <v>784</v>
      </c>
      <c r="P15" s="112" t="n">
        <v>235.214797</v>
      </c>
      <c r="Q15" s="284" t="s">
        <v>3114</v>
      </c>
      <c r="R15" s="282"/>
    </row>
    <row r="16" customFormat="false" ht="12.95" hidden="false" customHeight="true" outlineLevel="0" collapsed="false">
      <c r="A16" s="283" t="s">
        <v>3115</v>
      </c>
      <c r="B16" s="242" t="s">
        <v>3116</v>
      </c>
      <c r="C16" s="112" t="n">
        <v>20355</v>
      </c>
      <c r="D16" s="112" t="n">
        <v>22435.702285</v>
      </c>
      <c r="E16" s="112" t="n">
        <v>20343</v>
      </c>
      <c r="F16" s="112" t="n">
        <v>18252.673698</v>
      </c>
      <c r="G16" s="112" t="n">
        <v>20332</v>
      </c>
      <c r="H16" s="112" t="n">
        <v>18078.615644</v>
      </c>
      <c r="I16" s="112" t="n">
        <v>2874</v>
      </c>
      <c r="J16" s="112" t="n">
        <v>175.144287</v>
      </c>
      <c r="K16" s="112" t="n">
        <v>3706</v>
      </c>
      <c r="L16" s="112" t="n">
        <v>4183.028124</v>
      </c>
      <c r="M16" s="112" t="n">
        <v>3324</v>
      </c>
      <c r="N16" s="112" t="n">
        <v>4064.678755</v>
      </c>
      <c r="O16" s="112" t="n">
        <v>687</v>
      </c>
      <c r="P16" s="112" t="n">
        <v>118.316721</v>
      </c>
      <c r="Q16" s="284" t="s">
        <v>3115</v>
      </c>
      <c r="R16" s="282"/>
    </row>
    <row r="17" customFormat="false" ht="12.95" hidden="false" customHeight="true" outlineLevel="0" collapsed="false">
      <c r="A17" s="283" t="s">
        <v>3117</v>
      </c>
      <c r="B17" s="242" t="s">
        <v>1147</v>
      </c>
      <c r="C17" s="112" t="n">
        <v>28818</v>
      </c>
      <c r="D17" s="112" t="n">
        <v>93643.001592</v>
      </c>
      <c r="E17" s="112" t="n">
        <v>28801</v>
      </c>
      <c r="F17" s="112" t="n">
        <v>77744.515757</v>
      </c>
      <c r="G17" s="112" t="n">
        <v>28324</v>
      </c>
      <c r="H17" s="112" t="n">
        <v>60785.568974</v>
      </c>
      <c r="I17" s="112" t="n">
        <v>12414</v>
      </c>
      <c r="J17" s="112" t="n">
        <v>16941.474889</v>
      </c>
      <c r="K17" s="112" t="n">
        <v>10415</v>
      </c>
      <c r="L17" s="112" t="n">
        <v>15898.484985</v>
      </c>
      <c r="M17" s="112" t="n">
        <v>9415</v>
      </c>
      <c r="N17" s="112" t="n">
        <v>15548.707141</v>
      </c>
      <c r="O17" s="112" t="n">
        <v>2341</v>
      </c>
      <c r="P17" s="112" t="n">
        <v>349.701782</v>
      </c>
      <c r="Q17" s="284" t="s">
        <v>3117</v>
      </c>
      <c r="R17" s="282"/>
    </row>
    <row r="18" customFormat="false" ht="12.95" hidden="false" customHeight="true" outlineLevel="0" collapsed="false">
      <c r="A18" s="285" t="s">
        <v>3118</v>
      </c>
      <c r="B18" s="242" t="s">
        <v>3119</v>
      </c>
      <c r="C18" s="112" t="n">
        <v>25986</v>
      </c>
      <c r="D18" s="112" t="n">
        <v>61177.961252</v>
      </c>
      <c r="E18" s="112" t="n">
        <v>25976</v>
      </c>
      <c r="F18" s="112" t="n">
        <v>55929.179669</v>
      </c>
      <c r="G18" s="112" t="n">
        <v>25500</v>
      </c>
      <c r="H18" s="112" t="n">
        <v>39032.549175</v>
      </c>
      <c r="I18" s="112" t="n">
        <v>11967</v>
      </c>
      <c r="J18" s="112" t="n">
        <v>16878.686275</v>
      </c>
      <c r="K18" s="112" t="n">
        <v>8911</v>
      </c>
      <c r="L18" s="112" t="n">
        <v>5248.780733</v>
      </c>
      <c r="M18" s="112" t="n">
        <v>7978</v>
      </c>
      <c r="N18" s="112" t="n">
        <v>4987.768395</v>
      </c>
      <c r="O18" s="112" t="n">
        <v>2015</v>
      </c>
      <c r="P18" s="112" t="n">
        <v>260.968039</v>
      </c>
      <c r="Q18" s="286" t="s">
        <v>3118</v>
      </c>
      <c r="R18" s="282"/>
    </row>
    <row r="19" customFormat="false" ht="12.95" hidden="false" customHeight="true" outlineLevel="0" collapsed="false">
      <c r="A19" s="285" t="s">
        <v>3120</v>
      </c>
      <c r="B19" s="242" t="s">
        <v>3121</v>
      </c>
      <c r="C19" s="112" t="n">
        <v>126</v>
      </c>
      <c r="D19" s="112" t="n">
        <v>112999.70371</v>
      </c>
      <c r="E19" s="112" t="n">
        <v>125</v>
      </c>
      <c r="F19" s="112" t="n">
        <v>104780.46219</v>
      </c>
      <c r="G19" s="112" t="n">
        <v>125</v>
      </c>
      <c r="H19" s="112" t="n">
        <v>104530.776242</v>
      </c>
      <c r="I19" s="112" t="n">
        <v>26</v>
      </c>
      <c r="J19" s="112" t="n">
        <v>246.215039</v>
      </c>
      <c r="K19" s="112" t="n">
        <v>62</v>
      </c>
      <c r="L19" s="112" t="n">
        <v>8219.24152</v>
      </c>
      <c r="M19" s="112" t="n">
        <v>59</v>
      </c>
      <c r="N19" s="112" t="n">
        <v>5089.549027</v>
      </c>
      <c r="O19" s="112" t="n">
        <v>20</v>
      </c>
      <c r="P19" s="112" t="n">
        <v>3129.692493</v>
      </c>
      <c r="Q19" s="286" t="s">
        <v>3120</v>
      </c>
      <c r="R19" s="282"/>
    </row>
    <row r="20" customFormat="false" ht="12.95" hidden="false" customHeight="true" outlineLevel="0" collapsed="false">
      <c r="A20" s="283" t="s">
        <v>3122</v>
      </c>
      <c r="B20" s="242" t="s">
        <v>1229</v>
      </c>
      <c r="C20" s="112" t="n">
        <v>5427</v>
      </c>
      <c r="D20" s="112" t="n">
        <v>137658.837622</v>
      </c>
      <c r="E20" s="112" t="n">
        <v>5407</v>
      </c>
      <c r="F20" s="112" t="n">
        <v>79204.815994</v>
      </c>
      <c r="G20" s="112" t="n">
        <v>5390</v>
      </c>
      <c r="H20" s="112" t="n">
        <v>78160.491745</v>
      </c>
      <c r="I20" s="112" t="n">
        <v>995</v>
      </c>
      <c r="J20" s="112" t="n">
        <v>1044.610265</v>
      </c>
      <c r="K20" s="112" t="n">
        <v>3147</v>
      </c>
      <c r="L20" s="112" t="n">
        <v>58454.021615</v>
      </c>
      <c r="M20" s="112" t="n">
        <v>3024</v>
      </c>
      <c r="N20" s="112" t="n">
        <v>56563.587375</v>
      </c>
      <c r="O20" s="112" t="n">
        <v>673</v>
      </c>
      <c r="P20" s="112" t="n">
        <v>1890.431155</v>
      </c>
      <c r="Q20" s="284" t="s">
        <v>3122</v>
      </c>
      <c r="R20" s="282"/>
    </row>
    <row r="21" customFormat="false" ht="12.95" hidden="false" customHeight="true" outlineLevel="0" collapsed="false">
      <c r="A21" s="283" t="s">
        <v>3123</v>
      </c>
      <c r="B21" s="242" t="s">
        <v>1279</v>
      </c>
      <c r="C21" s="112" t="n">
        <v>8424</v>
      </c>
      <c r="D21" s="112" t="n">
        <v>59662.360118</v>
      </c>
      <c r="E21" s="112" t="n">
        <v>8411</v>
      </c>
      <c r="F21" s="112" t="n">
        <v>40089.435774</v>
      </c>
      <c r="G21" s="112" t="n">
        <v>8411</v>
      </c>
      <c r="H21" s="112" t="n">
        <v>40076.573155</v>
      </c>
      <c r="I21" s="112" t="n">
        <v>358</v>
      </c>
      <c r="J21" s="112" t="n">
        <v>13.689682</v>
      </c>
      <c r="K21" s="112" t="n">
        <v>4675</v>
      </c>
      <c r="L21" s="112" t="n">
        <v>19572.924299</v>
      </c>
      <c r="M21" s="112" t="n">
        <v>4527</v>
      </c>
      <c r="N21" s="112" t="n">
        <v>17022.140769</v>
      </c>
      <c r="O21" s="112" t="n">
        <v>738</v>
      </c>
      <c r="P21" s="112" t="n">
        <v>2550.783529</v>
      </c>
      <c r="Q21" s="284" t="s">
        <v>3123</v>
      </c>
      <c r="R21" s="282"/>
    </row>
    <row r="22" customFormat="false" ht="12.95" hidden="false" customHeight="true" outlineLevel="0" collapsed="false">
      <c r="A22" s="283" t="s">
        <v>3124</v>
      </c>
      <c r="B22" s="242" t="s">
        <v>3125</v>
      </c>
      <c r="C22" s="112" t="n">
        <v>14213</v>
      </c>
      <c r="D22" s="112" t="n">
        <v>37439.272707</v>
      </c>
      <c r="E22" s="112" t="n">
        <v>14192</v>
      </c>
      <c r="F22" s="112" t="n">
        <v>30415.020508</v>
      </c>
      <c r="G22" s="112" t="n">
        <v>14170</v>
      </c>
      <c r="H22" s="112" t="n">
        <v>30392.349505</v>
      </c>
      <c r="I22" s="112" t="n">
        <v>921</v>
      </c>
      <c r="J22" s="112" t="n">
        <v>25.59555</v>
      </c>
      <c r="K22" s="112" t="n">
        <v>3105</v>
      </c>
      <c r="L22" s="112" t="n">
        <v>7024.252162</v>
      </c>
      <c r="M22" s="112" t="n">
        <v>2709</v>
      </c>
      <c r="N22" s="112" t="n">
        <v>6719.918136</v>
      </c>
      <c r="O22" s="112" t="n">
        <v>808</v>
      </c>
      <c r="P22" s="112" t="n">
        <v>303.959502</v>
      </c>
      <c r="Q22" s="284" t="s">
        <v>3124</v>
      </c>
      <c r="R22" s="282"/>
    </row>
    <row r="23" customFormat="false" ht="12.95" hidden="false" customHeight="true" outlineLevel="0" collapsed="false">
      <c r="A23" s="285" t="s">
        <v>3126</v>
      </c>
      <c r="B23" s="242" t="s">
        <v>3127</v>
      </c>
      <c r="C23" s="112" t="n">
        <v>4384</v>
      </c>
      <c r="D23" s="112" t="n">
        <v>71774.487365</v>
      </c>
      <c r="E23" s="112" t="n">
        <v>4372</v>
      </c>
      <c r="F23" s="112" t="n">
        <v>46824.23122</v>
      </c>
      <c r="G23" s="112" t="n">
        <v>4369</v>
      </c>
      <c r="H23" s="112" t="n">
        <v>46816.427519</v>
      </c>
      <c r="I23" s="112" t="n">
        <v>224</v>
      </c>
      <c r="J23" s="112" t="n">
        <v>29.1109</v>
      </c>
      <c r="K23" s="112" t="n">
        <v>1791</v>
      </c>
      <c r="L23" s="112" t="n">
        <v>24950.256144</v>
      </c>
      <c r="M23" s="112" t="n">
        <v>1726</v>
      </c>
      <c r="N23" s="112" t="n">
        <v>24330.19565</v>
      </c>
      <c r="O23" s="112" t="n">
        <v>345</v>
      </c>
      <c r="P23" s="112" t="n">
        <v>620.060076</v>
      </c>
      <c r="Q23" s="286" t="s">
        <v>3126</v>
      </c>
      <c r="R23" s="282"/>
    </row>
    <row r="24" customFormat="false" ht="12.95" hidden="false" customHeight="true" outlineLevel="0" collapsed="false">
      <c r="A24" s="285" t="s">
        <v>3128</v>
      </c>
      <c r="B24" s="242" t="s">
        <v>1427</v>
      </c>
      <c r="C24" s="112" t="n">
        <v>49261</v>
      </c>
      <c r="D24" s="112" t="n">
        <v>91363.130421</v>
      </c>
      <c r="E24" s="112" t="n">
        <v>49225</v>
      </c>
      <c r="F24" s="112" t="n">
        <v>71757.806719</v>
      </c>
      <c r="G24" s="112" t="n">
        <v>49217</v>
      </c>
      <c r="H24" s="112" t="n">
        <v>71720.264859</v>
      </c>
      <c r="I24" s="112" t="n">
        <v>1542</v>
      </c>
      <c r="J24" s="112" t="n">
        <v>41.165701</v>
      </c>
      <c r="K24" s="112" t="n">
        <v>12605</v>
      </c>
      <c r="L24" s="112" t="n">
        <v>19605.322695</v>
      </c>
      <c r="M24" s="112" t="n">
        <v>11700</v>
      </c>
      <c r="N24" s="112" t="n">
        <v>19314.078314</v>
      </c>
      <c r="O24" s="112" t="n">
        <v>2159</v>
      </c>
      <c r="P24" s="112" t="n">
        <v>291.192008</v>
      </c>
      <c r="Q24" s="286" t="s">
        <v>3128</v>
      </c>
      <c r="R24" s="282"/>
    </row>
    <row r="25" customFormat="false" ht="12.95" hidden="false" customHeight="true" outlineLevel="0" collapsed="false">
      <c r="A25" s="283" t="s">
        <v>3129</v>
      </c>
      <c r="B25" s="287" t="s">
        <v>3130</v>
      </c>
      <c r="C25" s="112" t="n">
        <v>24619</v>
      </c>
      <c r="D25" s="112" t="n">
        <v>151730.126533</v>
      </c>
      <c r="E25" s="112" t="n">
        <v>24540</v>
      </c>
      <c r="F25" s="112" t="n">
        <v>84679.787265</v>
      </c>
      <c r="G25" s="112" t="n">
        <v>24534</v>
      </c>
      <c r="H25" s="112" t="n">
        <v>84544.342821</v>
      </c>
      <c r="I25" s="112" t="n">
        <v>1260</v>
      </c>
      <c r="J25" s="112" t="n">
        <v>143.72941</v>
      </c>
      <c r="K25" s="112" t="n">
        <v>12074</v>
      </c>
      <c r="L25" s="112" t="n">
        <v>67050.337785</v>
      </c>
      <c r="M25" s="112" t="n">
        <v>11609</v>
      </c>
      <c r="N25" s="112" t="n">
        <v>66280.204892</v>
      </c>
      <c r="O25" s="112" t="n">
        <v>1845</v>
      </c>
      <c r="P25" s="112" t="n">
        <v>770.104051</v>
      </c>
      <c r="Q25" s="284" t="s">
        <v>3129</v>
      </c>
      <c r="R25" s="282"/>
    </row>
    <row r="26" customFormat="false" ht="12.95" hidden="false" customHeight="true" outlineLevel="0" collapsed="false">
      <c r="A26" s="283" t="s">
        <v>3131</v>
      </c>
      <c r="B26" s="288" t="s">
        <v>3132</v>
      </c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265"/>
      <c r="R26" s="282"/>
    </row>
    <row r="27" customFormat="false" ht="12.95" hidden="false" customHeight="true" outlineLevel="0" collapsed="false">
      <c r="A27" s="283"/>
      <c r="B27" s="242" t="s">
        <v>3133</v>
      </c>
      <c r="C27" s="112" t="n">
        <v>35129</v>
      </c>
      <c r="D27" s="112" t="n">
        <v>208237.84428</v>
      </c>
      <c r="E27" s="112" t="n">
        <v>35078</v>
      </c>
      <c r="F27" s="112" t="n">
        <v>113628.657039</v>
      </c>
      <c r="G27" s="112" t="n">
        <v>33040</v>
      </c>
      <c r="H27" s="112" t="n">
        <v>108263.216354</v>
      </c>
      <c r="I27" s="112" t="n">
        <v>11310</v>
      </c>
      <c r="J27" s="112" t="n">
        <v>5478.395625</v>
      </c>
      <c r="K27" s="112" t="n">
        <v>12028</v>
      </c>
      <c r="L27" s="112" t="n">
        <v>94609.186731</v>
      </c>
      <c r="M27" s="112" t="n">
        <v>11257</v>
      </c>
      <c r="N27" s="112" t="n">
        <v>92627.560733</v>
      </c>
      <c r="O27" s="112" t="n">
        <v>1955</v>
      </c>
      <c r="P27" s="112" t="n">
        <v>1980.68682</v>
      </c>
      <c r="Q27" s="284" t="s">
        <v>3131</v>
      </c>
      <c r="R27" s="282"/>
    </row>
    <row r="28" customFormat="false" ht="12.95" hidden="false" customHeight="true" outlineLevel="0" collapsed="false">
      <c r="A28" s="285" t="s">
        <v>3134</v>
      </c>
      <c r="B28" s="242" t="s">
        <v>3135</v>
      </c>
      <c r="C28" s="112" t="n">
        <v>4083</v>
      </c>
      <c r="D28" s="112" t="n">
        <v>26065.024564</v>
      </c>
      <c r="E28" s="112" t="n">
        <v>4077</v>
      </c>
      <c r="F28" s="112" t="n">
        <v>18110.007712</v>
      </c>
      <c r="G28" s="112" t="n">
        <v>4077</v>
      </c>
      <c r="H28" s="112" t="n">
        <v>18098.930526</v>
      </c>
      <c r="I28" s="112" t="n">
        <v>257</v>
      </c>
      <c r="J28" s="112" t="n">
        <v>11.661132</v>
      </c>
      <c r="K28" s="112" t="n">
        <v>1256</v>
      </c>
      <c r="L28" s="112" t="n">
        <v>7955.016852</v>
      </c>
      <c r="M28" s="112" t="n">
        <v>1104</v>
      </c>
      <c r="N28" s="112" t="n">
        <v>7797.026568</v>
      </c>
      <c r="O28" s="112" t="n">
        <v>269</v>
      </c>
      <c r="P28" s="112" t="n">
        <v>157.90013</v>
      </c>
      <c r="Q28" s="286" t="s">
        <v>3134</v>
      </c>
      <c r="R28" s="282"/>
    </row>
    <row r="29" customFormat="false" ht="12.95" hidden="false" customHeight="true" outlineLevel="0" collapsed="false">
      <c r="A29" s="285" t="s">
        <v>3136</v>
      </c>
      <c r="B29" s="242" t="s">
        <v>3137</v>
      </c>
      <c r="C29" s="112" t="n">
        <v>7243</v>
      </c>
      <c r="D29" s="112" t="n">
        <v>97879.624593</v>
      </c>
      <c r="E29" s="112" t="n">
        <v>7232</v>
      </c>
      <c r="F29" s="112" t="n">
        <v>41255.508757</v>
      </c>
      <c r="G29" s="112" t="n">
        <v>7230</v>
      </c>
      <c r="H29" s="112" t="n">
        <v>41264.191813</v>
      </c>
      <c r="I29" s="112" t="n">
        <v>317</v>
      </c>
      <c r="J29" s="112" t="n">
        <v>79.690356</v>
      </c>
      <c r="K29" s="112" t="n">
        <v>3266</v>
      </c>
      <c r="L29" s="112" t="n">
        <v>56624.115831</v>
      </c>
      <c r="M29" s="112" t="n">
        <v>3133</v>
      </c>
      <c r="N29" s="112" t="n">
        <v>55549.951394</v>
      </c>
      <c r="O29" s="112" t="n">
        <v>504</v>
      </c>
      <c r="P29" s="112" t="n">
        <v>1074.151064</v>
      </c>
      <c r="Q29" s="286" t="s">
        <v>3136</v>
      </c>
      <c r="R29" s="282"/>
    </row>
    <row r="30" customFormat="false" ht="12.95" hidden="false" customHeight="true" outlineLevel="0" collapsed="false">
      <c r="A30" s="285" t="s">
        <v>3138</v>
      </c>
      <c r="B30" s="242" t="s">
        <v>3139</v>
      </c>
      <c r="C30" s="112" t="n">
        <v>5471</v>
      </c>
      <c r="D30" s="112" t="n">
        <v>39536.588193</v>
      </c>
      <c r="E30" s="112" t="n">
        <v>5459</v>
      </c>
      <c r="F30" s="112" t="n">
        <v>25300.200231</v>
      </c>
      <c r="G30" s="112" t="n">
        <v>5459</v>
      </c>
      <c r="H30" s="112" t="n">
        <v>25154.059477</v>
      </c>
      <c r="I30" s="112" t="n">
        <v>288</v>
      </c>
      <c r="J30" s="112" t="n">
        <v>169.436473</v>
      </c>
      <c r="K30" s="112" t="n">
        <v>2471</v>
      </c>
      <c r="L30" s="112" t="n">
        <v>14236.38796</v>
      </c>
      <c r="M30" s="112" t="n">
        <v>2330</v>
      </c>
      <c r="N30" s="112" t="n">
        <v>13829.340585</v>
      </c>
      <c r="O30" s="112" t="n">
        <v>408</v>
      </c>
      <c r="P30" s="112" t="n">
        <v>406.217398</v>
      </c>
      <c r="Q30" s="286" t="s">
        <v>3138</v>
      </c>
      <c r="R30" s="282"/>
    </row>
    <row r="31" customFormat="false" ht="12.95" hidden="false" customHeight="true" outlineLevel="0" collapsed="false">
      <c r="A31" s="285" t="s">
        <v>3140</v>
      </c>
      <c r="B31" s="242" t="s">
        <v>3141</v>
      </c>
      <c r="C31" s="112" t="n">
        <v>18332</v>
      </c>
      <c r="D31" s="112" t="n">
        <v>44756.60693</v>
      </c>
      <c r="E31" s="112" t="n">
        <v>18310</v>
      </c>
      <c r="F31" s="112" t="n">
        <v>28962.940339</v>
      </c>
      <c r="G31" s="112" t="n">
        <v>16274</v>
      </c>
      <c r="H31" s="112" t="n">
        <v>23746.034538</v>
      </c>
      <c r="I31" s="112" t="n">
        <v>10448</v>
      </c>
      <c r="J31" s="112" t="n">
        <v>5217.607664</v>
      </c>
      <c r="K31" s="112" t="n">
        <v>5035</v>
      </c>
      <c r="L31" s="112" t="n">
        <v>15793.666088</v>
      </c>
      <c r="M31" s="112" t="n">
        <v>4690</v>
      </c>
      <c r="N31" s="112" t="n">
        <v>15451.242186</v>
      </c>
      <c r="O31" s="112" t="n">
        <v>774</v>
      </c>
      <c r="P31" s="112" t="n">
        <v>342.418228</v>
      </c>
      <c r="Q31" s="286" t="s">
        <v>3140</v>
      </c>
      <c r="R31" s="282"/>
    </row>
    <row r="32" customFormat="false" ht="12.95" hidden="false" customHeight="true" outlineLevel="0" collapsed="false">
      <c r="A32" s="283" t="s">
        <v>523</v>
      </c>
      <c r="B32" s="242" t="s">
        <v>3142</v>
      </c>
      <c r="C32" s="112" t="n">
        <v>6146</v>
      </c>
      <c r="D32" s="112" t="n">
        <v>296352.845131</v>
      </c>
      <c r="E32" s="112" t="n">
        <v>6115</v>
      </c>
      <c r="F32" s="112" t="n">
        <v>131596.822517</v>
      </c>
      <c r="G32" s="112" t="n">
        <v>6115</v>
      </c>
      <c r="H32" s="112" t="n">
        <v>131479.274988</v>
      </c>
      <c r="I32" s="112" t="n">
        <v>410</v>
      </c>
      <c r="J32" s="112" t="n">
        <v>214.724481</v>
      </c>
      <c r="K32" s="112" t="n">
        <v>2637</v>
      </c>
      <c r="L32" s="112" t="n">
        <v>164756.022606</v>
      </c>
      <c r="M32" s="112" t="n">
        <v>2434</v>
      </c>
      <c r="N32" s="112" t="n">
        <v>158987.273392</v>
      </c>
      <c r="O32" s="112" t="n">
        <v>544</v>
      </c>
      <c r="P32" s="112" t="n">
        <v>5768.749214</v>
      </c>
      <c r="Q32" s="284" t="s">
        <v>523</v>
      </c>
      <c r="R32" s="282"/>
    </row>
    <row r="33" customFormat="false" ht="12.95" hidden="false" customHeight="true" outlineLevel="0" collapsed="false">
      <c r="A33" s="283" t="s">
        <v>3143</v>
      </c>
      <c r="B33" s="288" t="s">
        <v>3144</v>
      </c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284"/>
      <c r="R33" s="282"/>
    </row>
    <row r="34" customFormat="false" ht="12.95" hidden="false" customHeight="true" outlineLevel="0" collapsed="false">
      <c r="A34" s="283"/>
      <c r="B34" s="242" t="s">
        <v>3145</v>
      </c>
      <c r="C34" s="112" t="n">
        <v>24325</v>
      </c>
      <c r="D34" s="112" t="n">
        <v>36557.007223</v>
      </c>
      <c r="E34" s="112" t="n">
        <v>24306</v>
      </c>
      <c r="F34" s="112" t="n">
        <v>28065.80831</v>
      </c>
      <c r="G34" s="112" t="n">
        <v>24277</v>
      </c>
      <c r="H34" s="112" t="n">
        <v>27856.661707</v>
      </c>
      <c r="I34" s="112" t="n">
        <v>1588</v>
      </c>
      <c r="J34" s="112" t="n">
        <v>201.805819</v>
      </c>
      <c r="K34" s="112" t="n">
        <v>6539</v>
      </c>
      <c r="L34" s="112" t="n">
        <v>8491.198879</v>
      </c>
      <c r="M34" s="112" t="n">
        <v>6039</v>
      </c>
      <c r="N34" s="112" t="n">
        <v>8278.058085</v>
      </c>
      <c r="O34" s="112" t="n">
        <v>1167</v>
      </c>
      <c r="P34" s="112" t="n">
        <v>213.100226</v>
      </c>
      <c r="Q34" s="284" t="s">
        <v>3143</v>
      </c>
      <c r="R34" s="282"/>
    </row>
    <row r="35" customFormat="false" ht="12.95" hidden="false" customHeight="true" outlineLevel="0" collapsed="false">
      <c r="A35" s="24" t="s">
        <v>3146</v>
      </c>
      <c r="B35" s="242" t="s">
        <v>3147</v>
      </c>
      <c r="C35" s="112" t="n">
        <v>12450</v>
      </c>
      <c r="D35" s="112" t="n">
        <v>178294.060032</v>
      </c>
      <c r="E35" s="112" t="n">
        <v>12437</v>
      </c>
      <c r="F35" s="112" t="n">
        <v>172448.36892</v>
      </c>
      <c r="G35" s="112" t="n">
        <v>12164</v>
      </c>
      <c r="H35" s="112" t="n">
        <v>162376.203851</v>
      </c>
      <c r="I35" s="112" t="n">
        <v>4827</v>
      </c>
      <c r="J35" s="112" t="n">
        <v>10030.603455</v>
      </c>
      <c r="K35" s="112" t="n">
        <v>1411</v>
      </c>
      <c r="L35" s="112" t="n">
        <v>5845.691017</v>
      </c>
      <c r="M35" s="112" t="n">
        <v>541</v>
      </c>
      <c r="N35" s="112" t="n">
        <v>3058.331335</v>
      </c>
      <c r="O35" s="112" t="n">
        <v>1090</v>
      </c>
      <c r="P35" s="112" t="n">
        <v>2786.848918</v>
      </c>
      <c r="Q35" s="265" t="s">
        <v>3146</v>
      </c>
      <c r="R35" s="282"/>
    </row>
    <row r="36" customFormat="false" ht="12.95" hidden="false" customHeight="true" outlineLevel="0" collapsed="false">
      <c r="A36" s="24" t="s">
        <v>3148</v>
      </c>
      <c r="B36" s="242" t="s">
        <v>1776</v>
      </c>
      <c r="C36" s="112" t="n">
        <v>316500</v>
      </c>
      <c r="D36" s="112" t="n">
        <v>186657.646751</v>
      </c>
      <c r="E36" s="112" t="n">
        <v>316363</v>
      </c>
      <c r="F36" s="112" t="n">
        <v>181656.184766</v>
      </c>
      <c r="G36" s="112" t="n">
        <v>316317</v>
      </c>
      <c r="H36" s="112" t="n">
        <v>181641.088271</v>
      </c>
      <c r="I36" s="112" t="n">
        <v>6368</v>
      </c>
      <c r="J36" s="112" t="n">
        <v>163.940116</v>
      </c>
      <c r="K36" s="112" t="n">
        <v>20168</v>
      </c>
      <c r="L36" s="112" t="n">
        <v>5001.457221</v>
      </c>
      <c r="M36" s="112" t="n">
        <v>14201</v>
      </c>
      <c r="N36" s="112" t="n">
        <v>3141.654361</v>
      </c>
      <c r="O36" s="112" t="n">
        <v>7125</v>
      </c>
      <c r="P36" s="112" t="n">
        <v>1857.279615</v>
      </c>
      <c r="Q36" s="265" t="s">
        <v>3148</v>
      </c>
      <c r="R36" s="282"/>
    </row>
    <row r="37" customFormat="false" ht="12.95" hidden="false" customHeight="true" outlineLevel="0" collapsed="false">
      <c r="A37" s="285" t="s">
        <v>3149</v>
      </c>
      <c r="B37" s="242" t="s">
        <v>3150</v>
      </c>
      <c r="C37" s="112" t="n">
        <v>88209</v>
      </c>
      <c r="D37" s="112" t="n">
        <v>96030.195842</v>
      </c>
      <c r="E37" s="112" t="n">
        <v>88126</v>
      </c>
      <c r="F37" s="112" t="n">
        <v>92943.690947</v>
      </c>
      <c r="G37" s="112" t="n">
        <v>88104</v>
      </c>
      <c r="H37" s="112" t="n">
        <v>93007.403946</v>
      </c>
      <c r="I37" s="112" t="n">
        <v>1865</v>
      </c>
      <c r="J37" s="112" t="n">
        <v>62.619846</v>
      </c>
      <c r="K37" s="112" t="n">
        <v>5976</v>
      </c>
      <c r="L37" s="112" t="n">
        <v>3086.503317</v>
      </c>
      <c r="M37" s="112" t="n">
        <v>3343</v>
      </c>
      <c r="N37" s="112" t="n">
        <v>1394.380235</v>
      </c>
      <c r="O37" s="112" t="n">
        <v>3038</v>
      </c>
      <c r="P37" s="112" t="n">
        <v>1692.040908</v>
      </c>
      <c r="Q37" s="286" t="s">
        <v>3149</v>
      </c>
      <c r="R37" s="282"/>
    </row>
    <row r="38" customFormat="false" ht="12.95" hidden="false" customHeight="true" outlineLevel="0" collapsed="false">
      <c r="A38" s="285" t="s">
        <v>3151</v>
      </c>
      <c r="B38" s="287" t="s">
        <v>3152</v>
      </c>
      <c r="C38" s="112" t="n">
        <v>105788</v>
      </c>
      <c r="D38" s="112" t="n">
        <v>53124.908633</v>
      </c>
      <c r="E38" s="112" t="n">
        <v>105767</v>
      </c>
      <c r="F38" s="112" t="n">
        <v>51986.656685</v>
      </c>
      <c r="G38" s="112" t="n">
        <v>105762</v>
      </c>
      <c r="H38" s="112" t="n">
        <v>51938.151383</v>
      </c>
      <c r="I38" s="112" t="n">
        <v>2130</v>
      </c>
      <c r="J38" s="112" t="n">
        <v>63.182354</v>
      </c>
      <c r="K38" s="112" t="n">
        <v>7673</v>
      </c>
      <c r="L38" s="112" t="n">
        <v>1138.249361</v>
      </c>
      <c r="M38" s="112" t="n">
        <v>5934</v>
      </c>
      <c r="N38" s="112" t="n">
        <v>1053.384447</v>
      </c>
      <c r="O38" s="112" t="n">
        <v>2182</v>
      </c>
      <c r="P38" s="112" t="n">
        <v>84.859042</v>
      </c>
      <c r="Q38" s="286" t="s">
        <v>3151</v>
      </c>
      <c r="R38" s="282"/>
    </row>
    <row r="39" customFormat="false" ht="12.95" hidden="false" customHeight="true" outlineLevel="0" collapsed="false">
      <c r="A39" s="24" t="s">
        <v>3153</v>
      </c>
      <c r="B39" s="288" t="s">
        <v>3154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286"/>
      <c r="R39" s="282"/>
    </row>
    <row r="40" customFormat="false" ht="12.95" hidden="false" customHeight="true" outlineLevel="0" collapsed="false">
      <c r="A40" s="24"/>
      <c r="B40" s="242" t="s">
        <v>3155</v>
      </c>
      <c r="C40" s="112" t="n">
        <v>699411</v>
      </c>
      <c r="D40" s="112" t="n">
        <v>1323575.523541</v>
      </c>
      <c r="E40" s="112" t="n">
        <v>697050</v>
      </c>
      <c r="F40" s="112" t="n">
        <v>1190753.50255</v>
      </c>
      <c r="G40" s="112" t="n">
        <v>684997</v>
      </c>
      <c r="H40" s="112" t="n">
        <v>950730.820397</v>
      </c>
      <c r="I40" s="112" t="n">
        <v>226470</v>
      </c>
      <c r="J40" s="112" t="n">
        <v>239139.211113</v>
      </c>
      <c r="K40" s="112" t="n">
        <v>166435</v>
      </c>
      <c r="L40" s="112" t="n">
        <v>132822.008334</v>
      </c>
      <c r="M40" s="112" t="n">
        <v>141221</v>
      </c>
      <c r="N40" s="112" t="n">
        <v>125307.404835</v>
      </c>
      <c r="O40" s="112" t="n">
        <v>41209</v>
      </c>
      <c r="P40" s="112" t="n">
        <v>7505.355978</v>
      </c>
      <c r="Q40" s="265" t="s">
        <v>3153</v>
      </c>
      <c r="R40" s="282"/>
    </row>
    <row r="41" customFormat="false" ht="12.95" hidden="false" customHeight="true" outlineLevel="0" collapsed="false">
      <c r="A41" s="285" t="s">
        <v>3156</v>
      </c>
      <c r="B41" s="288" t="s">
        <v>3157</v>
      </c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265"/>
      <c r="R41" s="282"/>
    </row>
    <row r="42" customFormat="false" ht="12.95" hidden="false" customHeight="true" outlineLevel="0" collapsed="false">
      <c r="A42" s="285"/>
      <c r="B42" s="242" t="s">
        <v>3158</v>
      </c>
      <c r="C42" s="112" t="n">
        <v>106870</v>
      </c>
      <c r="D42" s="112" t="n">
        <v>186212.060299</v>
      </c>
      <c r="E42" s="112" t="n">
        <v>106556</v>
      </c>
      <c r="F42" s="112" t="n">
        <v>172817.69551</v>
      </c>
      <c r="G42" s="112" t="n">
        <v>106537</v>
      </c>
      <c r="H42" s="112" t="n">
        <v>171367.944649</v>
      </c>
      <c r="I42" s="112" t="n">
        <v>16223</v>
      </c>
      <c r="J42" s="112" t="n">
        <v>1435.077498</v>
      </c>
      <c r="K42" s="112" t="n">
        <v>34460</v>
      </c>
      <c r="L42" s="112" t="n">
        <v>13394.363191</v>
      </c>
      <c r="M42" s="112" t="n">
        <v>29043</v>
      </c>
      <c r="N42" s="112" t="n">
        <v>12213.175896</v>
      </c>
      <c r="O42" s="112" t="n">
        <v>10066</v>
      </c>
      <c r="P42" s="112" t="n">
        <v>1180.770239</v>
      </c>
      <c r="Q42" s="286" t="s">
        <v>3156</v>
      </c>
      <c r="R42" s="282"/>
    </row>
    <row r="43" customFormat="false" ht="12.95" hidden="false" customHeight="true" outlineLevel="0" collapsed="false">
      <c r="A43" s="285" t="s">
        <v>3159</v>
      </c>
      <c r="B43" s="242" t="s">
        <v>3160</v>
      </c>
      <c r="C43" s="112" t="n">
        <v>180591</v>
      </c>
      <c r="D43" s="112" t="n">
        <v>708450.300397</v>
      </c>
      <c r="E43" s="112" t="n">
        <v>179130</v>
      </c>
      <c r="F43" s="112" t="n">
        <v>602806.719715</v>
      </c>
      <c r="G43" s="112" t="n">
        <v>175760</v>
      </c>
      <c r="H43" s="112" t="n">
        <v>480797.9947</v>
      </c>
      <c r="I43" s="112" t="n">
        <v>39045</v>
      </c>
      <c r="J43" s="112" t="n">
        <v>121172.005723</v>
      </c>
      <c r="K43" s="112" t="n">
        <v>58774</v>
      </c>
      <c r="L43" s="112" t="n">
        <v>105643.57748</v>
      </c>
      <c r="M43" s="112" t="n">
        <v>53653</v>
      </c>
      <c r="N43" s="112" t="n">
        <v>100869.355762</v>
      </c>
      <c r="O43" s="112" t="n">
        <v>10992</v>
      </c>
      <c r="P43" s="112" t="n">
        <v>4767.83817</v>
      </c>
      <c r="Q43" s="286" t="s">
        <v>3159</v>
      </c>
      <c r="R43" s="282"/>
    </row>
    <row r="44" customFormat="false" ht="12.95" hidden="false" customHeight="true" outlineLevel="0" collapsed="false">
      <c r="A44" s="285" t="s">
        <v>3161</v>
      </c>
      <c r="B44" s="242" t="s">
        <v>3162</v>
      </c>
      <c r="C44" s="112" t="n">
        <v>17346</v>
      </c>
      <c r="D44" s="112" t="n">
        <v>157155.853847</v>
      </c>
      <c r="E44" s="112" t="n">
        <v>17245</v>
      </c>
      <c r="F44" s="112" t="n">
        <v>147257.652837</v>
      </c>
      <c r="G44" s="112" t="n">
        <v>15766</v>
      </c>
      <c r="H44" s="112" t="n">
        <v>61966.943665</v>
      </c>
      <c r="I44" s="112" t="n">
        <v>12449</v>
      </c>
      <c r="J44" s="112" t="n">
        <v>84486.255744</v>
      </c>
      <c r="K44" s="112" t="n">
        <v>4717</v>
      </c>
      <c r="L44" s="112" t="n">
        <v>9898.200704</v>
      </c>
      <c r="M44" s="112" t="n">
        <v>4048</v>
      </c>
      <c r="N44" s="112" t="n">
        <v>9095.034112</v>
      </c>
      <c r="O44" s="112" t="n">
        <v>1211</v>
      </c>
      <c r="P44" s="112" t="n">
        <v>799.832045</v>
      </c>
      <c r="Q44" s="286" t="s">
        <v>3161</v>
      </c>
      <c r="R44" s="282"/>
    </row>
    <row r="45" customFormat="false" ht="12.95" hidden="false" customHeight="true" outlineLevel="0" collapsed="false">
      <c r="A45" s="285" t="s">
        <v>3163</v>
      </c>
      <c r="B45" s="242" t="s">
        <v>3164</v>
      </c>
      <c r="C45" s="112" t="n">
        <v>29237</v>
      </c>
      <c r="D45" s="112" t="n">
        <v>168076.097958</v>
      </c>
      <c r="E45" s="112" t="n">
        <v>29044</v>
      </c>
      <c r="F45" s="112" t="n">
        <v>135941.361372</v>
      </c>
      <c r="G45" s="112" t="n">
        <v>28945</v>
      </c>
      <c r="H45" s="112" t="n">
        <v>129440.710633</v>
      </c>
      <c r="I45" s="112" t="n">
        <v>4803</v>
      </c>
      <c r="J45" s="112" t="n">
        <v>6497.177884</v>
      </c>
      <c r="K45" s="112" t="n">
        <v>13925</v>
      </c>
      <c r="L45" s="112" t="n">
        <v>32134.736507</v>
      </c>
      <c r="M45" s="112" t="n">
        <v>13069</v>
      </c>
      <c r="N45" s="112" t="n">
        <v>30539.753968</v>
      </c>
      <c r="O45" s="112" t="n">
        <v>2323</v>
      </c>
      <c r="P45" s="112" t="n">
        <v>1594.631398</v>
      </c>
      <c r="Q45" s="286" t="s">
        <v>3163</v>
      </c>
      <c r="R45" s="282"/>
    </row>
    <row r="46" customFormat="false" ht="12.95" hidden="false" customHeight="true" outlineLevel="0" collapsed="false">
      <c r="A46" s="285" t="s">
        <v>3165</v>
      </c>
      <c r="B46" s="242" t="s">
        <v>3166</v>
      </c>
      <c r="C46" s="112" t="n">
        <v>27281</v>
      </c>
      <c r="D46" s="112" t="n">
        <v>210261.651052</v>
      </c>
      <c r="E46" s="112" t="n">
        <v>27086</v>
      </c>
      <c r="F46" s="112" t="n">
        <v>184310.846461</v>
      </c>
      <c r="G46" s="112" t="n">
        <v>27067</v>
      </c>
      <c r="H46" s="112" t="n">
        <v>182840.325986</v>
      </c>
      <c r="I46" s="112" t="n">
        <v>2954</v>
      </c>
      <c r="J46" s="112" t="n">
        <v>1472.057812</v>
      </c>
      <c r="K46" s="112" t="n">
        <v>10136</v>
      </c>
      <c r="L46" s="112" t="n">
        <v>25950.804241</v>
      </c>
      <c r="M46" s="112" t="n">
        <v>9290</v>
      </c>
      <c r="N46" s="112" t="n">
        <v>24851.782487</v>
      </c>
      <c r="O46" s="112" t="n">
        <v>2081</v>
      </c>
      <c r="P46" s="112" t="n">
        <v>1097.224078</v>
      </c>
      <c r="Q46" s="286" t="s">
        <v>3165</v>
      </c>
      <c r="R46" s="282"/>
    </row>
    <row r="47" customFormat="false" ht="12.95" hidden="false" customHeight="true" outlineLevel="0" collapsed="false">
      <c r="A47" s="285" t="s">
        <v>3167</v>
      </c>
      <c r="B47" s="242" t="s">
        <v>3168</v>
      </c>
      <c r="C47" s="112" t="n">
        <v>18743</v>
      </c>
      <c r="D47" s="112" t="n">
        <v>88021.425618</v>
      </c>
      <c r="E47" s="112" t="n">
        <v>18554</v>
      </c>
      <c r="F47" s="112" t="n">
        <v>64837.563807</v>
      </c>
      <c r="G47" s="112" t="n">
        <v>18543</v>
      </c>
      <c r="H47" s="112" t="n">
        <v>64383.440001</v>
      </c>
      <c r="I47" s="112" t="n">
        <v>1588</v>
      </c>
      <c r="J47" s="112" t="n">
        <v>456.163154</v>
      </c>
      <c r="K47" s="112" t="n">
        <v>9936</v>
      </c>
      <c r="L47" s="112" t="n">
        <v>23183.861701</v>
      </c>
      <c r="M47" s="112" t="n">
        <v>9474</v>
      </c>
      <c r="N47" s="112" t="n">
        <v>22663.140839</v>
      </c>
      <c r="O47" s="112" t="n">
        <v>1564</v>
      </c>
      <c r="P47" s="112" t="n">
        <v>520.61599</v>
      </c>
      <c r="Q47" s="286" t="s">
        <v>3167</v>
      </c>
      <c r="R47" s="282"/>
    </row>
    <row r="48" customFormat="false" ht="12.95" hidden="false" customHeight="true" outlineLevel="0" collapsed="false">
      <c r="A48" s="285" t="s">
        <v>3169</v>
      </c>
      <c r="B48" s="242" t="s">
        <v>3170</v>
      </c>
      <c r="C48" s="112" t="n">
        <v>411950</v>
      </c>
      <c r="D48" s="112" t="n">
        <v>428913.162845</v>
      </c>
      <c r="E48" s="112" t="n">
        <v>411364</v>
      </c>
      <c r="F48" s="112" t="n">
        <v>415129.087325</v>
      </c>
      <c r="G48" s="112" t="n">
        <v>402700</v>
      </c>
      <c r="H48" s="112" t="n">
        <v>298564.881048</v>
      </c>
      <c r="I48" s="112" t="n">
        <v>171202</v>
      </c>
      <c r="J48" s="112" t="n">
        <v>116532.127892</v>
      </c>
      <c r="K48" s="112" t="n">
        <v>73201</v>
      </c>
      <c r="L48" s="112" t="n">
        <v>13784.067663</v>
      </c>
      <c r="M48" s="112" t="n">
        <v>58525</v>
      </c>
      <c r="N48" s="112" t="n">
        <v>12224.873177</v>
      </c>
      <c r="O48" s="112" t="n">
        <v>20151</v>
      </c>
      <c r="P48" s="112" t="n">
        <v>1556.747569</v>
      </c>
      <c r="Q48" s="286" t="s">
        <v>3169</v>
      </c>
      <c r="R48" s="282"/>
    </row>
    <row r="49" customFormat="false" ht="12.95" hidden="false" customHeight="true" outlineLevel="0" collapsed="false">
      <c r="A49" s="24" t="s">
        <v>3171</v>
      </c>
      <c r="B49" s="242" t="s">
        <v>3172</v>
      </c>
      <c r="C49" s="112" t="n">
        <v>245442</v>
      </c>
      <c r="D49" s="112" t="n">
        <v>52188.115544</v>
      </c>
      <c r="E49" s="112" t="n">
        <v>245404</v>
      </c>
      <c r="F49" s="112" t="n">
        <v>50908.307641</v>
      </c>
      <c r="G49" s="112" t="n">
        <v>243707</v>
      </c>
      <c r="H49" s="112" t="n">
        <v>43026.045903</v>
      </c>
      <c r="I49" s="112" t="n">
        <v>168768</v>
      </c>
      <c r="J49" s="112" t="n">
        <v>7868.73143</v>
      </c>
      <c r="K49" s="112" t="n">
        <v>10269</v>
      </c>
      <c r="L49" s="112" t="n">
        <v>1279.80629</v>
      </c>
      <c r="M49" s="112" t="n">
        <v>3730</v>
      </c>
      <c r="N49" s="112" t="n">
        <v>342.813696</v>
      </c>
      <c r="O49" s="112" t="n">
        <v>7031</v>
      </c>
      <c r="P49" s="112" t="n">
        <v>937.006568</v>
      </c>
      <c r="Q49" s="265" t="s">
        <v>3171</v>
      </c>
      <c r="R49" s="282"/>
    </row>
    <row r="50" customFormat="false" ht="12.95" hidden="false" customHeight="true" outlineLevel="0" collapsed="false">
      <c r="A50" s="285" t="s">
        <v>3173</v>
      </c>
      <c r="B50" s="242" t="s">
        <v>2261</v>
      </c>
      <c r="C50" s="112" t="n">
        <v>40126</v>
      </c>
      <c r="D50" s="112" t="n">
        <v>14637.170777</v>
      </c>
      <c r="E50" s="112" t="n">
        <v>40119</v>
      </c>
      <c r="F50" s="112" t="n">
        <v>14498.584031</v>
      </c>
      <c r="G50" s="112" t="n">
        <v>40088</v>
      </c>
      <c r="H50" s="112" t="n">
        <v>14088.570468</v>
      </c>
      <c r="I50" s="112" t="n">
        <v>23905</v>
      </c>
      <c r="J50" s="112" t="n">
        <v>405.147979</v>
      </c>
      <c r="K50" s="112" t="n">
        <v>2810</v>
      </c>
      <c r="L50" s="112" t="n">
        <v>138.585783</v>
      </c>
      <c r="M50" s="112" t="n">
        <v>1159</v>
      </c>
      <c r="N50" s="112" t="n">
        <v>47.102513</v>
      </c>
      <c r="O50" s="112" t="n">
        <v>1835</v>
      </c>
      <c r="P50" s="112" t="n">
        <v>91.485027</v>
      </c>
      <c r="Q50" s="286" t="s">
        <v>3173</v>
      </c>
      <c r="R50" s="282"/>
    </row>
    <row r="51" customFormat="false" ht="12.95" hidden="false" customHeight="true" outlineLevel="0" collapsed="false">
      <c r="A51" s="285" t="s">
        <v>3174</v>
      </c>
      <c r="B51" s="242" t="s">
        <v>3175</v>
      </c>
      <c r="C51" s="112" t="n">
        <v>133163</v>
      </c>
      <c r="D51" s="112" t="n">
        <v>24105.340404</v>
      </c>
      <c r="E51" s="112" t="n">
        <v>133146</v>
      </c>
      <c r="F51" s="112" t="n">
        <v>23880.974087</v>
      </c>
      <c r="G51" s="112" t="n">
        <v>131879</v>
      </c>
      <c r="H51" s="112" t="n">
        <v>18514.934346</v>
      </c>
      <c r="I51" s="112" t="n">
        <v>103628</v>
      </c>
      <c r="J51" s="112" t="n">
        <v>5362.856939</v>
      </c>
      <c r="K51" s="112" t="n">
        <v>3905</v>
      </c>
      <c r="L51" s="112" t="n">
        <v>224.365689</v>
      </c>
      <c r="M51" s="112" t="n">
        <v>1580</v>
      </c>
      <c r="N51" s="112" t="n">
        <v>79.454068</v>
      </c>
      <c r="O51" s="112" t="n">
        <v>2489</v>
      </c>
      <c r="P51" s="112" t="n">
        <v>144.925385</v>
      </c>
      <c r="Q51" s="286" t="s">
        <v>3174</v>
      </c>
      <c r="R51" s="282"/>
    </row>
    <row r="52" customFormat="false" ht="12.95" hidden="false" customHeight="true" outlineLevel="0" collapsed="false">
      <c r="A52" s="24" t="s">
        <v>3176</v>
      </c>
      <c r="B52" s="242" t="s">
        <v>3177</v>
      </c>
      <c r="C52" s="112" t="n">
        <v>124111</v>
      </c>
      <c r="D52" s="112" t="n">
        <v>242630.962132</v>
      </c>
      <c r="E52" s="112" t="n">
        <v>122794</v>
      </c>
      <c r="F52" s="112" t="n">
        <v>174935.117327</v>
      </c>
      <c r="G52" s="112" t="n">
        <v>120863</v>
      </c>
      <c r="H52" s="112" t="n">
        <v>166481.37235</v>
      </c>
      <c r="I52" s="112" t="n">
        <v>32003</v>
      </c>
      <c r="J52" s="112" t="n">
        <v>8443.662918</v>
      </c>
      <c r="K52" s="112" t="n">
        <v>28675</v>
      </c>
      <c r="L52" s="112" t="n">
        <v>67695.842259</v>
      </c>
      <c r="M52" s="112" t="n">
        <v>23556</v>
      </c>
      <c r="N52" s="112" t="n">
        <v>41157.589936</v>
      </c>
      <c r="O52" s="112" t="n">
        <v>9418</v>
      </c>
      <c r="P52" s="112" t="n">
        <v>26538.125016</v>
      </c>
      <c r="Q52" s="265" t="s">
        <v>3176</v>
      </c>
      <c r="R52" s="282"/>
    </row>
    <row r="53" customFormat="false" ht="12.95" hidden="false" customHeight="true" outlineLevel="0" collapsed="false">
      <c r="A53" s="285" t="s">
        <v>3178</v>
      </c>
      <c r="B53" s="242" t="s">
        <v>3179</v>
      </c>
      <c r="C53" s="112" t="n">
        <v>79179</v>
      </c>
      <c r="D53" s="112" t="n">
        <v>55896.559071</v>
      </c>
      <c r="E53" s="112" t="n">
        <v>79031</v>
      </c>
      <c r="F53" s="112" t="n">
        <v>49581.654418</v>
      </c>
      <c r="G53" s="112" t="n">
        <v>77188</v>
      </c>
      <c r="H53" s="112" t="n">
        <v>42289.289751</v>
      </c>
      <c r="I53" s="112" t="n">
        <v>27571</v>
      </c>
      <c r="J53" s="112" t="n">
        <v>7291.32464</v>
      </c>
      <c r="K53" s="112" t="n">
        <v>11678</v>
      </c>
      <c r="L53" s="112" t="n">
        <v>6314.903673</v>
      </c>
      <c r="M53" s="112" t="n">
        <v>9450</v>
      </c>
      <c r="N53" s="112" t="n">
        <v>4575.453961</v>
      </c>
      <c r="O53" s="112" t="n">
        <v>3166</v>
      </c>
      <c r="P53" s="112" t="n">
        <v>1739.443358</v>
      </c>
      <c r="Q53" s="286" t="s">
        <v>3178</v>
      </c>
      <c r="R53" s="282"/>
    </row>
    <row r="54" customFormat="false" ht="12.95" hidden="false" customHeight="true" outlineLevel="0" collapsed="false">
      <c r="A54" s="285" t="s">
        <v>3180</v>
      </c>
      <c r="B54" s="242" t="s">
        <v>2343</v>
      </c>
      <c r="C54" s="112" t="n">
        <v>48548</v>
      </c>
      <c r="D54" s="112" t="n">
        <v>28758.820038</v>
      </c>
      <c r="E54" s="112" t="n">
        <v>48410</v>
      </c>
      <c r="F54" s="112" t="n">
        <v>25947.82802</v>
      </c>
      <c r="G54" s="112" t="n">
        <v>48377</v>
      </c>
      <c r="H54" s="112" t="n">
        <v>25784.416994</v>
      </c>
      <c r="I54" s="112" t="n">
        <v>2078</v>
      </c>
      <c r="J54" s="112" t="n">
        <v>162.814898</v>
      </c>
      <c r="K54" s="112" t="n">
        <v>8345</v>
      </c>
      <c r="L54" s="112" t="n">
        <v>2810.991082</v>
      </c>
      <c r="M54" s="112" t="n">
        <v>7179</v>
      </c>
      <c r="N54" s="112" t="n">
        <v>2703.997496</v>
      </c>
      <c r="O54" s="112" t="n">
        <v>1711</v>
      </c>
      <c r="P54" s="112" t="n">
        <v>106.987237</v>
      </c>
      <c r="Q54" s="286" t="s">
        <v>3180</v>
      </c>
      <c r="R54" s="282"/>
    </row>
    <row r="55" customFormat="false" ht="12.95" hidden="false" customHeight="true" outlineLevel="0" collapsed="false">
      <c r="A55" s="285" t="s">
        <v>3181</v>
      </c>
      <c r="B55" s="242" t="s">
        <v>3182</v>
      </c>
      <c r="C55" s="112" t="n">
        <v>18052</v>
      </c>
      <c r="D55" s="112" t="n">
        <v>49769.494321</v>
      </c>
      <c r="E55" s="112" t="n">
        <v>17885</v>
      </c>
      <c r="F55" s="112" t="n">
        <v>33605.605201</v>
      </c>
      <c r="G55" s="112" t="n">
        <v>17876</v>
      </c>
      <c r="H55" s="112" t="n">
        <v>33466.97105</v>
      </c>
      <c r="I55" s="112" t="n">
        <v>972</v>
      </c>
      <c r="J55" s="112" t="n">
        <v>136.262235</v>
      </c>
      <c r="K55" s="112" t="n">
        <v>6958</v>
      </c>
      <c r="L55" s="112" t="n">
        <v>16163.889111</v>
      </c>
      <c r="M55" s="112" t="n">
        <v>6159</v>
      </c>
      <c r="N55" s="112" t="n">
        <v>14990.932673</v>
      </c>
      <c r="O55" s="112" t="n">
        <v>1528</v>
      </c>
      <c r="P55" s="112" t="n">
        <v>1172.915871</v>
      </c>
      <c r="Q55" s="286" t="s">
        <v>3181</v>
      </c>
      <c r="R55" s="282"/>
    </row>
    <row r="56" customFormat="false" ht="12.95" hidden="false" customHeight="true" outlineLevel="0" collapsed="false">
      <c r="A56" s="285" t="s">
        <v>3183</v>
      </c>
      <c r="B56" s="242" t="s">
        <v>3184</v>
      </c>
      <c r="C56" s="112" t="n">
        <v>9120</v>
      </c>
      <c r="D56" s="112" t="n">
        <v>93524.000742</v>
      </c>
      <c r="E56" s="112" t="n">
        <v>9110</v>
      </c>
      <c r="F56" s="112" t="n">
        <v>69538.98487</v>
      </c>
      <c r="G56" s="112" t="n">
        <v>9096</v>
      </c>
      <c r="H56" s="112" t="n">
        <v>69423.950564</v>
      </c>
      <c r="I56" s="112" t="n">
        <v>501</v>
      </c>
      <c r="J56" s="112" t="n">
        <v>112.336475</v>
      </c>
      <c r="K56" s="112" t="n">
        <v>990</v>
      </c>
      <c r="L56" s="112" t="n">
        <v>23985.015437</v>
      </c>
      <c r="M56" s="112" t="n">
        <v>693</v>
      </c>
      <c r="N56" s="112" t="n">
        <v>2715.938081</v>
      </c>
      <c r="O56" s="112" t="n">
        <v>380</v>
      </c>
      <c r="P56" s="112" t="n">
        <v>21269.066461</v>
      </c>
      <c r="Q56" s="286" t="s">
        <v>3183</v>
      </c>
      <c r="R56" s="282"/>
    </row>
    <row r="57" customFormat="false" ht="12.95" hidden="false" customHeight="true" outlineLevel="0" collapsed="false">
      <c r="A57" s="24" t="s">
        <v>3185</v>
      </c>
      <c r="B57" s="242" t="s">
        <v>3186</v>
      </c>
      <c r="C57" s="112" t="n">
        <v>15363</v>
      </c>
      <c r="D57" s="112" t="n">
        <v>34978.224245</v>
      </c>
      <c r="E57" s="112" t="n">
        <v>15339</v>
      </c>
      <c r="F57" s="112" t="n">
        <v>34319.867834</v>
      </c>
      <c r="G57" s="112" t="n">
        <v>15322</v>
      </c>
      <c r="H57" s="112" t="n">
        <v>33882.344433</v>
      </c>
      <c r="I57" s="112" t="n">
        <v>2550</v>
      </c>
      <c r="J57" s="112" t="n">
        <v>445.162418</v>
      </c>
      <c r="K57" s="112" t="n">
        <v>689</v>
      </c>
      <c r="L57" s="112" t="n">
        <v>658.355408</v>
      </c>
      <c r="M57" s="112" t="n">
        <v>679</v>
      </c>
      <c r="N57" s="112" t="n">
        <v>657.401847</v>
      </c>
      <c r="O57" s="112" t="n">
        <v>6</v>
      </c>
      <c r="P57" s="112" t="n">
        <v>0.852607</v>
      </c>
      <c r="Q57" s="265" t="s">
        <v>3185</v>
      </c>
      <c r="R57" s="282"/>
    </row>
    <row r="58" customFormat="false" ht="12.95" hidden="false" customHeight="true" outlineLevel="0" collapsed="false">
      <c r="A58" s="24" t="s">
        <v>3187</v>
      </c>
      <c r="B58" s="288" t="s">
        <v>3188</v>
      </c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265"/>
      <c r="R58" s="282"/>
    </row>
    <row r="59" customFormat="false" ht="12.95" hidden="false" customHeight="true" outlineLevel="0" collapsed="false">
      <c r="A59" s="24"/>
      <c r="B59" s="242" t="s">
        <v>3189</v>
      </c>
      <c r="C59" s="112" t="n">
        <v>793675</v>
      </c>
      <c r="D59" s="112" t="n">
        <v>503841.256</v>
      </c>
      <c r="E59" s="112" t="n">
        <v>791825</v>
      </c>
      <c r="F59" s="112" t="n">
        <v>413466.20677</v>
      </c>
      <c r="G59" s="112" t="n">
        <v>790303</v>
      </c>
      <c r="H59" s="112" t="n">
        <v>403687.636724</v>
      </c>
      <c r="I59" s="112" t="n">
        <v>46642</v>
      </c>
      <c r="J59" s="112" t="n">
        <v>9842.090771</v>
      </c>
      <c r="K59" s="112" t="n">
        <v>108980</v>
      </c>
      <c r="L59" s="112" t="n">
        <v>90375.019037</v>
      </c>
      <c r="M59" s="112" t="n">
        <v>48122</v>
      </c>
      <c r="N59" s="112" t="n">
        <v>50284.318166</v>
      </c>
      <c r="O59" s="112" t="n">
        <v>67503</v>
      </c>
      <c r="P59" s="112" t="n">
        <v>40088.838843</v>
      </c>
      <c r="Q59" s="265" t="s">
        <v>3187</v>
      </c>
      <c r="R59" s="282"/>
    </row>
    <row r="60" customFormat="false" ht="12.95" hidden="false" customHeight="true" outlineLevel="0" collapsed="false">
      <c r="A60" s="285" t="s">
        <v>3190</v>
      </c>
      <c r="B60" s="242" t="s">
        <v>2513</v>
      </c>
      <c r="C60" s="112" t="n">
        <v>253353</v>
      </c>
      <c r="D60" s="112" t="n">
        <v>117464.916</v>
      </c>
      <c r="E60" s="112" t="n">
        <v>252609</v>
      </c>
      <c r="F60" s="112" t="n">
        <v>85350.552407</v>
      </c>
      <c r="G60" s="112" t="n">
        <v>252495</v>
      </c>
      <c r="H60" s="112" t="n">
        <v>83449.097627</v>
      </c>
      <c r="I60" s="112" t="n">
        <v>9338</v>
      </c>
      <c r="J60" s="112" t="n">
        <v>1880.055457</v>
      </c>
      <c r="K60" s="112" t="n">
        <v>44391</v>
      </c>
      <c r="L60" s="112" t="n">
        <v>32114.360629</v>
      </c>
      <c r="M60" s="112" t="n">
        <v>7868</v>
      </c>
      <c r="N60" s="112" t="n">
        <v>3580.994765</v>
      </c>
      <c r="O60" s="112" t="n">
        <v>38484</v>
      </c>
      <c r="P60" s="112" t="n">
        <v>28533.321824</v>
      </c>
      <c r="Q60" s="286" t="s">
        <v>3190</v>
      </c>
      <c r="R60" s="282"/>
    </row>
    <row r="61" customFormat="false" ht="12.95" hidden="false" customHeight="true" outlineLevel="0" collapsed="false">
      <c r="A61" s="285" t="s">
        <v>3191</v>
      </c>
      <c r="B61" s="242" t="s">
        <v>3192</v>
      </c>
      <c r="C61" s="112" t="n">
        <v>25975</v>
      </c>
      <c r="D61" s="112" t="n">
        <v>38326.826317</v>
      </c>
      <c r="E61" s="112" t="n">
        <v>25693</v>
      </c>
      <c r="F61" s="112" t="n">
        <v>33030.029103</v>
      </c>
      <c r="G61" s="112" t="n">
        <v>25660</v>
      </c>
      <c r="H61" s="112" t="n">
        <v>32641.949419</v>
      </c>
      <c r="I61" s="112" t="n">
        <v>2957</v>
      </c>
      <c r="J61" s="112" t="n">
        <v>392.848484</v>
      </c>
      <c r="K61" s="112" t="n">
        <v>4393</v>
      </c>
      <c r="L61" s="112" t="n">
        <v>5296.797187</v>
      </c>
      <c r="M61" s="112" t="n">
        <v>3338</v>
      </c>
      <c r="N61" s="112" t="n">
        <v>4243.176777</v>
      </c>
      <c r="O61" s="112" t="n">
        <v>1524</v>
      </c>
      <c r="P61" s="112" t="n">
        <v>1053.390969</v>
      </c>
      <c r="Q61" s="286" t="s">
        <v>3191</v>
      </c>
      <c r="R61" s="282"/>
    </row>
    <row r="62" customFormat="false" ht="12.95" hidden="false" customHeight="true" outlineLevel="0" collapsed="false">
      <c r="A62" s="285" t="s">
        <v>3193</v>
      </c>
      <c r="B62" s="242" t="s">
        <v>3194</v>
      </c>
      <c r="C62" s="112" t="n">
        <v>56584</v>
      </c>
      <c r="D62" s="112" t="n">
        <v>43563.961315</v>
      </c>
      <c r="E62" s="112" t="n">
        <v>56503</v>
      </c>
      <c r="F62" s="112" t="n">
        <v>40053.632832</v>
      </c>
      <c r="G62" s="112" t="n">
        <v>56467</v>
      </c>
      <c r="H62" s="112" t="n">
        <v>39879.183918</v>
      </c>
      <c r="I62" s="112" t="n">
        <v>3035</v>
      </c>
      <c r="J62" s="112" t="n">
        <v>183.565347</v>
      </c>
      <c r="K62" s="112" t="n">
        <v>9628</v>
      </c>
      <c r="L62" s="112" t="n">
        <v>3510.326853</v>
      </c>
      <c r="M62" s="112" t="n">
        <v>7483</v>
      </c>
      <c r="N62" s="112" t="n">
        <v>3055.00417</v>
      </c>
      <c r="O62" s="112" t="n">
        <v>2926</v>
      </c>
      <c r="P62" s="112" t="n">
        <v>454.88364</v>
      </c>
      <c r="Q62" s="286" t="s">
        <v>3193</v>
      </c>
      <c r="R62" s="282"/>
    </row>
    <row r="63" customFormat="false" ht="12.95" hidden="false" customHeight="true" outlineLevel="0" collapsed="false">
      <c r="A63" s="285" t="s">
        <v>3195</v>
      </c>
      <c r="B63" s="242" t="s">
        <v>2605</v>
      </c>
      <c r="C63" s="112" t="n">
        <v>157702</v>
      </c>
      <c r="D63" s="112" t="n">
        <v>152561.608588</v>
      </c>
      <c r="E63" s="112" t="n">
        <v>157407</v>
      </c>
      <c r="F63" s="112" t="n">
        <v>118436.118109</v>
      </c>
      <c r="G63" s="112" t="n">
        <v>157306</v>
      </c>
      <c r="H63" s="112" t="n">
        <v>115527.675351</v>
      </c>
      <c r="I63" s="112" t="n">
        <v>10385</v>
      </c>
      <c r="J63" s="112" t="n">
        <v>2901.289804</v>
      </c>
      <c r="K63" s="112" t="n">
        <v>18279</v>
      </c>
      <c r="L63" s="112" t="n">
        <v>34125.477987</v>
      </c>
      <c r="M63" s="112" t="n">
        <v>7921</v>
      </c>
      <c r="N63" s="112" t="n">
        <v>27683.653744</v>
      </c>
      <c r="O63" s="112" t="n">
        <v>11559</v>
      </c>
      <c r="P63" s="112" t="n">
        <v>6441.613844</v>
      </c>
      <c r="Q63" s="286" t="s">
        <v>3195</v>
      </c>
      <c r="R63" s="282"/>
    </row>
    <row r="64" customFormat="false" ht="12.95" hidden="false" customHeight="true" outlineLevel="0" collapsed="false">
      <c r="A64" s="285" t="s">
        <v>3196</v>
      </c>
      <c r="B64" s="242" t="s">
        <v>3197</v>
      </c>
      <c r="C64" s="112" t="n">
        <v>119182</v>
      </c>
      <c r="D64" s="112" t="n">
        <v>35618.855181</v>
      </c>
      <c r="E64" s="112" t="n">
        <v>119019</v>
      </c>
      <c r="F64" s="112" t="n">
        <v>33504.977914</v>
      </c>
      <c r="G64" s="112" t="n">
        <v>118899</v>
      </c>
      <c r="H64" s="112" t="n">
        <v>33399.922563</v>
      </c>
      <c r="I64" s="112" t="n">
        <v>3890</v>
      </c>
      <c r="J64" s="112" t="n">
        <v>168.766721</v>
      </c>
      <c r="K64" s="112" t="n">
        <v>10227</v>
      </c>
      <c r="L64" s="112" t="n">
        <v>2113.870648</v>
      </c>
      <c r="M64" s="112" t="n">
        <v>6456</v>
      </c>
      <c r="N64" s="112" t="n">
        <v>1553.62947</v>
      </c>
      <c r="O64" s="112" t="n">
        <v>4363</v>
      </c>
      <c r="P64" s="112" t="n">
        <v>559.999119</v>
      </c>
      <c r="Q64" s="286" t="s">
        <v>3196</v>
      </c>
      <c r="R64" s="282"/>
    </row>
    <row r="65" customFormat="false" ht="12.95" hidden="false" customHeight="true" outlineLevel="0" collapsed="false">
      <c r="A65" s="285" t="s">
        <v>3198</v>
      </c>
      <c r="B65" s="242" t="s">
        <v>3199</v>
      </c>
      <c r="C65" s="112" t="n">
        <v>37220</v>
      </c>
      <c r="D65" s="112" t="n">
        <v>22839.402046</v>
      </c>
      <c r="E65" s="112" t="n">
        <v>37200</v>
      </c>
      <c r="F65" s="112" t="n">
        <v>22347.159303</v>
      </c>
      <c r="G65" s="112" t="n">
        <v>37061</v>
      </c>
      <c r="H65" s="112" t="n">
        <v>21814.022994</v>
      </c>
      <c r="I65" s="112" t="n">
        <v>4032</v>
      </c>
      <c r="J65" s="112" t="n">
        <v>533.357536</v>
      </c>
      <c r="K65" s="112" t="n">
        <v>4824</v>
      </c>
      <c r="L65" s="112" t="n">
        <v>492.241603</v>
      </c>
      <c r="M65" s="112" t="n">
        <v>3833</v>
      </c>
      <c r="N65" s="112" t="n">
        <v>427.264627</v>
      </c>
      <c r="O65" s="112" t="n">
        <v>1311</v>
      </c>
      <c r="P65" s="112" t="n">
        <v>64.836685</v>
      </c>
      <c r="Q65" s="286" t="s">
        <v>3198</v>
      </c>
      <c r="R65" s="282"/>
    </row>
    <row r="66" customFormat="false" ht="12.95" hidden="false" customHeight="true" outlineLevel="0" collapsed="false">
      <c r="A66" s="285" t="s">
        <v>3200</v>
      </c>
      <c r="B66" s="242" t="s">
        <v>3201</v>
      </c>
      <c r="C66" s="112" t="n">
        <v>4695</v>
      </c>
      <c r="D66" s="112" t="n">
        <v>7880.873084</v>
      </c>
      <c r="E66" s="112" t="n">
        <v>4689</v>
      </c>
      <c r="F66" s="112" t="n">
        <v>7788.480221</v>
      </c>
      <c r="G66" s="112" t="n">
        <v>4676</v>
      </c>
      <c r="H66" s="112" t="n">
        <v>7744.050376</v>
      </c>
      <c r="I66" s="112" t="n">
        <v>222</v>
      </c>
      <c r="J66" s="112" t="n">
        <v>44.174059</v>
      </c>
      <c r="K66" s="112" t="n">
        <v>500</v>
      </c>
      <c r="L66" s="112" t="n">
        <v>92.392863</v>
      </c>
      <c r="M66" s="112" t="n">
        <v>287</v>
      </c>
      <c r="N66" s="112" t="n">
        <v>49.308769</v>
      </c>
      <c r="O66" s="112" t="n">
        <v>245</v>
      </c>
      <c r="P66" s="112" t="n">
        <v>43.084094</v>
      </c>
      <c r="Q66" s="286" t="s">
        <v>3200</v>
      </c>
      <c r="R66" s="282"/>
    </row>
    <row r="67" customFormat="false" ht="12.95" hidden="false" customHeight="true" outlineLevel="0" collapsed="false">
      <c r="A67" s="285" t="s">
        <v>3202</v>
      </c>
      <c r="B67" s="242" t="s">
        <v>3203</v>
      </c>
      <c r="C67" s="112" t="n">
        <v>96111</v>
      </c>
      <c r="D67" s="112" t="n">
        <v>57598.480971</v>
      </c>
      <c r="E67" s="112" t="n">
        <v>95899</v>
      </c>
      <c r="F67" s="112" t="n">
        <v>47485.804374</v>
      </c>
      <c r="G67" s="112" t="n">
        <v>95081</v>
      </c>
      <c r="H67" s="112" t="n">
        <v>44599.436837</v>
      </c>
      <c r="I67" s="112" t="n">
        <v>10411</v>
      </c>
      <c r="J67" s="112" t="n">
        <v>2899.309271</v>
      </c>
      <c r="K67" s="112" t="n">
        <v>12814</v>
      </c>
      <c r="L67" s="112" t="n">
        <v>10112.672509</v>
      </c>
      <c r="M67" s="112" t="n">
        <v>8146</v>
      </c>
      <c r="N67" s="112" t="n">
        <v>8323.332919</v>
      </c>
      <c r="O67" s="112" t="n">
        <v>5633</v>
      </c>
      <c r="P67" s="112" t="n">
        <v>1788.785579</v>
      </c>
      <c r="Q67" s="286" t="s">
        <v>3202</v>
      </c>
      <c r="R67" s="282"/>
    </row>
    <row r="68" customFormat="false" ht="12.95" hidden="false" customHeight="true" outlineLevel="0" collapsed="false">
      <c r="A68" s="24" t="s">
        <v>3204</v>
      </c>
      <c r="B68" s="288" t="s">
        <v>3205</v>
      </c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265"/>
      <c r="R68" s="282"/>
    </row>
    <row r="69" customFormat="false" ht="12.95" hidden="false" customHeight="true" outlineLevel="0" collapsed="false">
      <c r="A69" s="24"/>
      <c r="B69" s="289" t="s">
        <v>3206</v>
      </c>
      <c r="C69" s="112" t="n">
        <v>29726</v>
      </c>
      <c r="D69" s="112" t="n">
        <v>6364.526698</v>
      </c>
      <c r="E69" s="112" t="n">
        <v>29624</v>
      </c>
      <c r="F69" s="112" t="n">
        <v>3991.687509</v>
      </c>
      <c r="G69" s="112" t="n">
        <v>29437</v>
      </c>
      <c r="H69" s="112" t="n">
        <v>3743.900431</v>
      </c>
      <c r="I69" s="112" t="n">
        <v>11618</v>
      </c>
      <c r="J69" s="112" t="n">
        <v>246.565731</v>
      </c>
      <c r="K69" s="112" t="n">
        <v>6548</v>
      </c>
      <c r="L69" s="112" t="n">
        <v>2372.83693</v>
      </c>
      <c r="M69" s="112" t="n">
        <v>1148</v>
      </c>
      <c r="N69" s="112" t="n">
        <v>64.658769</v>
      </c>
      <c r="O69" s="112" t="n">
        <v>5759</v>
      </c>
      <c r="P69" s="112" t="n">
        <v>2307.977484</v>
      </c>
      <c r="Q69" s="265" t="s">
        <v>3204</v>
      </c>
      <c r="R69" s="282"/>
    </row>
    <row r="70" customFormat="false" ht="12.95" hidden="false" customHeight="true" outlineLevel="0" collapsed="false">
      <c r="A70" s="24" t="s">
        <v>3207</v>
      </c>
      <c r="B70" s="242" t="s">
        <v>3208</v>
      </c>
      <c r="C70" s="112" t="n">
        <v>42436</v>
      </c>
      <c r="D70" s="112" t="n">
        <v>41552.764679</v>
      </c>
      <c r="E70" s="112" t="n">
        <v>42189</v>
      </c>
      <c r="F70" s="112" t="n">
        <v>9873.893015</v>
      </c>
      <c r="G70" s="112" t="n">
        <v>35329</v>
      </c>
      <c r="H70" s="112" t="n">
        <v>6425.058621</v>
      </c>
      <c r="I70" s="112" t="n">
        <v>22371</v>
      </c>
      <c r="J70" s="112" t="n">
        <v>3443.428614</v>
      </c>
      <c r="K70" s="112" t="n">
        <v>11303</v>
      </c>
      <c r="L70" s="112" t="n">
        <v>31678.870113</v>
      </c>
      <c r="M70" s="112" t="n">
        <v>1499</v>
      </c>
      <c r="N70" s="112" t="n">
        <v>253.294176</v>
      </c>
      <c r="O70" s="112" t="n">
        <v>10280</v>
      </c>
      <c r="P70" s="112" t="n">
        <v>31424.747688</v>
      </c>
      <c r="Q70" s="265" t="s">
        <v>3207</v>
      </c>
      <c r="R70" s="282"/>
    </row>
    <row r="71" customFormat="false" ht="12.95" hidden="false" customHeight="true" outlineLevel="0" collapsed="false">
      <c r="A71" s="24" t="s">
        <v>3209</v>
      </c>
      <c r="B71" s="242" t="s">
        <v>3210</v>
      </c>
      <c r="C71" s="112" t="n">
        <v>282736</v>
      </c>
      <c r="D71" s="112" t="n">
        <v>94372.248985</v>
      </c>
      <c r="E71" s="112" t="n">
        <v>282470</v>
      </c>
      <c r="F71" s="112" t="n">
        <v>79024.148448</v>
      </c>
      <c r="G71" s="112" t="n">
        <v>272470</v>
      </c>
      <c r="H71" s="112" t="n">
        <v>68792.863949</v>
      </c>
      <c r="I71" s="112" t="n">
        <v>66915</v>
      </c>
      <c r="J71" s="112" t="n">
        <v>10152.642196</v>
      </c>
      <c r="K71" s="112" t="n">
        <v>24209</v>
      </c>
      <c r="L71" s="112" t="n">
        <v>15348.092216</v>
      </c>
      <c r="M71" s="112" t="n">
        <v>13101</v>
      </c>
      <c r="N71" s="112" t="n">
        <v>1725.359468</v>
      </c>
      <c r="O71" s="112" t="n">
        <v>12724</v>
      </c>
      <c r="P71" s="112" t="n">
        <v>13622.289358</v>
      </c>
      <c r="Q71" s="265" t="s">
        <v>3209</v>
      </c>
      <c r="R71" s="282"/>
    </row>
    <row r="72" customFormat="false" ht="12.95" hidden="false" customHeight="true" outlineLevel="0" collapsed="false">
      <c r="A72" s="285" t="s">
        <v>3211</v>
      </c>
      <c r="B72" s="242" t="s">
        <v>3212</v>
      </c>
      <c r="C72" s="112" t="n">
        <v>5179</v>
      </c>
      <c r="D72" s="112" t="n">
        <v>14474.467785</v>
      </c>
      <c r="E72" s="112" t="n">
        <v>5177</v>
      </c>
      <c r="F72" s="112" t="n">
        <v>14105.858317</v>
      </c>
      <c r="G72" s="112" t="n">
        <v>5170</v>
      </c>
      <c r="H72" s="112" t="n">
        <v>14005.189323</v>
      </c>
      <c r="I72" s="112" t="n">
        <v>536</v>
      </c>
      <c r="J72" s="112" t="n">
        <v>99.926896</v>
      </c>
      <c r="K72" s="112" t="n">
        <v>947</v>
      </c>
      <c r="L72" s="112" t="n">
        <v>368.609083</v>
      </c>
      <c r="M72" s="112" t="n">
        <v>718</v>
      </c>
      <c r="N72" s="112" t="n">
        <v>214.074182</v>
      </c>
      <c r="O72" s="112" t="n">
        <v>329</v>
      </c>
      <c r="P72" s="112" t="n">
        <v>154.534901</v>
      </c>
      <c r="Q72" s="286" t="s">
        <v>3211</v>
      </c>
      <c r="R72" s="282"/>
    </row>
    <row r="73" customFormat="false" ht="12.95" hidden="false" customHeight="true" outlineLevel="0" collapsed="false">
      <c r="A73" s="285" t="s">
        <v>3213</v>
      </c>
      <c r="B73" s="242" t="s">
        <v>2938</v>
      </c>
      <c r="C73" s="112" t="n">
        <v>94595</v>
      </c>
      <c r="D73" s="112" t="n">
        <v>41981.726227</v>
      </c>
      <c r="E73" s="112" t="n">
        <v>94536</v>
      </c>
      <c r="F73" s="112" t="n">
        <v>31901.346228</v>
      </c>
      <c r="G73" s="112" t="n">
        <v>85501</v>
      </c>
      <c r="H73" s="112" t="n">
        <v>24045.235704</v>
      </c>
      <c r="I73" s="112" t="n">
        <v>47734</v>
      </c>
      <c r="J73" s="112" t="n">
        <v>7804.195315</v>
      </c>
      <c r="K73" s="112" t="n">
        <v>10346</v>
      </c>
      <c r="L73" s="112" t="n">
        <v>10080.374869</v>
      </c>
      <c r="M73" s="112" t="n">
        <v>4729</v>
      </c>
      <c r="N73" s="112" t="n">
        <v>380.074846</v>
      </c>
      <c r="O73" s="112" t="n">
        <v>6252</v>
      </c>
      <c r="P73" s="112" t="n">
        <v>9700.106455</v>
      </c>
      <c r="Q73" s="286" t="s">
        <v>3213</v>
      </c>
      <c r="R73" s="282"/>
    </row>
    <row r="74" customFormat="false" ht="12.95" hidden="false" customHeight="true" outlineLevel="0" collapsed="false">
      <c r="A74" s="285" t="s">
        <v>3214</v>
      </c>
      <c r="B74" s="242" t="s">
        <v>3215</v>
      </c>
      <c r="C74" s="112" t="n">
        <v>174369</v>
      </c>
      <c r="D74" s="112" t="n">
        <v>32315.193409</v>
      </c>
      <c r="E74" s="112" t="n">
        <v>174184</v>
      </c>
      <c r="F74" s="112" t="n">
        <v>29665.917999</v>
      </c>
      <c r="G74" s="112" t="n">
        <v>173737</v>
      </c>
      <c r="H74" s="112" t="n">
        <v>28503.845826</v>
      </c>
      <c r="I74" s="112" t="n">
        <v>13999</v>
      </c>
      <c r="J74" s="112" t="n">
        <v>1159.802964</v>
      </c>
      <c r="K74" s="112" t="n">
        <v>11379</v>
      </c>
      <c r="L74" s="112" t="n">
        <v>2649.27393</v>
      </c>
      <c r="M74" s="112" t="n">
        <v>7118</v>
      </c>
      <c r="N74" s="112" t="n">
        <v>1043.299331</v>
      </c>
      <c r="O74" s="112" t="n">
        <v>4964</v>
      </c>
      <c r="P74" s="112" t="n">
        <v>1605.725498</v>
      </c>
      <c r="Q74" s="286" t="s">
        <v>3214</v>
      </c>
      <c r="R74" s="282"/>
    </row>
    <row r="75" customFormat="false" ht="12" hidden="false" customHeight="true" outlineLevel="0" collapsed="false">
      <c r="A75" s="26"/>
      <c r="B75" s="26"/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2"/>
      <c r="N75" s="112"/>
      <c r="O75" s="112"/>
      <c r="P75" s="112"/>
      <c r="Q75" s="265"/>
    </row>
    <row r="76" customFormat="false" ht="15" hidden="false" customHeight="true" outlineLevel="0" collapsed="false">
      <c r="A76" s="24" t="s">
        <v>754</v>
      </c>
      <c r="B76" s="24"/>
      <c r="C76" s="290"/>
      <c r="D76" s="112"/>
      <c r="E76" s="112"/>
      <c r="F76" s="112"/>
      <c r="G76" s="291"/>
      <c r="H76" s="112"/>
      <c r="I76" s="291"/>
      <c r="J76" s="112"/>
      <c r="K76" s="291"/>
      <c r="L76" s="112"/>
      <c r="M76" s="291"/>
      <c r="N76" s="112"/>
      <c r="O76" s="291"/>
      <c r="P76" s="112"/>
      <c r="Q76" s="265"/>
    </row>
    <row r="77" customFormat="false" ht="12.75" hidden="false" customHeight="false" outlineLevel="0" collapsed="false">
      <c r="A77" s="24" t="s">
        <v>622</v>
      </c>
      <c r="B77" s="24"/>
      <c r="C77" s="291"/>
      <c r="D77" s="112"/>
      <c r="E77" s="291"/>
      <c r="F77" s="112"/>
      <c r="G77" s="291"/>
      <c r="H77" s="112"/>
      <c r="I77" s="291"/>
      <c r="J77" s="112"/>
      <c r="K77" s="291"/>
      <c r="L77" s="112"/>
      <c r="M77" s="291"/>
      <c r="N77" s="112"/>
      <c r="O77" s="291"/>
      <c r="P77" s="112"/>
      <c r="Q77" s="265"/>
    </row>
    <row r="78" customFormat="false" ht="12.75" hidden="false" customHeight="false" outlineLevel="0" collapsed="false">
      <c r="A78" s="24" t="s">
        <v>624</v>
      </c>
      <c r="B78" s="24"/>
      <c r="C78" s="291"/>
      <c r="D78" s="112"/>
      <c r="E78" s="291"/>
      <c r="F78" s="112"/>
      <c r="G78" s="24"/>
      <c r="H78" s="112"/>
      <c r="I78" s="24"/>
      <c r="J78" s="112"/>
      <c r="K78" s="24"/>
      <c r="L78" s="112"/>
      <c r="M78" s="24"/>
      <c r="N78" s="112"/>
      <c r="O78" s="24"/>
      <c r="P78" s="112"/>
      <c r="Q78" s="265"/>
    </row>
    <row r="79" customFormat="false" ht="11.25" hidden="false" customHeight="true" outlineLevel="0" collapsed="false">
      <c r="A79" s="24"/>
      <c r="B79" s="24"/>
      <c r="C79" s="291"/>
      <c r="D79" s="112"/>
      <c r="E79" s="291"/>
      <c r="F79" s="112"/>
      <c r="G79" s="24"/>
      <c r="H79" s="112"/>
      <c r="I79" s="24"/>
      <c r="J79" s="112"/>
      <c r="K79" s="24"/>
      <c r="L79" s="112"/>
      <c r="M79" s="24"/>
      <c r="N79" s="112"/>
      <c r="O79" s="24"/>
      <c r="P79" s="112"/>
      <c r="Q79" s="265"/>
    </row>
    <row r="80" customFormat="false" ht="12.75" hidden="false" customHeight="false" outlineLevel="0" collapsed="false">
      <c r="A80" s="24"/>
      <c r="B80" s="24"/>
      <c r="C80" s="291"/>
      <c r="D80" s="112"/>
      <c r="E80" s="291"/>
      <c r="F80" s="112"/>
      <c r="G80" s="24"/>
      <c r="H80" s="112"/>
      <c r="I80" s="24"/>
      <c r="J80" s="112"/>
      <c r="K80" s="24"/>
      <c r="L80" s="112"/>
      <c r="M80" s="24"/>
      <c r="N80" s="112"/>
      <c r="O80" s="24"/>
      <c r="P80" s="112"/>
      <c r="Q80" s="265"/>
    </row>
    <row r="81" customFormat="false" ht="12.75" hidden="false" customHeight="false" outlineLevel="0" collapsed="false">
      <c r="A81" s="24"/>
      <c r="B81" s="24"/>
      <c r="C81" s="291"/>
      <c r="D81" s="291"/>
      <c r="E81" s="291"/>
      <c r="F81" s="291"/>
      <c r="G81" s="24"/>
      <c r="H81" s="291"/>
      <c r="I81" s="24"/>
      <c r="J81" s="291"/>
      <c r="K81" s="24"/>
      <c r="L81" s="291"/>
      <c r="M81" s="24"/>
      <c r="N81" s="291"/>
      <c r="O81" s="24"/>
      <c r="P81" s="112"/>
      <c r="Q81" s="265"/>
    </row>
    <row r="82" customFormat="false" ht="12.75" hidden="false" customHeight="false" outlineLevel="0" collapsed="false">
      <c r="C82" s="292"/>
      <c r="D82" s="292"/>
      <c r="E82" s="292"/>
      <c r="F82" s="292"/>
      <c r="H82" s="292"/>
      <c r="J82" s="292"/>
      <c r="L82" s="292"/>
      <c r="N82" s="292"/>
      <c r="P82" s="292"/>
    </row>
    <row r="83" customFormat="false" ht="12.75" hidden="false" customHeight="false" outlineLevel="0" collapsed="false">
      <c r="C83" s="292"/>
      <c r="D83" s="292"/>
      <c r="E83" s="292"/>
      <c r="F83" s="292"/>
      <c r="P83" s="292"/>
    </row>
    <row r="84" customFormat="false" ht="12.75" hidden="false" customHeight="false" outlineLevel="0" collapsed="false">
      <c r="D84" s="292"/>
      <c r="F84" s="292"/>
    </row>
    <row r="85" customFormat="false" ht="12.75" hidden="false" customHeight="false" outlineLevel="0" collapsed="false">
      <c r="D85" s="292"/>
      <c r="F85" s="292"/>
    </row>
    <row r="86" customFormat="false" ht="12.75" hidden="false" customHeight="false" outlineLevel="0" collapsed="false">
      <c r="D86" s="292"/>
      <c r="F86" s="292"/>
    </row>
    <row r="87" customFormat="false" ht="12.75" hidden="false" customHeight="false" outlineLevel="0" collapsed="false">
      <c r="D87" s="292"/>
      <c r="F87" s="292"/>
    </row>
    <row r="88" customFormat="false" ht="12.75" hidden="false" customHeight="false" outlineLevel="0" collapsed="false">
      <c r="D88" s="292"/>
      <c r="F88" s="292"/>
    </row>
    <row r="89" customFormat="false" ht="12.75" hidden="false" customHeight="false" outlineLevel="0" collapsed="false">
      <c r="D89" s="292"/>
      <c r="F89" s="292"/>
    </row>
    <row r="90" customFormat="false" ht="12.75" hidden="false" customHeight="false" outlineLevel="0" collapsed="false">
      <c r="D90" s="251"/>
    </row>
    <row r="91" customFormat="false" ht="12.75" hidden="false" customHeight="false" outlineLevel="0" collapsed="false">
      <c r="D91" s="251"/>
    </row>
    <row r="92" customFormat="false" ht="12.75" hidden="false" customHeight="false" outlineLevel="0" collapsed="false">
      <c r="D92" s="251"/>
    </row>
    <row r="93" customFormat="false" ht="12.75" hidden="false" customHeight="false" outlineLevel="0" collapsed="false">
      <c r="D93" s="251"/>
    </row>
    <row r="94" customFormat="false" ht="12.75" hidden="false" customHeight="false" outlineLevel="0" collapsed="false">
      <c r="D94" s="251"/>
    </row>
    <row r="95" customFormat="false" ht="12.75" hidden="false" customHeight="false" outlineLevel="0" collapsed="false">
      <c r="D95" s="251"/>
    </row>
    <row r="96" customFormat="false" ht="12.75" hidden="false" customHeight="false" outlineLevel="0" collapsed="false">
      <c r="D96" s="251"/>
    </row>
    <row r="97" customFormat="false" ht="12.75" hidden="false" customHeight="false" outlineLevel="0" collapsed="false">
      <c r="D97" s="251"/>
    </row>
    <row r="98" customFormat="false" ht="12.75" hidden="false" customHeight="false" outlineLevel="0" collapsed="false">
      <c r="D98" s="251"/>
    </row>
    <row r="99" customFormat="false" ht="12.75" hidden="false" customHeight="false" outlineLevel="0" collapsed="false">
      <c r="D99" s="251"/>
    </row>
    <row r="100" customFormat="false" ht="12.75" hidden="false" customHeight="false" outlineLevel="0" collapsed="false">
      <c r="D100" s="251"/>
    </row>
    <row r="101" customFormat="false" ht="12.75" hidden="false" customHeight="false" outlineLevel="0" collapsed="false">
      <c r="D101" s="251"/>
    </row>
    <row r="102" customFormat="false" ht="12.75" hidden="false" customHeight="false" outlineLevel="0" collapsed="false">
      <c r="D102" s="251"/>
    </row>
    <row r="103" customFormat="false" ht="12.75" hidden="false" customHeight="false" outlineLevel="0" collapsed="false">
      <c r="D103" s="251"/>
    </row>
    <row r="104" customFormat="false" ht="12.75" hidden="false" customHeight="false" outlineLevel="0" collapsed="false">
      <c r="D104" s="251"/>
    </row>
    <row r="105" customFormat="false" ht="12.75" hidden="false" customHeight="false" outlineLevel="0" collapsed="false">
      <c r="D105" s="251"/>
    </row>
    <row r="106" customFormat="false" ht="12.75" hidden="false" customHeight="false" outlineLevel="0" collapsed="false">
      <c r="D106" s="251"/>
    </row>
    <row r="107" customFormat="false" ht="12.75" hidden="false" customHeight="false" outlineLevel="0" collapsed="false">
      <c r="D107" s="251"/>
    </row>
    <row r="108" customFormat="false" ht="12.75" hidden="false" customHeight="false" outlineLevel="0" collapsed="false">
      <c r="D108" s="251"/>
    </row>
    <row r="109" customFormat="false" ht="12.75" hidden="false" customHeight="false" outlineLevel="0" collapsed="false">
      <c r="D109" s="251"/>
    </row>
    <row r="110" customFormat="false" ht="12.75" hidden="false" customHeight="false" outlineLevel="0" collapsed="false">
      <c r="D110" s="251"/>
    </row>
    <row r="111" customFormat="false" ht="12.75" hidden="false" customHeight="false" outlineLevel="0" collapsed="false">
      <c r="D111" s="251"/>
    </row>
    <row r="112" customFormat="false" ht="12.75" hidden="false" customHeight="false" outlineLevel="0" collapsed="false">
      <c r="D112" s="251"/>
    </row>
    <row r="113" customFormat="false" ht="12.75" hidden="false" customHeight="false" outlineLevel="0" collapsed="false">
      <c r="D113" s="251"/>
    </row>
    <row r="114" customFormat="false" ht="12.75" hidden="false" customHeight="false" outlineLevel="0" collapsed="false">
      <c r="D114" s="251"/>
    </row>
    <row r="115" customFormat="false" ht="12.75" hidden="false" customHeight="false" outlineLevel="0" collapsed="false">
      <c r="D115" s="251"/>
    </row>
    <row r="116" customFormat="false" ht="12.75" hidden="false" customHeight="false" outlineLevel="0" collapsed="false">
      <c r="D116" s="251"/>
    </row>
    <row r="117" customFormat="false" ht="12.75" hidden="false" customHeight="false" outlineLevel="0" collapsed="false">
      <c r="D117" s="251"/>
    </row>
    <row r="118" customFormat="false" ht="12.75" hidden="false" customHeight="false" outlineLevel="0" collapsed="false">
      <c r="D118" s="251"/>
    </row>
    <row r="119" customFormat="false" ht="12.75" hidden="false" customHeight="false" outlineLevel="0" collapsed="false">
      <c r="D119" s="251"/>
    </row>
    <row r="120" customFormat="false" ht="12.75" hidden="false" customHeight="false" outlineLevel="0" collapsed="false">
      <c r="D120" s="251"/>
    </row>
    <row r="121" customFormat="false" ht="12.75" hidden="false" customHeight="false" outlineLevel="0" collapsed="false">
      <c r="D121" s="251"/>
    </row>
    <row r="122" customFormat="false" ht="12.75" hidden="false" customHeight="false" outlineLevel="0" collapsed="false">
      <c r="D122" s="251"/>
    </row>
    <row r="123" customFormat="false" ht="12.75" hidden="false" customHeight="false" outlineLevel="0" collapsed="false">
      <c r="D123" s="251"/>
    </row>
    <row r="124" customFormat="false" ht="12.75" hidden="false" customHeight="false" outlineLevel="0" collapsed="false">
      <c r="D124" s="251"/>
    </row>
  </sheetData>
  <mergeCells count="18">
    <mergeCell ref="A1:F1"/>
    <mergeCell ref="A2:F2"/>
    <mergeCell ref="A4:A7"/>
    <mergeCell ref="B4:B7"/>
    <mergeCell ref="C4:D4"/>
    <mergeCell ref="G4:J4"/>
    <mergeCell ref="K4:P4"/>
    <mergeCell ref="Q4:Q7"/>
    <mergeCell ref="C5:C6"/>
    <mergeCell ref="D5:D6"/>
    <mergeCell ref="E5:F6"/>
    <mergeCell ref="G5:J5"/>
    <mergeCell ref="K5:L6"/>
    <mergeCell ref="M5:P5"/>
    <mergeCell ref="G6:H6"/>
    <mergeCell ref="I6:J6"/>
    <mergeCell ref="M6:N6"/>
    <mergeCell ref="O6:P6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32" activeCellId="0" sqref="B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9.85"/>
    <col collapsed="false" customWidth="true" hidden="false" outlineLevel="0" max="2" min="2" style="132" width="50.84"/>
    <col collapsed="false" customWidth="true" hidden="false" outlineLevel="0" max="3" min="3" style="132" width="9.7"/>
    <col collapsed="false" customWidth="true" hidden="false" outlineLevel="0" max="5" min="4" style="132" width="12.56"/>
    <col collapsed="false" customWidth="true" hidden="false" outlineLevel="0" max="7" min="6" style="132" width="9.7"/>
    <col collapsed="false" customWidth="true" hidden="false" outlineLevel="0" max="8" min="8" style="132" width="9.41"/>
    <col collapsed="false" customWidth="true" hidden="false" outlineLevel="0" max="9" min="9" style="132" width="9.28"/>
    <col collapsed="false" customWidth="false" hidden="false" outlineLevel="0" max="257" min="10" style="132" width="11.42"/>
  </cols>
  <sheetData>
    <row r="1" customFormat="false" ht="20.25" hidden="false" customHeight="true" outlineLevel="0" collapsed="false">
      <c r="A1" s="293" t="s">
        <v>760</v>
      </c>
      <c r="B1" s="293"/>
      <c r="C1" s="293"/>
      <c r="D1" s="293"/>
      <c r="E1" s="293"/>
      <c r="F1" s="293"/>
      <c r="G1" s="293"/>
      <c r="H1" s="293"/>
      <c r="I1" s="293"/>
    </row>
    <row r="2" customFormat="false" ht="20.1" hidden="false" customHeight="true" outlineLevel="0" collapsed="false">
      <c r="A2" s="294" t="s">
        <v>3216</v>
      </c>
      <c r="B2" s="294"/>
      <c r="C2" s="294"/>
      <c r="D2" s="294"/>
      <c r="E2" s="294"/>
      <c r="F2" s="294"/>
      <c r="G2" s="294"/>
      <c r="H2" s="294"/>
      <c r="I2" s="294"/>
    </row>
    <row r="3" customFormat="false" ht="12.75" hidden="false" customHeight="false" outlineLevel="0" collapsed="false">
      <c r="A3" s="295"/>
      <c r="B3" s="296"/>
      <c r="C3" s="297"/>
      <c r="D3" s="297"/>
      <c r="E3" s="297"/>
      <c r="F3" s="297"/>
      <c r="G3" s="297"/>
      <c r="H3" s="297"/>
      <c r="I3" s="297"/>
    </row>
    <row r="4" customFormat="false" ht="13.5" hidden="false" customHeight="true" outlineLevel="0" collapsed="false">
      <c r="A4" s="298" t="s">
        <v>3091</v>
      </c>
      <c r="B4" s="299" t="s">
        <v>801</v>
      </c>
      <c r="C4" s="299" t="s">
        <v>3217</v>
      </c>
      <c r="D4" s="299"/>
      <c r="E4" s="299"/>
      <c r="F4" s="300" t="s">
        <v>3218</v>
      </c>
      <c r="G4" s="300"/>
      <c r="H4" s="300"/>
      <c r="I4" s="300"/>
    </row>
    <row r="5" customFormat="false" ht="41.25" hidden="false" customHeight="true" outlineLevel="0" collapsed="false">
      <c r="A5" s="298"/>
      <c r="B5" s="299"/>
      <c r="C5" s="299" t="s">
        <v>3219</v>
      </c>
      <c r="D5" s="299"/>
      <c r="E5" s="298" t="s">
        <v>3220</v>
      </c>
      <c r="F5" s="299" t="s">
        <v>3219</v>
      </c>
      <c r="G5" s="299"/>
      <c r="H5" s="301" t="s">
        <v>3221</v>
      </c>
      <c r="I5" s="301"/>
      <c r="J5" s="251"/>
    </row>
    <row r="6" customFormat="false" ht="12.75" hidden="false" customHeight="false" outlineLevel="0" collapsed="false">
      <c r="A6" s="298"/>
      <c r="B6" s="299"/>
      <c r="C6" s="299"/>
      <c r="D6" s="299"/>
      <c r="E6" s="298"/>
      <c r="F6" s="299"/>
      <c r="G6" s="299"/>
      <c r="H6" s="302" t="s">
        <v>3222</v>
      </c>
      <c r="I6" s="303" t="s">
        <v>3223</v>
      </c>
      <c r="J6" s="251"/>
    </row>
    <row r="7" customFormat="false" ht="12.75" hidden="false" customHeight="true" outlineLevel="0" collapsed="false">
      <c r="A7" s="298"/>
      <c r="B7" s="299"/>
      <c r="C7" s="304" t="s">
        <v>3103</v>
      </c>
      <c r="D7" s="304" t="s">
        <v>588</v>
      </c>
      <c r="E7" s="304"/>
      <c r="F7" s="299" t="s">
        <v>3103</v>
      </c>
      <c r="G7" s="300" t="s">
        <v>588</v>
      </c>
      <c r="H7" s="300"/>
      <c r="I7" s="300"/>
      <c r="J7" s="251"/>
    </row>
    <row r="8" customFormat="false" ht="8.1" hidden="false" customHeight="true" outlineLevel="0" collapsed="false">
      <c r="A8" s="251"/>
      <c r="B8" s="305"/>
      <c r="C8" s="306"/>
      <c r="D8" s="97"/>
      <c r="E8" s="97"/>
      <c r="F8" s="306"/>
      <c r="G8" s="97"/>
      <c r="H8" s="97"/>
      <c r="I8" s="97"/>
      <c r="J8" s="251"/>
    </row>
    <row r="9" customFormat="false" ht="12.6" hidden="false" customHeight="true" outlineLevel="0" collapsed="false">
      <c r="A9" s="132" t="s">
        <v>3104</v>
      </c>
      <c r="B9" s="307" t="s">
        <v>818</v>
      </c>
      <c r="C9" s="308" t="n">
        <v>181734</v>
      </c>
      <c r="D9" s="308" t="n">
        <v>354643.169673</v>
      </c>
      <c r="E9" s="308" t="n">
        <v>353520.778138</v>
      </c>
      <c r="F9" s="308" t="n">
        <v>343498</v>
      </c>
      <c r="G9" s="308" t="n">
        <v>281858.82978</v>
      </c>
      <c r="H9" s="308" t="n">
        <v>248891.376932</v>
      </c>
      <c r="I9" s="308" t="n">
        <v>29238.657958</v>
      </c>
      <c r="J9" s="309"/>
    </row>
    <row r="10" customFormat="false" ht="12.6" hidden="false" customHeight="true" outlineLevel="0" collapsed="false">
      <c r="A10" s="132" t="s">
        <v>3105</v>
      </c>
      <c r="B10" s="307" t="s">
        <v>3224</v>
      </c>
      <c r="C10" s="308" t="n">
        <v>1853</v>
      </c>
      <c r="D10" s="308" t="n">
        <v>424.39017</v>
      </c>
      <c r="E10" s="308" t="n">
        <v>412.337524</v>
      </c>
      <c r="F10" s="308" t="n">
        <v>7325</v>
      </c>
      <c r="G10" s="308" t="n">
        <v>555.829415</v>
      </c>
      <c r="H10" s="308" t="n">
        <v>137.797964</v>
      </c>
      <c r="I10" s="308" t="n">
        <v>413.264098</v>
      </c>
    </row>
    <row r="11" customFormat="false" ht="12.6" hidden="false" customHeight="true" outlineLevel="0" collapsed="false">
      <c r="A11" s="132" t="s">
        <v>3107</v>
      </c>
      <c r="B11" s="307" t="s">
        <v>3108</v>
      </c>
      <c r="C11" s="308" t="n">
        <v>99</v>
      </c>
      <c r="D11" s="308" t="n">
        <v>92.592075</v>
      </c>
      <c r="E11" s="308" t="n">
        <v>92.487966</v>
      </c>
      <c r="F11" s="308" t="n">
        <v>170</v>
      </c>
      <c r="G11" s="308" t="n">
        <v>30.417666</v>
      </c>
      <c r="H11" s="308" t="n">
        <v>4.371151</v>
      </c>
      <c r="I11" s="308" t="n">
        <v>25.94719</v>
      </c>
    </row>
    <row r="12" customFormat="false" ht="12.6" hidden="false" customHeight="true" outlineLevel="0" collapsed="false">
      <c r="A12" s="132" t="s">
        <v>3109</v>
      </c>
      <c r="B12" s="307" t="s">
        <v>3110</v>
      </c>
      <c r="C12" s="308" t="n">
        <v>478</v>
      </c>
      <c r="D12" s="308" t="n">
        <v>1511.757051</v>
      </c>
      <c r="E12" s="308" t="n">
        <v>1460.552641</v>
      </c>
      <c r="F12" s="308" t="n">
        <v>511</v>
      </c>
      <c r="G12" s="308" t="n">
        <v>1124.476276</v>
      </c>
      <c r="H12" s="308" t="n">
        <v>1125.828353</v>
      </c>
      <c r="I12" s="308" t="n">
        <v>1.704529</v>
      </c>
    </row>
    <row r="13" customFormat="false" ht="12.6" hidden="false" customHeight="true" outlineLevel="0" collapsed="false">
      <c r="A13" s="132" t="s">
        <v>3111</v>
      </c>
      <c r="B13" s="307" t="s">
        <v>945</v>
      </c>
      <c r="C13" s="308" t="n">
        <v>60450</v>
      </c>
      <c r="D13" s="308" t="n">
        <v>247956.1979</v>
      </c>
      <c r="E13" s="308" t="n">
        <v>247506.001597</v>
      </c>
      <c r="F13" s="308" t="n">
        <v>67798</v>
      </c>
      <c r="G13" s="308" t="n">
        <v>136355.741167</v>
      </c>
      <c r="H13" s="308" t="n">
        <v>127040.024722</v>
      </c>
      <c r="I13" s="308" t="n">
        <v>8108.771856</v>
      </c>
    </row>
    <row r="14" customFormat="false" ht="12.6" hidden="false" customHeight="true" outlineLevel="0" collapsed="false">
      <c r="A14" s="310" t="s">
        <v>3112</v>
      </c>
      <c r="B14" s="307" t="s">
        <v>3113</v>
      </c>
      <c r="C14" s="308" t="n">
        <v>2911</v>
      </c>
      <c r="D14" s="308" t="n">
        <v>15601.768938</v>
      </c>
      <c r="E14" s="308" t="n">
        <v>15560.405842</v>
      </c>
      <c r="F14" s="308" t="n">
        <v>5213</v>
      </c>
      <c r="G14" s="308" t="n">
        <v>15021.746645</v>
      </c>
      <c r="H14" s="308" t="n">
        <v>7250.33509</v>
      </c>
      <c r="I14" s="308" t="n">
        <v>7665.632364</v>
      </c>
    </row>
    <row r="15" customFormat="false" ht="12.6" hidden="false" customHeight="true" outlineLevel="0" collapsed="false">
      <c r="A15" s="310" t="s">
        <v>3114</v>
      </c>
      <c r="B15" s="307" t="s">
        <v>1039</v>
      </c>
      <c r="C15" s="308" t="n">
        <v>2983</v>
      </c>
      <c r="D15" s="308" t="n">
        <v>5545.048395</v>
      </c>
      <c r="E15" s="308" t="n">
        <v>5541.888696</v>
      </c>
      <c r="F15" s="308" t="n">
        <v>4630</v>
      </c>
      <c r="G15" s="308" t="n">
        <v>3677.572672</v>
      </c>
      <c r="H15" s="308" t="n">
        <v>3642.412132</v>
      </c>
      <c r="I15" s="308" t="n">
        <v>2.893837</v>
      </c>
    </row>
    <row r="16" customFormat="false" ht="12.6" hidden="false" customHeight="true" outlineLevel="0" collapsed="false">
      <c r="A16" s="310" t="s">
        <v>3115</v>
      </c>
      <c r="B16" s="307" t="s">
        <v>3116</v>
      </c>
      <c r="C16" s="308" t="n">
        <v>2298</v>
      </c>
      <c r="D16" s="308" t="n">
        <v>2342.404272</v>
      </c>
      <c r="E16" s="308" t="n">
        <v>2339.899404</v>
      </c>
      <c r="F16" s="308" t="n">
        <v>3439</v>
      </c>
      <c r="G16" s="308" t="n">
        <v>1124.114768</v>
      </c>
      <c r="H16" s="308" t="n">
        <v>1093.760995</v>
      </c>
      <c r="I16" s="308" t="n">
        <v>6.160699</v>
      </c>
    </row>
    <row r="17" customFormat="false" ht="12.6" hidden="false" customHeight="true" outlineLevel="0" collapsed="false">
      <c r="A17" s="310" t="s">
        <v>3117</v>
      </c>
      <c r="B17" s="307" t="s">
        <v>1147</v>
      </c>
      <c r="C17" s="308" t="n">
        <v>7179</v>
      </c>
      <c r="D17" s="308" t="n">
        <v>9508.690446</v>
      </c>
      <c r="E17" s="308" t="n">
        <v>9503.651255</v>
      </c>
      <c r="F17" s="308" t="n">
        <v>4849</v>
      </c>
      <c r="G17" s="308" t="n">
        <v>5997.280402</v>
      </c>
      <c r="H17" s="308" t="n">
        <v>5727.825828</v>
      </c>
      <c r="I17" s="308" t="n">
        <v>243.356251</v>
      </c>
    </row>
    <row r="18" customFormat="false" ht="12.6" hidden="false" customHeight="true" outlineLevel="0" collapsed="false">
      <c r="A18" s="311" t="s">
        <v>3118</v>
      </c>
      <c r="B18" s="307" t="s">
        <v>3225</v>
      </c>
      <c r="C18" s="308" t="n">
        <v>5902</v>
      </c>
      <c r="D18" s="308" t="n">
        <v>2795.448107</v>
      </c>
      <c r="E18" s="308" t="n">
        <v>2793.122775</v>
      </c>
      <c r="F18" s="308" t="n">
        <v>3582</v>
      </c>
      <c r="G18" s="308" t="n">
        <v>1618.766325</v>
      </c>
      <c r="H18" s="308" t="n">
        <v>1361.955026</v>
      </c>
      <c r="I18" s="308" t="n">
        <v>238.512688</v>
      </c>
    </row>
    <row r="19" customFormat="false" ht="12.6" hidden="false" customHeight="true" outlineLevel="0" collapsed="false">
      <c r="A19" s="311" t="s">
        <v>3120</v>
      </c>
      <c r="B19" s="307" t="s">
        <v>3121</v>
      </c>
      <c r="C19" s="308" t="n">
        <v>52</v>
      </c>
      <c r="D19" s="308" t="n">
        <v>2231.846379</v>
      </c>
      <c r="E19" s="308" t="n">
        <v>2231.846379</v>
      </c>
      <c r="F19" s="308" t="n">
        <v>51</v>
      </c>
      <c r="G19" s="308" t="n">
        <v>6387.354789</v>
      </c>
      <c r="H19" s="308" t="n">
        <v>6381.690791</v>
      </c>
      <c r="I19" s="308" t="n">
        <v>0.016353</v>
      </c>
    </row>
    <row r="20" customFormat="false" ht="12.6" hidden="false" customHeight="true" outlineLevel="0" collapsed="false">
      <c r="A20" s="310" t="s">
        <v>3122</v>
      </c>
      <c r="B20" s="307" t="s">
        <v>1229</v>
      </c>
      <c r="C20" s="308" t="n">
        <v>2664</v>
      </c>
      <c r="D20" s="308" t="n">
        <v>30768.164871</v>
      </c>
      <c r="E20" s="308" t="n">
        <v>30694.265589</v>
      </c>
      <c r="F20" s="308" t="n">
        <v>2522</v>
      </c>
      <c r="G20" s="308" t="n">
        <v>19133.658473</v>
      </c>
      <c r="H20" s="308" t="n">
        <v>18922.524568</v>
      </c>
      <c r="I20" s="308" t="n">
        <v>102.002392</v>
      </c>
    </row>
    <row r="21" customFormat="false" ht="12.6" hidden="false" customHeight="true" outlineLevel="0" collapsed="false">
      <c r="A21" s="310" t="s">
        <v>3123</v>
      </c>
      <c r="B21" s="307" t="s">
        <v>1279</v>
      </c>
      <c r="C21" s="308" t="n">
        <v>3919</v>
      </c>
      <c r="D21" s="308" t="n">
        <v>9854.613797</v>
      </c>
      <c r="E21" s="308" t="n">
        <v>9845.03858</v>
      </c>
      <c r="F21" s="308" t="n">
        <v>3603</v>
      </c>
      <c r="G21" s="308" t="n">
        <v>5948.862854</v>
      </c>
      <c r="H21" s="308" t="n">
        <v>5914.372848</v>
      </c>
      <c r="I21" s="308" t="n">
        <v>0.820905</v>
      </c>
    </row>
    <row r="22" customFormat="false" ht="12.6" hidden="false" customHeight="true" outlineLevel="0" collapsed="false">
      <c r="A22" s="310" t="s">
        <v>3124</v>
      </c>
      <c r="B22" s="307" t="s">
        <v>3125</v>
      </c>
      <c r="C22" s="308" t="n">
        <v>2084</v>
      </c>
      <c r="D22" s="308" t="n">
        <v>4008.008332</v>
      </c>
      <c r="E22" s="308" t="n">
        <v>3999.249778</v>
      </c>
      <c r="F22" s="308" t="n">
        <v>4504</v>
      </c>
      <c r="G22" s="308" t="n">
        <v>2277.273006</v>
      </c>
      <c r="H22" s="308" t="n">
        <v>2189.377435</v>
      </c>
      <c r="I22" s="308" t="n">
        <v>1.788214</v>
      </c>
    </row>
    <row r="23" customFormat="false" ht="12.6" hidden="false" customHeight="true" outlineLevel="0" collapsed="false">
      <c r="A23" s="311" t="s">
        <v>3126</v>
      </c>
      <c r="B23" s="307" t="s">
        <v>3127</v>
      </c>
      <c r="C23" s="308" t="n">
        <v>1498</v>
      </c>
      <c r="D23" s="308" t="n">
        <v>13192.250884</v>
      </c>
      <c r="E23" s="308" t="n">
        <v>13191.247293</v>
      </c>
      <c r="F23" s="308" t="n">
        <v>1327</v>
      </c>
      <c r="G23" s="308" t="n">
        <v>6611.629028</v>
      </c>
      <c r="H23" s="308" t="n">
        <v>6259.303892</v>
      </c>
      <c r="I23" s="308" t="n">
        <v>0.182533</v>
      </c>
    </row>
    <row r="24" customFormat="false" ht="12.6" hidden="false" customHeight="true" outlineLevel="0" collapsed="false">
      <c r="A24" s="311" t="s">
        <v>3128</v>
      </c>
      <c r="B24" s="307" t="s">
        <v>1427</v>
      </c>
      <c r="C24" s="308" t="n">
        <v>9254</v>
      </c>
      <c r="D24" s="308" t="n">
        <v>10719.375287</v>
      </c>
      <c r="E24" s="308" t="n">
        <v>10698.837851</v>
      </c>
      <c r="F24" s="308" t="n">
        <v>9549</v>
      </c>
      <c r="G24" s="308" t="n">
        <v>4910.402304</v>
      </c>
      <c r="H24" s="308" t="n">
        <v>4860.622971</v>
      </c>
      <c r="I24" s="308" t="n">
        <v>3.016821</v>
      </c>
    </row>
    <row r="25" customFormat="false" ht="12.6" hidden="false" customHeight="true" outlineLevel="0" collapsed="false">
      <c r="A25" s="310" t="s">
        <v>3129</v>
      </c>
      <c r="B25" s="312" t="s">
        <v>3130</v>
      </c>
      <c r="C25" s="308" t="n">
        <v>9841</v>
      </c>
      <c r="D25" s="308" t="n">
        <v>30564.38944</v>
      </c>
      <c r="E25" s="308" t="n">
        <v>30499.249274</v>
      </c>
      <c r="F25" s="308" t="n">
        <v>9418</v>
      </c>
      <c r="G25" s="308" t="n">
        <v>11523.358774</v>
      </c>
      <c r="H25" s="308" t="n">
        <v>11411.328925</v>
      </c>
      <c r="I25" s="308" t="n">
        <v>9.730005</v>
      </c>
    </row>
    <row r="26" customFormat="false" ht="12.6" hidden="false" customHeight="true" outlineLevel="0" collapsed="false">
      <c r="A26" s="310" t="s">
        <v>3131</v>
      </c>
      <c r="B26" s="313" t="s">
        <v>3226</v>
      </c>
    </row>
    <row r="27" customFormat="false" ht="12.6" hidden="false" customHeight="true" outlineLevel="0" collapsed="false">
      <c r="A27" s="310"/>
      <c r="B27" s="307" t="s">
        <v>3227</v>
      </c>
      <c r="C27" s="308" t="n">
        <v>9029</v>
      </c>
      <c r="D27" s="308" t="n">
        <v>31685.5454</v>
      </c>
      <c r="E27" s="308" t="n">
        <v>31670.935743</v>
      </c>
      <c r="F27" s="308" t="n">
        <v>9402</v>
      </c>
      <c r="G27" s="308" t="n">
        <v>19914.336104</v>
      </c>
      <c r="H27" s="308" t="n">
        <v>19824.499001</v>
      </c>
      <c r="I27" s="308" t="n">
        <v>48.1253</v>
      </c>
    </row>
    <row r="28" customFormat="false" ht="12.6" hidden="false" customHeight="true" outlineLevel="0" collapsed="false">
      <c r="A28" s="311" t="s">
        <v>3134</v>
      </c>
      <c r="B28" s="307" t="s">
        <v>3135</v>
      </c>
      <c r="C28" s="308" t="n">
        <v>813</v>
      </c>
      <c r="D28" s="308" t="n">
        <v>4899.562974</v>
      </c>
      <c r="E28" s="308" t="n">
        <v>4899.422517</v>
      </c>
      <c r="F28" s="308" t="n">
        <v>775</v>
      </c>
      <c r="G28" s="308" t="n">
        <v>4594.978378</v>
      </c>
      <c r="H28" s="308" t="n">
        <v>4589.720418</v>
      </c>
      <c r="I28" s="308" t="n">
        <v>0.258481</v>
      </c>
    </row>
    <row r="29" customFormat="false" ht="12.6" hidden="false" customHeight="true" outlineLevel="0" collapsed="false">
      <c r="A29" s="311" t="s">
        <v>3136</v>
      </c>
      <c r="B29" s="307" t="s">
        <v>3228</v>
      </c>
      <c r="C29" s="308" t="n">
        <v>2676</v>
      </c>
      <c r="D29" s="308" t="n">
        <v>14278.349005</v>
      </c>
      <c r="E29" s="308" t="n">
        <v>14274.789087</v>
      </c>
      <c r="F29" s="308" t="n">
        <v>2545</v>
      </c>
      <c r="G29" s="308" t="n">
        <v>6610.499699</v>
      </c>
      <c r="H29" s="308" t="n">
        <v>6587.08354</v>
      </c>
      <c r="I29" s="308" t="n">
        <v>6.929973</v>
      </c>
    </row>
    <row r="30" customFormat="false" ht="12.6" hidden="false" customHeight="true" outlineLevel="0" collapsed="false">
      <c r="A30" s="311" t="s">
        <v>3138</v>
      </c>
      <c r="B30" s="307" t="s">
        <v>3229</v>
      </c>
      <c r="C30" s="308" t="n">
        <v>1907</v>
      </c>
      <c r="D30" s="308" t="n">
        <v>5924.361216</v>
      </c>
      <c r="E30" s="308" t="n">
        <v>5916.040246</v>
      </c>
      <c r="F30" s="308" t="n">
        <v>1770</v>
      </c>
      <c r="G30" s="308" t="n">
        <v>6425.773593</v>
      </c>
      <c r="H30" s="308" t="n">
        <v>6408.565371</v>
      </c>
      <c r="I30" s="308" t="n">
        <v>5.984595</v>
      </c>
      <c r="J30" s="251"/>
    </row>
    <row r="31" customFormat="false" ht="12.6" hidden="false" customHeight="true" outlineLevel="0" collapsed="false">
      <c r="A31" s="311" t="s">
        <v>3140</v>
      </c>
      <c r="B31" s="307" t="s">
        <v>3141</v>
      </c>
      <c r="C31" s="308" t="n">
        <v>3633</v>
      </c>
      <c r="D31" s="308" t="n">
        <v>6583.272205</v>
      </c>
      <c r="E31" s="308" t="n">
        <v>6580.683893</v>
      </c>
      <c r="F31" s="308" t="n">
        <v>4312</v>
      </c>
      <c r="G31" s="308" t="n">
        <v>2283.084434</v>
      </c>
      <c r="H31" s="308" t="n">
        <v>2239.129672</v>
      </c>
      <c r="I31" s="308" t="n">
        <v>34.952251</v>
      </c>
    </row>
    <row r="32" customFormat="false" ht="12.6" hidden="false" customHeight="true" outlineLevel="0" collapsed="false">
      <c r="A32" s="310" t="s">
        <v>523</v>
      </c>
      <c r="B32" s="307" t="s">
        <v>3142</v>
      </c>
      <c r="C32" s="308" t="n">
        <v>1756</v>
      </c>
      <c r="D32" s="308" t="n">
        <v>75660.807481</v>
      </c>
      <c r="E32" s="308" t="n">
        <v>75474.22281</v>
      </c>
      <c r="F32" s="308" t="n">
        <v>2219</v>
      </c>
      <c r="G32" s="308" t="n">
        <v>30577.296708</v>
      </c>
      <c r="H32" s="308" t="n">
        <v>30343.445322</v>
      </c>
      <c r="I32" s="308" t="n">
        <v>10.521104</v>
      </c>
    </row>
    <row r="33" customFormat="false" ht="12.6" hidden="false" customHeight="true" outlineLevel="0" collapsed="false">
      <c r="A33" s="310" t="s">
        <v>3143</v>
      </c>
      <c r="B33" s="313" t="s">
        <v>3144</v>
      </c>
    </row>
    <row r="34" customFormat="false" ht="12.6" hidden="false" customHeight="true" outlineLevel="0" collapsed="false">
      <c r="A34" s="310"/>
      <c r="B34" s="307" t="s">
        <v>3145</v>
      </c>
      <c r="C34" s="308" t="n">
        <v>4466</v>
      </c>
      <c r="D34" s="308" t="n">
        <v>5121.0498</v>
      </c>
      <c r="E34" s="308" t="n">
        <v>5120.034639</v>
      </c>
      <c r="F34" s="308" t="n">
        <v>6105</v>
      </c>
      <c r="G34" s="308" t="n">
        <v>2258.585773</v>
      </c>
      <c r="H34" s="308" t="n">
        <v>2227.046992</v>
      </c>
      <c r="I34" s="308" t="n">
        <v>13.893295</v>
      </c>
    </row>
    <row r="35" customFormat="false" ht="12.6" hidden="false" customHeight="true" outlineLevel="0" collapsed="false">
      <c r="A35" s="132" t="s">
        <v>3146</v>
      </c>
      <c r="B35" s="307" t="s">
        <v>3147</v>
      </c>
      <c r="C35" s="308" t="n">
        <v>253</v>
      </c>
      <c r="D35" s="308" t="n">
        <v>2061.494941</v>
      </c>
      <c r="E35" s="308" t="n">
        <v>2060.575379</v>
      </c>
      <c r="F35" s="308" t="n">
        <v>683</v>
      </c>
      <c r="G35" s="308" t="n">
        <v>3681.473253</v>
      </c>
      <c r="H35" s="308" t="n">
        <v>3680.135835</v>
      </c>
      <c r="I35" s="308" t="n">
        <v>1.162629</v>
      </c>
    </row>
    <row r="36" customFormat="false" ht="12.6" hidden="false" customHeight="true" outlineLevel="0" collapsed="false">
      <c r="A36" s="132" t="s">
        <v>3148</v>
      </c>
      <c r="B36" s="307" t="s">
        <v>1776</v>
      </c>
      <c r="C36" s="308" t="n">
        <v>5921</v>
      </c>
      <c r="D36" s="308" t="n">
        <v>1150.968465</v>
      </c>
      <c r="E36" s="308" t="n">
        <v>1147.641994</v>
      </c>
      <c r="F36" s="308" t="n">
        <v>20613</v>
      </c>
      <c r="G36" s="308" t="n">
        <v>1504.989439</v>
      </c>
      <c r="H36" s="308" t="n">
        <v>1456.210421</v>
      </c>
      <c r="I36" s="308" t="n">
        <v>17.307168</v>
      </c>
    </row>
    <row r="37" customFormat="false" ht="12.6" hidden="false" customHeight="true" outlineLevel="0" collapsed="false">
      <c r="A37" s="311" t="s">
        <v>3149</v>
      </c>
      <c r="B37" s="307" t="s">
        <v>3150</v>
      </c>
      <c r="C37" s="308" t="n">
        <v>1377</v>
      </c>
      <c r="D37" s="308" t="n">
        <v>326.778418</v>
      </c>
      <c r="E37" s="308" t="n">
        <v>326.370233</v>
      </c>
      <c r="F37" s="308" t="n">
        <v>3971</v>
      </c>
      <c r="G37" s="308" t="n">
        <v>453.25527</v>
      </c>
      <c r="H37" s="308" t="n">
        <v>435.744186</v>
      </c>
      <c r="I37" s="308" t="n">
        <v>7.369482</v>
      </c>
    </row>
    <row r="38" customFormat="false" ht="12.6" hidden="false" customHeight="true" outlineLevel="0" collapsed="false">
      <c r="A38" s="311" t="s">
        <v>3151</v>
      </c>
      <c r="B38" s="312" t="s">
        <v>3152</v>
      </c>
      <c r="C38" s="308" t="n">
        <v>2469</v>
      </c>
      <c r="D38" s="308" t="n">
        <v>490.009032</v>
      </c>
      <c r="E38" s="308" t="n">
        <v>489.592866</v>
      </c>
      <c r="F38" s="308" t="n">
        <v>7104</v>
      </c>
      <c r="G38" s="308" t="n">
        <v>685.151397</v>
      </c>
      <c r="H38" s="308" t="n">
        <v>671.14116</v>
      </c>
      <c r="I38" s="308" t="n">
        <v>9.284653</v>
      </c>
    </row>
    <row r="39" customFormat="false" ht="12.6" hidden="false" customHeight="true" outlineLevel="0" collapsed="false">
      <c r="A39" s="132" t="s">
        <v>3153</v>
      </c>
      <c r="B39" s="313" t="s">
        <v>3154</v>
      </c>
    </row>
    <row r="40" customFormat="false" ht="12.6" hidden="false" customHeight="true" outlineLevel="0" collapsed="false">
      <c r="B40" s="307" t="s">
        <v>3155</v>
      </c>
      <c r="C40" s="308" t="n">
        <v>77033</v>
      </c>
      <c r="D40" s="308" t="n">
        <v>75768.492172</v>
      </c>
      <c r="E40" s="308" t="n">
        <v>75489.884993</v>
      </c>
      <c r="F40" s="308" t="n">
        <v>179022</v>
      </c>
      <c r="G40" s="308" t="n">
        <v>118151.764054</v>
      </c>
      <c r="H40" s="308" t="n">
        <v>97061.392693</v>
      </c>
      <c r="I40" s="308" t="n">
        <v>19976.653722</v>
      </c>
    </row>
    <row r="41" customFormat="false" ht="12.6" hidden="false" customHeight="true" outlineLevel="0" collapsed="false">
      <c r="A41" s="311" t="s">
        <v>3156</v>
      </c>
      <c r="B41" s="313" t="s">
        <v>3157</v>
      </c>
    </row>
    <row r="42" customFormat="false" ht="12.6" hidden="false" customHeight="true" outlineLevel="0" collapsed="false">
      <c r="A42" s="311"/>
      <c r="B42" s="307" t="s">
        <v>3158</v>
      </c>
      <c r="C42" s="308" t="n">
        <v>15721</v>
      </c>
      <c r="D42" s="308" t="n">
        <v>6563.784351</v>
      </c>
      <c r="E42" s="308" t="n">
        <v>6396.20429</v>
      </c>
      <c r="F42" s="308" t="n">
        <v>16991</v>
      </c>
      <c r="G42" s="308" t="n">
        <v>19583.665344</v>
      </c>
      <c r="H42" s="308" t="n">
        <v>19458.227367</v>
      </c>
      <c r="I42" s="308" t="n">
        <v>1.540572</v>
      </c>
    </row>
    <row r="43" customFormat="false" ht="12.6" hidden="false" customHeight="true" outlineLevel="0" collapsed="false">
      <c r="A43" s="311" t="s">
        <v>3159</v>
      </c>
      <c r="B43" s="307" t="s">
        <v>3160</v>
      </c>
      <c r="C43" s="308" t="n">
        <v>38457</v>
      </c>
      <c r="D43" s="308" t="n">
        <v>62541.831817</v>
      </c>
      <c r="E43" s="308" t="n">
        <v>62445.824271</v>
      </c>
      <c r="F43" s="308" t="n">
        <v>55453</v>
      </c>
      <c r="G43" s="308" t="n">
        <v>81377.984276</v>
      </c>
      <c r="H43" s="308" t="n">
        <v>64236.19238</v>
      </c>
      <c r="I43" s="308" t="n">
        <v>16298.247104</v>
      </c>
    </row>
    <row r="44" customFormat="false" ht="12.6" hidden="false" customHeight="true" outlineLevel="0" collapsed="false">
      <c r="A44" s="311" t="s">
        <v>3161</v>
      </c>
      <c r="B44" s="307" t="s">
        <v>3230</v>
      </c>
      <c r="C44" s="308" t="n">
        <v>3114</v>
      </c>
      <c r="D44" s="308" t="n">
        <v>6417.42443</v>
      </c>
      <c r="E44" s="308" t="n">
        <v>6403.241563</v>
      </c>
      <c r="F44" s="308" t="n">
        <v>6096</v>
      </c>
      <c r="G44" s="308" t="n">
        <v>16473.967259</v>
      </c>
      <c r="H44" s="308" t="n">
        <v>3458.65633</v>
      </c>
      <c r="I44" s="308" t="n">
        <v>12891.387851</v>
      </c>
    </row>
    <row r="45" customFormat="false" ht="12.6" hidden="false" customHeight="true" outlineLevel="0" collapsed="false">
      <c r="A45" s="311" t="s">
        <v>3163</v>
      </c>
      <c r="B45" s="307" t="s">
        <v>3164</v>
      </c>
      <c r="C45" s="308" t="n">
        <v>9859</v>
      </c>
      <c r="D45" s="308" t="n">
        <v>19059.615042</v>
      </c>
      <c r="E45" s="308" t="n">
        <v>19001.097224</v>
      </c>
      <c r="F45" s="308" t="n">
        <v>13352</v>
      </c>
      <c r="G45" s="308" t="n">
        <v>23198.840615</v>
      </c>
      <c r="H45" s="308" t="n">
        <v>22537.572747</v>
      </c>
      <c r="I45" s="308" t="n">
        <v>524.258762</v>
      </c>
    </row>
    <row r="46" customFormat="false" ht="12.6" hidden="false" customHeight="true" outlineLevel="0" collapsed="false">
      <c r="A46" s="311" t="s">
        <v>3165</v>
      </c>
      <c r="B46" s="307" t="s">
        <v>3231</v>
      </c>
      <c r="C46" s="308" t="n">
        <v>7089</v>
      </c>
      <c r="D46" s="308" t="n">
        <v>16182.952321</v>
      </c>
      <c r="E46" s="308" t="n">
        <v>16174.08216</v>
      </c>
      <c r="F46" s="308" t="n">
        <v>9670</v>
      </c>
      <c r="G46" s="308" t="n">
        <v>19321.701121</v>
      </c>
      <c r="H46" s="308" t="n">
        <v>19043.209201</v>
      </c>
      <c r="I46" s="308" t="n">
        <v>80.647205</v>
      </c>
    </row>
    <row r="47" customFormat="false" ht="12.6" hidden="false" customHeight="true" outlineLevel="0" collapsed="false">
      <c r="A47" s="311" t="s">
        <v>3167</v>
      </c>
      <c r="B47" s="307" t="s">
        <v>3168</v>
      </c>
      <c r="C47" s="308" t="n">
        <v>7231</v>
      </c>
      <c r="D47" s="308" t="n">
        <v>13908.073362</v>
      </c>
      <c r="E47" s="308" t="n">
        <v>13898.172903</v>
      </c>
      <c r="F47" s="308" t="n">
        <v>8338</v>
      </c>
      <c r="G47" s="308" t="n">
        <v>13850.625201</v>
      </c>
      <c r="H47" s="308" t="n">
        <v>13698.430724</v>
      </c>
      <c r="I47" s="308" t="n">
        <v>40.201924</v>
      </c>
    </row>
    <row r="48" customFormat="false" ht="12.6" hidden="false" customHeight="true" outlineLevel="0" collapsed="false">
      <c r="A48" s="311" t="s">
        <v>3169</v>
      </c>
      <c r="B48" s="307" t="s">
        <v>3170</v>
      </c>
      <c r="C48" s="308" t="n">
        <v>22855</v>
      </c>
      <c r="D48" s="308" t="n">
        <v>6662.876004</v>
      </c>
      <c r="E48" s="308" t="n">
        <v>6647.856432</v>
      </c>
      <c r="F48" s="308" t="n">
        <v>106578</v>
      </c>
      <c r="G48" s="308" t="n">
        <v>17190.114434</v>
      </c>
      <c r="H48" s="308" t="n">
        <v>13366.972946</v>
      </c>
      <c r="I48" s="308" t="n">
        <v>3676.866046</v>
      </c>
    </row>
    <row r="49" customFormat="false" ht="12.6" hidden="false" customHeight="true" outlineLevel="0" collapsed="false">
      <c r="A49" s="132" t="s">
        <v>3171</v>
      </c>
      <c r="B49" s="307" t="s">
        <v>3172</v>
      </c>
      <c r="C49" s="308" t="n">
        <v>631</v>
      </c>
      <c r="D49" s="308" t="n">
        <v>64.487372</v>
      </c>
      <c r="E49" s="308" t="n">
        <v>64.361398</v>
      </c>
      <c r="F49" s="308" t="n">
        <v>14596</v>
      </c>
      <c r="G49" s="308" t="n">
        <v>224.942552</v>
      </c>
      <c r="H49" s="308" t="n">
        <v>137.369572</v>
      </c>
      <c r="I49" s="308" t="n">
        <v>85.610576</v>
      </c>
    </row>
    <row r="50" customFormat="false" ht="12.6" hidden="false" customHeight="true" outlineLevel="0" collapsed="false">
      <c r="A50" s="311" t="s">
        <v>3173</v>
      </c>
      <c r="B50" s="307" t="s">
        <v>2261</v>
      </c>
      <c r="C50" s="308" t="n">
        <v>138</v>
      </c>
      <c r="D50" s="308" t="n">
        <v>3.234098</v>
      </c>
      <c r="E50" s="308" t="n">
        <v>3.202769</v>
      </c>
      <c r="F50" s="308" t="n">
        <v>2647</v>
      </c>
      <c r="G50" s="308" t="n">
        <v>36.701881</v>
      </c>
      <c r="H50" s="308" t="n">
        <v>27.904096</v>
      </c>
      <c r="I50" s="308" t="n">
        <v>8.586328</v>
      </c>
    </row>
    <row r="51" customFormat="false" ht="12.6" hidden="false" customHeight="true" outlineLevel="0" collapsed="false">
      <c r="A51" s="311" t="s">
        <v>3174</v>
      </c>
      <c r="B51" s="307" t="s">
        <v>3175</v>
      </c>
      <c r="C51" s="308" t="n">
        <v>302</v>
      </c>
      <c r="D51" s="308" t="n">
        <v>50.820545</v>
      </c>
      <c r="E51" s="308" t="n">
        <v>50.826505</v>
      </c>
      <c r="F51" s="308" t="n">
        <v>9708</v>
      </c>
      <c r="G51" s="308" t="n">
        <v>130.176132</v>
      </c>
      <c r="H51" s="308" t="n">
        <v>85.442963</v>
      </c>
      <c r="I51" s="308" t="n">
        <v>43.214132</v>
      </c>
    </row>
    <row r="52" customFormat="false" ht="12.6" hidden="false" customHeight="true" outlineLevel="0" collapsed="false">
      <c r="A52" s="132" t="s">
        <v>3176</v>
      </c>
      <c r="B52" s="307" t="s">
        <v>3177</v>
      </c>
      <c r="C52" s="308" t="n">
        <v>4099</v>
      </c>
      <c r="D52" s="308" t="n">
        <v>1218.297611</v>
      </c>
      <c r="E52" s="308" t="n">
        <v>1208.46592</v>
      </c>
      <c r="F52" s="308" t="n">
        <v>4452</v>
      </c>
      <c r="G52" s="308" t="n">
        <v>2734.92376</v>
      </c>
      <c r="H52" s="308" t="n">
        <v>1646.523409</v>
      </c>
      <c r="I52" s="308" t="n">
        <v>50.640896</v>
      </c>
    </row>
    <row r="53" customFormat="false" ht="12.6" hidden="false" customHeight="true" outlineLevel="0" collapsed="false">
      <c r="A53" s="311" t="s">
        <v>3178</v>
      </c>
      <c r="B53" s="307" t="s">
        <v>3179</v>
      </c>
      <c r="C53" s="308" t="n">
        <v>2301</v>
      </c>
      <c r="D53" s="308" t="n">
        <v>332.905264</v>
      </c>
      <c r="E53" s="308" t="n">
        <v>329.056138</v>
      </c>
      <c r="F53" s="308" t="n">
        <v>2186</v>
      </c>
      <c r="G53" s="308" t="n">
        <v>466.046279</v>
      </c>
      <c r="H53" s="308" t="n">
        <v>442.129529</v>
      </c>
      <c r="I53" s="308" t="n">
        <v>21.554934</v>
      </c>
    </row>
    <row r="54" customFormat="false" ht="12.6" hidden="false" customHeight="true" outlineLevel="0" collapsed="false">
      <c r="A54" s="311" t="s">
        <v>3180</v>
      </c>
      <c r="B54" s="307" t="s">
        <v>2343</v>
      </c>
      <c r="C54" s="308" t="n">
        <v>1988</v>
      </c>
      <c r="D54" s="308" t="n">
        <v>248.765381</v>
      </c>
      <c r="E54" s="308" t="n">
        <v>244.930549</v>
      </c>
      <c r="F54" s="308" t="n">
        <v>1641</v>
      </c>
      <c r="G54" s="308" t="n">
        <v>232.504555</v>
      </c>
      <c r="H54" s="308" t="n">
        <v>210.274042</v>
      </c>
      <c r="I54" s="308" t="n">
        <v>20.091361</v>
      </c>
    </row>
    <row r="55" customFormat="false" ht="12.6" hidden="false" customHeight="true" outlineLevel="0" collapsed="false">
      <c r="A55" s="311" t="s">
        <v>3181</v>
      </c>
      <c r="B55" s="307" t="s">
        <v>3182</v>
      </c>
      <c r="C55" s="308" t="n">
        <v>1231</v>
      </c>
      <c r="D55" s="308" t="n">
        <v>496.510602</v>
      </c>
      <c r="E55" s="308" t="n">
        <v>490.962808</v>
      </c>
      <c r="F55" s="308" t="n">
        <v>1103</v>
      </c>
      <c r="G55" s="308" t="n">
        <v>312.115244</v>
      </c>
      <c r="H55" s="308" t="n">
        <v>296.442197</v>
      </c>
      <c r="I55" s="308" t="n">
        <v>2.013205</v>
      </c>
    </row>
    <row r="56" customFormat="false" ht="12.6" hidden="false" customHeight="true" outlineLevel="0" collapsed="false">
      <c r="A56" s="311" t="s">
        <v>3183</v>
      </c>
      <c r="B56" s="307" t="s">
        <v>3184</v>
      </c>
      <c r="C56" s="308" t="n">
        <v>196</v>
      </c>
      <c r="D56" s="308" t="n">
        <v>144.32437</v>
      </c>
      <c r="E56" s="308" t="n">
        <v>144.313474</v>
      </c>
      <c r="F56" s="308" t="n">
        <v>228</v>
      </c>
      <c r="G56" s="308" t="n">
        <v>640.462919</v>
      </c>
      <c r="H56" s="308" t="n">
        <v>640.137091</v>
      </c>
      <c r="I56" s="308" t="n">
        <v>0.151474</v>
      </c>
    </row>
    <row r="57" customFormat="false" ht="12.6" hidden="false" customHeight="true" outlineLevel="0" collapsed="false">
      <c r="A57" s="132" t="s">
        <v>3185</v>
      </c>
      <c r="B57" s="307" t="s">
        <v>3232</v>
      </c>
      <c r="C57" s="308" t="n">
        <v>299</v>
      </c>
      <c r="D57" s="308" t="n">
        <v>171.567062</v>
      </c>
      <c r="E57" s="308" t="n">
        <v>170.367065</v>
      </c>
      <c r="F57" s="308" t="n">
        <v>660</v>
      </c>
      <c r="G57" s="308" t="n">
        <v>275.221759</v>
      </c>
      <c r="H57" s="308" t="n">
        <v>232.593601</v>
      </c>
      <c r="I57" s="308" t="n">
        <v>4.449587</v>
      </c>
    </row>
    <row r="58" customFormat="false" ht="12.6" hidden="false" customHeight="true" outlineLevel="0" collapsed="false">
      <c r="A58" s="132" t="s">
        <v>3187</v>
      </c>
      <c r="B58" s="313" t="s">
        <v>3188</v>
      </c>
    </row>
    <row r="59" customFormat="false" ht="12.6" hidden="false" customHeight="true" outlineLevel="0" collapsed="false">
      <c r="B59" s="307" t="s">
        <v>3189</v>
      </c>
      <c r="C59" s="308" t="n">
        <v>23884</v>
      </c>
      <c r="D59" s="308" t="n">
        <v>23416.534184</v>
      </c>
      <c r="E59" s="308" t="n">
        <v>23132.50353</v>
      </c>
      <c r="F59" s="308" t="n">
        <v>30970</v>
      </c>
      <c r="G59" s="308" t="n">
        <v>16107.649785</v>
      </c>
      <c r="H59" s="308" t="n">
        <v>15361.789979</v>
      </c>
      <c r="I59" s="308" t="n">
        <v>475.03875</v>
      </c>
    </row>
    <row r="60" customFormat="false" ht="12.6" hidden="false" customHeight="true" outlineLevel="0" collapsed="false">
      <c r="A60" s="311" t="s">
        <v>3190</v>
      </c>
      <c r="B60" s="307" t="s">
        <v>2513</v>
      </c>
      <c r="C60" s="308" t="n">
        <v>3531</v>
      </c>
      <c r="D60" s="308" t="n">
        <v>1643.296836</v>
      </c>
      <c r="E60" s="308" t="n">
        <v>1456.323834</v>
      </c>
      <c r="F60" s="308" t="n">
        <v>6420</v>
      </c>
      <c r="G60" s="308" t="n">
        <v>1023.95043</v>
      </c>
      <c r="H60" s="308" t="n">
        <v>922.335471</v>
      </c>
      <c r="I60" s="308" t="n">
        <v>92.417442</v>
      </c>
    </row>
    <row r="61" customFormat="false" ht="12.6" hidden="false" customHeight="true" outlineLevel="0" collapsed="false">
      <c r="A61" s="311" t="s">
        <v>3191</v>
      </c>
      <c r="B61" s="307" t="s">
        <v>3192</v>
      </c>
      <c r="C61" s="308" t="n">
        <v>1837</v>
      </c>
      <c r="D61" s="308" t="n">
        <v>1409.513435</v>
      </c>
      <c r="E61" s="308" t="n">
        <v>1407.186597</v>
      </c>
      <c r="F61" s="308" t="n">
        <v>2443</v>
      </c>
      <c r="G61" s="308" t="n">
        <v>730.284041</v>
      </c>
      <c r="H61" s="308" t="n">
        <v>712.946305</v>
      </c>
      <c r="I61" s="308" t="n">
        <v>8.71204</v>
      </c>
    </row>
    <row r="62" customFormat="false" ht="12.6" hidden="false" customHeight="true" outlineLevel="0" collapsed="false">
      <c r="A62" s="311" t="s">
        <v>3193</v>
      </c>
      <c r="B62" s="307" t="s">
        <v>3194</v>
      </c>
      <c r="C62" s="308" t="n">
        <v>4803</v>
      </c>
      <c r="D62" s="308" t="n">
        <v>1497.186627</v>
      </c>
      <c r="E62" s="308" t="n">
        <v>1494.261119</v>
      </c>
      <c r="F62" s="308" t="n">
        <v>3991</v>
      </c>
      <c r="G62" s="308" t="n">
        <v>1383.16824</v>
      </c>
      <c r="H62" s="308" t="n">
        <v>1357.211509</v>
      </c>
      <c r="I62" s="308" t="n">
        <v>1.430442</v>
      </c>
    </row>
    <row r="63" customFormat="false" ht="12.6" hidden="false" customHeight="true" outlineLevel="0" collapsed="false">
      <c r="A63" s="311" t="s">
        <v>3195</v>
      </c>
      <c r="B63" s="307" t="s">
        <v>2605</v>
      </c>
      <c r="C63" s="308" t="n">
        <v>2655</v>
      </c>
      <c r="D63" s="308" t="n">
        <v>14661.289076</v>
      </c>
      <c r="E63" s="308" t="n">
        <v>14632.898966</v>
      </c>
      <c r="F63" s="308" t="n">
        <v>3775</v>
      </c>
      <c r="G63" s="308" t="n">
        <v>9419.177317</v>
      </c>
      <c r="H63" s="308" t="n">
        <v>9021.861394</v>
      </c>
      <c r="I63" s="308" t="n">
        <v>231.511354</v>
      </c>
    </row>
    <row r="64" customFormat="false" ht="12.6" hidden="false" customHeight="true" outlineLevel="0" collapsed="false">
      <c r="A64" s="311" t="s">
        <v>3196</v>
      </c>
      <c r="B64" s="307" t="s">
        <v>3197</v>
      </c>
      <c r="C64" s="308" t="n">
        <v>2915</v>
      </c>
      <c r="D64" s="308" t="n">
        <v>406.846716</v>
      </c>
      <c r="E64" s="308" t="n">
        <v>406.474288</v>
      </c>
      <c r="F64" s="308" t="n">
        <v>3626</v>
      </c>
      <c r="G64" s="308" t="n">
        <v>275.073226</v>
      </c>
      <c r="H64" s="308" t="n">
        <v>240.444903</v>
      </c>
      <c r="I64" s="308" t="n">
        <v>3.150735</v>
      </c>
    </row>
    <row r="65" customFormat="false" ht="12.6" hidden="false" customHeight="true" outlineLevel="0" collapsed="false">
      <c r="A65" s="311" t="s">
        <v>3198</v>
      </c>
      <c r="B65" s="307" t="s">
        <v>3199</v>
      </c>
      <c r="C65" s="308" t="n">
        <v>2327</v>
      </c>
      <c r="D65" s="308" t="n">
        <v>212.607805</v>
      </c>
      <c r="E65" s="308" t="n">
        <v>212.297558</v>
      </c>
      <c r="F65" s="308" t="n">
        <v>3049</v>
      </c>
      <c r="G65" s="308" t="n">
        <v>247.515136</v>
      </c>
      <c r="H65" s="308" t="n">
        <v>202.454843</v>
      </c>
      <c r="I65" s="308" t="n">
        <v>39.953926</v>
      </c>
    </row>
    <row r="66" customFormat="false" ht="12.6" hidden="false" customHeight="true" outlineLevel="0" collapsed="false">
      <c r="A66" s="311" t="s">
        <v>3200</v>
      </c>
      <c r="B66" s="307" t="s">
        <v>3201</v>
      </c>
      <c r="C66" s="308" t="n">
        <v>101</v>
      </c>
      <c r="D66" s="308" t="n">
        <v>7.002531</v>
      </c>
      <c r="E66" s="308" t="n">
        <v>6.977437</v>
      </c>
      <c r="F66" s="308" t="n">
        <v>100</v>
      </c>
      <c r="G66" s="308" t="n">
        <v>4.181582</v>
      </c>
      <c r="H66" s="308" t="n">
        <v>4.072079</v>
      </c>
      <c r="I66" s="308" t="n">
        <v>1E-005</v>
      </c>
    </row>
    <row r="67" customFormat="false" ht="12.6" hidden="false" customHeight="true" outlineLevel="0" collapsed="false">
      <c r="A67" s="311" t="s">
        <v>3202</v>
      </c>
      <c r="B67" s="307" t="s">
        <v>3203</v>
      </c>
      <c r="C67" s="308" t="n">
        <v>4254</v>
      </c>
      <c r="D67" s="308" t="n">
        <v>3118.103323</v>
      </c>
      <c r="E67" s="308" t="n">
        <v>3055.641395</v>
      </c>
      <c r="F67" s="308" t="n">
        <v>5824</v>
      </c>
      <c r="G67" s="308" t="n">
        <v>2565.162353</v>
      </c>
      <c r="H67" s="308" t="n">
        <v>2452.00221</v>
      </c>
      <c r="I67" s="308" t="n">
        <v>92.397157</v>
      </c>
    </row>
    <row r="68" customFormat="false" ht="12.6" hidden="false" customHeight="true" outlineLevel="0" collapsed="false">
      <c r="A68" s="132" t="s">
        <v>3204</v>
      </c>
      <c r="B68" s="313" t="s">
        <v>3205</v>
      </c>
      <c r="C68" s="308"/>
      <c r="D68" s="308"/>
      <c r="E68" s="308"/>
      <c r="F68" s="308"/>
      <c r="G68" s="308"/>
      <c r="H68" s="308"/>
      <c r="I68" s="308"/>
    </row>
    <row r="69" customFormat="false" ht="12.6" hidden="false" customHeight="true" outlineLevel="0" collapsed="false">
      <c r="B69" s="314" t="s">
        <v>3206</v>
      </c>
      <c r="C69" s="308" t="n">
        <v>298</v>
      </c>
      <c r="D69" s="308" t="n">
        <v>16.478466</v>
      </c>
      <c r="E69" s="308" t="n">
        <v>16.065712</v>
      </c>
      <c r="F69" s="308" t="n">
        <v>607</v>
      </c>
      <c r="G69" s="308" t="n">
        <v>32.758146</v>
      </c>
      <c r="H69" s="308" t="n">
        <v>27.968944</v>
      </c>
      <c r="I69" s="308" t="n">
        <v>3.844994</v>
      </c>
    </row>
    <row r="70" customFormat="false" ht="12.6" hidden="false" customHeight="true" outlineLevel="0" collapsed="false">
      <c r="A70" s="132" t="s">
        <v>3207</v>
      </c>
      <c r="B70" s="307" t="s">
        <v>3208</v>
      </c>
      <c r="C70" s="308" t="n">
        <v>493</v>
      </c>
      <c r="D70" s="308" t="n">
        <v>91.066766</v>
      </c>
      <c r="E70" s="308" t="n">
        <v>63.894826</v>
      </c>
      <c r="F70" s="308" t="n">
        <v>1932</v>
      </c>
      <c r="G70" s="308" t="n">
        <v>136.883728</v>
      </c>
      <c r="H70" s="308" t="n">
        <v>106.148538</v>
      </c>
      <c r="I70" s="308" t="n">
        <v>27.013771</v>
      </c>
    </row>
    <row r="71" customFormat="false" ht="12.6" hidden="false" customHeight="true" outlineLevel="0" collapsed="false">
      <c r="A71" s="132" t="s">
        <v>3209</v>
      </c>
      <c r="B71" s="307" t="s">
        <v>3233</v>
      </c>
      <c r="C71" s="308" t="n">
        <v>5943</v>
      </c>
      <c r="D71" s="308" t="n">
        <v>698.845438</v>
      </c>
      <c r="E71" s="308" t="n">
        <v>695.637593</v>
      </c>
      <c r="F71" s="308" t="n">
        <v>14159</v>
      </c>
      <c r="G71" s="308" t="n">
        <v>941.75878</v>
      </c>
      <c r="H71" s="308" t="n">
        <v>873.22175</v>
      </c>
      <c r="I71" s="308" t="n">
        <v>47.248192</v>
      </c>
    </row>
    <row r="72" customFormat="false" ht="12.6" hidden="false" customHeight="true" outlineLevel="0" collapsed="false">
      <c r="A72" s="311" t="s">
        <v>3211</v>
      </c>
      <c r="B72" s="307" t="s">
        <v>3234</v>
      </c>
      <c r="C72" s="308" t="n">
        <v>427</v>
      </c>
      <c r="D72" s="308" t="n">
        <v>113.472719</v>
      </c>
      <c r="E72" s="308" t="n">
        <v>113.472719</v>
      </c>
      <c r="F72" s="308" t="n">
        <v>471</v>
      </c>
      <c r="G72" s="308" t="n">
        <v>67.069477</v>
      </c>
      <c r="H72" s="308" t="n">
        <v>65.318349</v>
      </c>
      <c r="I72" s="308" t="n">
        <v>0.808937</v>
      </c>
    </row>
    <row r="73" customFormat="false" ht="12.6" hidden="false" customHeight="true" outlineLevel="0" collapsed="false">
      <c r="A73" s="311" t="s">
        <v>3213</v>
      </c>
      <c r="B73" s="307" t="s">
        <v>2938</v>
      </c>
      <c r="C73" s="308" t="n">
        <v>2014</v>
      </c>
      <c r="D73" s="308" t="n">
        <v>137.033308</v>
      </c>
      <c r="E73" s="308" t="n">
        <v>136.319202</v>
      </c>
      <c r="F73" s="308" t="n">
        <v>4053</v>
      </c>
      <c r="G73" s="308" t="n">
        <v>279.007998</v>
      </c>
      <c r="H73" s="308" t="n">
        <v>264.905722</v>
      </c>
      <c r="I73" s="308" t="n">
        <v>10.389967</v>
      </c>
    </row>
    <row r="74" customFormat="false" ht="12.6" hidden="false" customHeight="true" outlineLevel="0" collapsed="false">
      <c r="A74" s="311" t="s">
        <v>3214</v>
      </c>
      <c r="B74" s="307" t="s">
        <v>3215</v>
      </c>
      <c r="C74" s="308" t="n">
        <v>3258</v>
      </c>
      <c r="D74" s="308" t="n">
        <v>428.057194</v>
      </c>
      <c r="E74" s="308" t="n">
        <v>425.564921</v>
      </c>
      <c r="F74" s="308" t="n">
        <v>9330</v>
      </c>
      <c r="G74" s="308" t="n">
        <v>549.206208</v>
      </c>
      <c r="H74" s="308" t="n">
        <v>521.145386</v>
      </c>
      <c r="I74" s="308" t="n">
        <v>15.302712</v>
      </c>
    </row>
    <row r="75" customFormat="false" ht="12.75" hidden="false" customHeight="false" outlineLevel="0" collapsed="false">
      <c r="A75" s="251"/>
      <c r="B75" s="251"/>
      <c r="C75" s="308"/>
      <c r="D75" s="308"/>
      <c r="E75" s="308"/>
      <c r="F75" s="308"/>
      <c r="G75" s="308"/>
      <c r="H75" s="308"/>
      <c r="I75" s="308"/>
    </row>
    <row r="76" customFormat="false" ht="21.75" hidden="false" customHeight="true" outlineLevel="0" collapsed="false">
      <c r="A76" s="251" t="s">
        <v>3235</v>
      </c>
      <c r="B76" s="315"/>
      <c r="C76" s="308"/>
      <c r="D76" s="308"/>
      <c r="E76" s="308"/>
      <c r="F76" s="308"/>
      <c r="G76" s="308"/>
      <c r="H76" s="308"/>
      <c r="I76" s="308"/>
    </row>
    <row r="77" customFormat="false" ht="12.75" hidden="false" customHeight="false" outlineLevel="0" collapsed="false">
      <c r="A77" s="316" t="s">
        <v>3236</v>
      </c>
      <c r="C77" s="308"/>
      <c r="D77" s="308"/>
      <c r="E77" s="308"/>
      <c r="F77" s="308"/>
      <c r="G77" s="308"/>
      <c r="H77" s="308"/>
      <c r="I77" s="308"/>
    </row>
    <row r="78" customFormat="false" ht="12.75" hidden="false" customHeight="false" outlineLevel="0" collapsed="false">
      <c r="A78" s="316"/>
      <c r="C78" s="308"/>
      <c r="D78" s="308"/>
      <c r="E78" s="308"/>
      <c r="F78" s="308"/>
      <c r="G78" s="308"/>
      <c r="H78" s="308"/>
      <c r="I78" s="308"/>
    </row>
    <row r="79" customFormat="false" ht="14.25" hidden="false" customHeight="false" outlineLevel="0" collapsed="false">
      <c r="A79" s="251"/>
      <c r="C79" s="308"/>
      <c r="D79" s="308"/>
      <c r="E79" s="308"/>
      <c r="F79" s="308"/>
      <c r="G79" s="308"/>
      <c r="H79" s="308"/>
      <c r="I79" s="308"/>
    </row>
    <row r="80" customFormat="false" ht="12.75" hidden="false" customHeight="false" outlineLevel="0" collapsed="false">
      <c r="A80" s="316"/>
      <c r="C80" s="317"/>
      <c r="D80" s="317"/>
      <c r="E80" s="317"/>
      <c r="F80" s="318"/>
      <c r="G80" s="282"/>
      <c r="H80" s="282"/>
      <c r="I80" s="282"/>
    </row>
    <row r="81" customFormat="false" ht="12.75" hidden="false" customHeight="false" outlineLevel="0" collapsed="false">
      <c r="C81" s="317"/>
      <c r="D81" s="317"/>
      <c r="E81" s="317"/>
      <c r="F81" s="318"/>
      <c r="G81" s="282"/>
      <c r="H81" s="282"/>
      <c r="I81" s="282"/>
    </row>
    <row r="82" customFormat="false" ht="14.25" hidden="false" customHeight="false" outlineLevel="0" collapsed="false">
      <c r="E82" s="316"/>
      <c r="G82" s="251"/>
    </row>
    <row r="83" customFormat="false" ht="12.75" hidden="false" customHeight="false" outlineLevel="0" collapsed="false">
      <c r="E83" s="316"/>
      <c r="G83" s="251"/>
    </row>
    <row r="84" customFormat="false" ht="12.75" hidden="false" customHeight="false" outlineLevel="0" collapsed="false">
      <c r="A84" s="251"/>
      <c r="C84" s="251"/>
      <c r="E84" s="316"/>
      <c r="G84" s="251"/>
    </row>
    <row r="85" customFormat="false" ht="12.75" hidden="false" customHeight="false" outlineLevel="0" collapsed="false">
      <c r="A85" s="251"/>
      <c r="C85" s="251"/>
      <c r="E85" s="316"/>
      <c r="G85" s="251"/>
    </row>
    <row r="86" customFormat="false" ht="12.75" hidden="false" customHeight="false" outlineLevel="0" collapsed="false">
      <c r="A86" s="251"/>
      <c r="F86" s="318"/>
      <c r="G86" s="282"/>
      <c r="H86" s="282"/>
      <c r="I86" s="282"/>
    </row>
    <row r="87" customFormat="false" ht="12.75" hidden="false" customHeight="false" outlineLevel="0" collapsed="false">
      <c r="A87" s="251"/>
    </row>
    <row r="88" customFormat="false" ht="12.75" hidden="false" customHeight="false" outlineLevel="0" collapsed="false">
      <c r="A88" s="251"/>
    </row>
    <row r="89" customFormat="false" ht="12.75" hidden="false" customHeight="false" outlineLevel="0" collapsed="false">
      <c r="A89" s="251"/>
    </row>
    <row r="90" customFormat="false" ht="12.75" hidden="false" customHeight="false" outlineLevel="0" collapsed="false">
      <c r="A90" s="251"/>
    </row>
    <row r="91" customFormat="false" ht="12.75" hidden="false" customHeight="false" outlineLevel="0" collapsed="false">
      <c r="A91" s="251"/>
    </row>
    <row r="92" customFormat="false" ht="12.75" hidden="false" customHeight="false" outlineLevel="0" collapsed="false">
      <c r="A92" s="251"/>
    </row>
    <row r="93" customFormat="false" ht="12.75" hidden="false" customHeight="false" outlineLevel="0" collapsed="false">
      <c r="A93" s="251"/>
    </row>
    <row r="94" customFormat="false" ht="12.75" hidden="false" customHeight="false" outlineLevel="0" collapsed="false">
      <c r="A94" s="251"/>
    </row>
    <row r="95" customFormat="false" ht="12.75" hidden="false" customHeight="false" outlineLevel="0" collapsed="false">
      <c r="A95" s="251"/>
    </row>
    <row r="96" customFormat="false" ht="12.75" hidden="false" customHeight="false" outlineLevel="0" collapsed="false">
      <c r="A96" s="251"/>
    </row>
    <row r="97" customFormat="false" ht="12.75" hidden="false" customHeight="false" outlineLevel="0" collapsed="false">
      <c r="A97" s="251"/>
    </row>
    <row r="98" customFormat="false" ht="12.75" hidden="false" customHeight="false" outlineLevel="0" collapsed="false">
      <c r="A98" s="251"/>
    </row>
  </sheetData>
  <mergeCells count="12">
    <mergeCell ref="A1:I1"/>
    <mergeCell ref="A2:I2"/>
    <mergeCell ref="A4:A7"/>
    <mergeCell ref="B4:B7"/>
    <mergeCell ref="C4:E4"/>
    <mergeCell ref="F4:I4"/>
    <mergeCell ref="C5:D6"/>
    <mergeCell ref="E5:E6"/>
    <mergeCell ref="F5:G6"/>
    <mergeCell ref="H5:I5"/>
    <mergeCell ref="D7:E7"/>
    <mergeCell ref="G7:I7"/>
  </mergeCells>
  <printOptions headings="false" gridLines="false" gridLinesSet="true" horizontalCentered="false" verticalCentered="false"/>
  <pageMargins left="0.669444444444445" right="0.669444444444445" top="0.669444444444445" bottom="0.865972222222222" header="0.511811023622047" footer="0.865972222222222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3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32" activeCellId="0" sqref="B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9.99"/>
    <col collapsed="false" customWidth="true" hidden="false" outlineLevel="0" max="2" min="2" style="132" width="52.85"/>
    <col collapsed="false" customWidth="true" hidden="false" outlineLevel="0" max="3" min="3" style="132" width="14.28"/>
    <col collapsed="false" customWidth="true" hidden="false" outlineLevel="0" max="4" min="4" style="132" width="13.56"/>
    <col collapsed="false" customWidth="true" hidden="false" outlineLevel="0" max="5" min="5" style="132" width="13.28"/>
    <col collapsed="false" customWidth="true" hidden="false" outlineLevel="0" max="7" min="6" style="132" width="12.99"/>
    <col collapsed="false" customWidth="false" hidden="false" outlineLevel="0" max="257" min="8" style="132" width="11.42"/>
  </cols>
  <sheetData>
    <row r="1" customFormat="false" ht="15" hidden="false" customHeight="false" outlineLevel="0" collapsed="false">
      <c r="A1" s="293" t="s">
        <v>3237</v>
      </c>
      <c r="B1" s="293"/>
      <c r="C1" s="293"/>
      <c r="D1" s="293"/>
      <c r="E1" s="293"/>
      <c r="F1" s="293"/>
      <c r="G1" s="293"/>
    </row>
    <row r="2" customFormat="false" ht="15.75" hidden="false" customHeight="true" outlineLevel="0" collapsed="false">
      <c r="A2" s="294" t="s">
        <v>3238</v>
      </c>
      <c r="B2" s="294"/>
      <c r="C2" s="294"/>
      <c r="D2" s="294"/>
      <c r="E2" s="294"/>
      <c r="F2" s="294"/>
      <c r="G2" s="294"/>
    </row>
    <row r="3" customFormat="false" ht="15" hidden="false" customHeight="true" outlineLevel="0" collapsed="false">
      <c r="A3" s="97" t="s">
        <v>3239</v>
      </c>
      <c r="B3" s="97"/>
      <c r="C3" s="97"/>
      <c r="D3" s="97"/>
      <c r="E3" s="97"/>
      <c r="F3" s="97"/>
      <c r="G3" s="97"/>
    </row>
    <row r="4" customFormat="false" ht="12.75" hidden="false" customHeight="false" outlineLevel="0" collapsed="false">
      <c r="A4" s="319"/>
      <c r="C4" s="319"/>
      <c r="D4" s="319"/>
      <c r="E4" s="319"/>
      <c r="F4" s="319"/>
      <c r="G4" s="319"/>
    </row>
    <row r="5" customFormat="false" ht="24" hidden="false" customHeight="true" outlineLevel="0" collapsed="false">
      <c r="A5" s="298" t="s">
        <v>3091</v>
      </c>
      <c r="B5" s="302" t="s">
        <v>801</v>
      </c>
      <c r="C5" s="300" t="s">
        <v>3240</v>
      </c>
      <c r="D5" s="299" t="s">
        <v>3241</v>
      </c>
      <c r="E5" s="299"/>
      <c r="F5" s="300" t="s">
        <v>3242</v>
      </c>
      <c r="G5" s="300" t="s">
        <v>3243</v>
      </c>
    </row>
    <row r="6" customFormat="false" ht="39" hidden="false" customHeight="true" outlineLevel="0" collapsed="false">
      <c r="A6" s="298"/>
      <c r="B6" s="302"/>
      <c r="C6" s="300"/>
      <c r="D6" s="299" t="s">
        <v>600</v>
      </c>
      <c r="E6" s="299" t="s">
        <v>3244</v>
      </c>
      <c r="F6" s="300"/>
      <c r="G6" s="300"/>
    </row>
    <row r="7" customFormat="false" ht="8.1" hidden="false" customHeight="true" outlineLevel="0" collapsed="false">
      <c r="A7" s="97"/>
      <c r="B7" s="320"/>
      <c r="C7" s="97"/>
      <c r="D7" s="97"/>
      <c r="E7" s="97"/>
      <c r="F7" s="97"/>
      <c r="G7" s="97"/>
    </row>
    <row r="8" customFormat="false" ht="12.75" hidden="false" customHeight="false" outlineLevel="0" collapsed="false">
      <c r="A8" s="132" t="s">
        <v>3104</v>
      </c>
      <c r="B8" s="307" t="s">
        <v>818</v>
      </c>
      <c r="C8" s="321" t="n">
        <v>548084.52311</v>
      </c>
      <c r="D8" s="321" t="n">
        <v>499868.708468</v>
      </c>
      <c r="E8" s="321" t="n">
        <v>41877.122072</v>
      </c>
      <c r="F8" s="321" t="n">
        <v>443117.42402</v>
      </c>
      <c r="G8" s="321" t="n">
        <v>105340.488255</v>
      </c>
    </row>
    <row r="9" customFormat="false" ht="14.25" hidden="false" customHeight="false" outlineLevel="0" collapsed="false">
      <c r="A9" s="132" t="s">
        <v>3105</v>
      </c>
      <c r="B9" s="307" t="s">
        <v>3224</v>
      </c>
      <c r="C9" s="321" t="n">
        <v>2597.243414</v>
      </c>
      <c r="D9" s="321" t="n">
        <v>2534.558363</v>
      </c>
      <c r="E9" s="321" t="n">
        <v>50.985277</v>
      </c>
      <c r="F9" s="321" t="n">
        <v>2161.93887</v>
      </c>
      <c r="G9" s="321" t="n">
        <v>439.783896</v>
      </c>
    </row>
    <row r="10" customFormat="false" ht="12.75" hidden="false" customHeight="false" outlineLevel="0" collapsed="false">
      <c r="A10" s="132" t="s">
        <v>3107</v>
      </c>
      <c r="B10" s="307" t="s">
        <v>3108</v>
      </c>
      <c r="C10" s="321" t="n">
        <v>25.309567</v>
      </c>
      <c r="D10" s="321" t="n">
        <v>22.793074</v>
      </c>
      <c r="E10" s="321" t="n">
        <v>2.515684</v>
      </c>
      <c r="F10" s="321" t="n">
        <v>20.849471</v>
      </c>
      <c r="G10" s="321" t="n">
        <v>4.462462</v>
      </c>
    </row>
    <row r="11" customFormat="false" ht="12.75" hidden="false" customHeight="false" outlineLevel="0" collapsed="false">
      <c r="A11" s="132" t="s">
        <v>3109</v>
      </c>
      <c r="B11" s="307" t="s">
        <v>3110</v>
      </c>
      <c r="C11" s="321" t="n">
        <v>3892.185999</v>
      </c>
      <c r="D11" s="321" t="n">
        <v>3689.307267</v>
      </c>
      <c r="E11" s="321" t="n">
        <v>180.25186</v>
      </c>
      <c r="F11" s="321" t="n">
        <v>2792.553365</v>
      </c>
      <c r="G11" s="321" t="n">
        <v>1100.522048</v>
      </c>
    </row>
    <row r="12" customFormat="false" ht="12.75" hidden="false" customHeight="false" outlineLevel="0" collapsed="false">
      <c r="A12" s="132" t="s">
        <v>3111</v>
      </c>
      <c r="B12" s="307" t="s">
        <v>945</v>
      </c>
      <c r="C12" s="321" t="n">
        <v>173867.503781</v>
      </c>
      <c r="D12" s="321" t="n">
        <v>149919.365427</v>
      </c>
      <c r="E12" s="321" t="n">
        <v>20895.093863</v>
      </c>
      <c r="F12" s="321" t="n">
        <v>161203.765431</v>
      </c>
      <c r="G12" s="321" t="n">
        <v>12724.638757</v>
      </c>
    </row>
    <row r="13" customFormat="false" ht="12.75" hidden="false" customHeight="false" outlineLevel="0" collapsed="false">
      <c r="A13" s="310" t="s">
        <v>3112</v>
      </c>
      <c r="B13" s="307" t="s">
        <v>3113</v>
      </c>
      <c r="C13" s="321" t="n">
        <v>17577.026351</v>
      </c>
      <c r="D13" s="321" t="n">
        <v>15710.396513</v>
      </c>
      <c r="E13" s="321" t="n">
        <v>1696.800347</v>
      </c>
      <c r="F13" s="321" t="n">
        <v>14633.059378</v>
      </c>
      <c r="G13" s="321" t="n">
        <v>2958.697055</v>
      </c>
    </row>
    <row r="14" customFormat="false" ht="12.75" hidden="false" customHeight="false" outlineLevel="0" collapsed="false">
      <c r="A14" s="310" t="s">
        <v>3114</v>
      </c>
      <c r="B14" s="307" t="s">
        <v>1039</v>
      </c>
      <c r="C14" s="321" t="n">
        <v>3916.955634</v>
      </c>
      <c r="D14" s="321" t="n">
        <v>3293.983529</v>
      </c>
      <c r="E14" s="321" t="n">
        <v>582.990173</v>
      </c>
      <c r="F14" s="321" t="n">
        <v>3353.211606</v>
      </c>
      <c r="G14" s="321" t="n">
        <v>563.8871</v>
      </c>
    </row>
    <row r="15" customFormat="false" ht="12.75" hidden="false" customHeight="false" outlineLevel="0" collapsed="false">
      <c r="A15" s="310" t="s">
        <v>3115</v>
      </c>
      <c r="B15" s="307" t="s">
        <v>3116</v>
      </c>
      <c r="C15" s="321" t="n">
        <v>3093.360314</v>
      </c>
      <c r="D15" s="321" t="n">
        <v>2904.656776</v>
      </c>
      <c r="E15" s="321" t="n">
        <v>175.437486</v>
      </c>
      <c r="F15" s="321" t="n">
        <v>2361.360342</v>
      </c>
      <c r="G15" s="321" t="n">
        <v>734.252522</v>
      </c>
    </row>
    <row r="16" customFormat="false" ht="12.75" hidden="false" customHeight="false" outlineLevel="0" collapsed="false">
      <c r="A16" s="310" t="s">
        <v>3117</v>
      </c>
      <c r="B16" s="307" t="s">
        <v>1147</v>
      </c>
      <c r="C16" s="321" t="n">
        <v>11980.058378</v>
      </c>
      <c r="D16" s="321" t="n">
        <v>10913.6739</v>
      </c>
      <c r="E16" s="321" t="n">
        <v>933.496228</v>
      </c>
      <c r="F16" s="321" t="n">
        <v>9496.8608</v>
      </c>
      <c r="G16" s="321" t="n">
        <v>2490.482723</v>
      </c>
    </row>
    <row r="17" customFormat="false" ht="12.75" hidden="false" customHeight="false" outlineLevel="0" collapsed="false">
      <c r="A17" s="311" t="s">
        <v>3118</v>
      </c>
      <c r="B17" s="307" t="s">
        <v>3119</v>
      </c>
      <c r="C17" s="321" t="n">
        <v>7746.858541</v>
      </c>
      <c r="D17" s="321" t="n">
        <v>7428.860056</v>
      </c>
      <c r="E17" s="321" t="n">
        <v>234.613018</v>
      </c>
      <c r="F17" s="321" t="n">
        <v>5587.730657</v>
      </c>
      <c r="G17" s="321" t="n">
        <v>2162.414018</v>
      </c>
    </row>
    <row r="18" customFormat="false" ht="12.75" hidden="false" customHeight="false" outlineLevel="0" collapsed="false">
      <c r="A18" s="311" t="s">
        <v>3120</v>
      </c>
      <c r="B18" s="307" t="s">
        <v>3121</v>
      </c>
      <c r="C18" s="321" t="n">
        <v>17825.965398</v>
      </c>
      <c r="D18" s="321" t="n">
        <v>16742.679506</v>
      </c>
      <c r="E18" s="321" t="n">
        <v>1021.071669</v>
      </c>
      <c r="F18" s="321" t="n">
        <v>11929.858216</v>
      </c>
      <c r="G18" s="321" t="n">
        <v>5896.107933</v>
      </c>
    </row>
    <row r="19" customFormat="false" ht="12.75" hidden="false" customHeight="false" outlineLevel="0" collapsed="false">
      <c r="A19" s="310" t="s">
        <v>3122</v>
      </c>
      <c r="B19" s="307" t="s">
        <v>1229</v>
      </c>
      <c r="C19" s="321" t="n">
        <v>16319.722548</v>
      </c>
      <c r="D19" s="321" t="n">
        <v>12578.430217</v>
      </c>
      <c r="E19" s="321" t="n">
        <v>3034.768777</v>
      </c>
      <c r="F19" s="321" t="n">
        <v>16067.184963</v>
      </c>
      <c r="G19" s="321" t="n">
        <v>269.172548</v>
      </c>
    </row>
    <row r="20" customFormat="false" ht="12.75" hidden="false" customHeight="false" outlineLevel="0" collapsed="false">
      <c r="A20" s="310" t="s">
        <v>3123</v>
      </c>
      <c r="B20" s="307" t="s">
        <v>1279</v>
      </c>
      <c r="C20" s="321" t="n">
        <v>7417.02892</v>
      </c>
      <c r="D20" s="321" t="n">
        <v>6413.052616</v>
      </c>
      <c r="E20" s="321" t="n">
        <v>946.381057</v>
      </c>
      <c r="F20" s="321" t="n">
        <v>6263.135523</v>
      </c>
      <c r="G20" s="321" t="n">
        <v>1154.430454</v>
      </c>
    </row>
    <row r="21" customFormat="false" ht="12.75" hidden="false" customHeight="false" outlineLevel="0" collapsed="false">
      <c r="A21" s="310" t="s">
        <v>3124</v>
      </c>
      <c r="B21" s="307" t="s">
        <v>3125</v>
      </c>
      <c r="C21" s="321" t="n">
        <v>5256.172172</v>
      </c>
      <c r="D21" s="321" t="n">
        <v>4864.122952</v>
      </c>
      <c r="E21" s="321" t="n">
        <v>350.427098</v>
      </c>
      <c r="F21" s="321" t="n">
        <v>3998.69815</v>
      </c>
      <c r="G21" s="321" t="n">
        <v>1258.86077</v>
      </c>
    </row>
    <row r="22" customFormat="false" ht="12.75" hidden="false" customHeight="false" outlineLevel="0" collapsed="false">
      <c r="A22" s="311" t="s">
        <v>3126</v>
      </c>
      <c r="B22" s="307" t="s">
        <v>3127</v>
      </c>
      <c r="C22" s="321" t="n">
        <v>8685.918838</v>
      </c>
      <c r="D22" s="321" t="n">
        <v>7489.278781</v>
      </c>
      <c r="E22" s="321" t="n">
        <v>1001.506819</v>
      </c>
      <c r="F22" s="321" t="n">
        <v>8402.991782</v>
      </c>
      <c r="G22" s="321" t="n">
        <v>283.767393</v>
      </c>
    </row>
    <row r="23" customFormat="false" ht="12.75" hidden="false" customHeight="false" outlineLevel="0" collapsed="false">
      <c r="A23" s="311" t="s">
        <v>3128</v>
      </c>
      <c r="B23" s="307" t="s">
        <v>1427</v>
      </c>
      <c r="C23" s="321" t="n">
        <v>12303.823283</v>
      </c>
      <c r="D23" s="321" t="n">
        <v>11477.717643</v>
      </c>
      <c r="E23" s="321" t="n">
        <v>777.931005</v>
      </c>
      <c r="F23" s="321" t="n">
        <v>8977.928226</v>
      </c>
      <c r="G23" s="321" t="n">
        <v>3331.302673</v>
      </c>
    </row>
    <row r="24" customFormat="false" ht="12.75" hidden="false" customHeight="false" outlineLevel="0" collapsed="false">
      <c r="A24" s="310" t="s">
        <v>3129</v>
      </c>
      <c r="B24" s="312" t="s">
        <v>3130</v>
      </c>
      <c r="C24" s="321" t="n">
        <v>15503.761173</v>
      </c>
      <c r="D24" s="321" t="n">
        <v>13535.634301</v>
      </c>
      <c r="E24" s="321" t="n">
        <v>1826.652781</v>
      </c>
      <c r="F24" s="321" t="n">
        <v>15150.936498</v>
      </c>
      <c r="G24" s="321" t="n">
        <v>354.893998</v>
      </c>
    </row>
    <row r="25" customFormat="false" ht="12.75" hidden="false" customHeight="false" outlineLevel="0" collapsed="false">
      <c r="A25" s="310" t="s">
        <v>3131</v>
      </c>
      <c r="B25" s="313" t="s">
        <v>3226</v>
      </c>
    </row>
    <row r="26" customFormat="false" ht="12.75" hidden="false" customHeight="false" outlineLevel="0" collapsed="false">
      <c r="A26" s="310"/>
      <c r="B26" s="307" t="s">
        <v>3227</v>
      </c>
      <c r="C26" s="321" t="n">
        <v>21411.588953</v>
      </c>
      <c r="D26" s="321" t="n">
        <v>17688.434373</v>
      </c>
      <c r="E26" s="321" t="n">
        <v>3175.922797</v>
      </c>
      <c r="F26" s="321" t="n">
        <v>20416.534565</v>
      </c>
      <c r="G26" s="321" t="n">
        <v>999.684807</v>
      </c>
    </row>
    <row r="27" customFormat="false" ht="12.75" hidden="false" customHeight="false" outlineLevel="0" collapsed="false">
      <c r="A27" s="311" t="s">
        <v>3134</v>
      </c>
      <c r="B27" s="307" t="s">
        <v>3135</v>
      </c>
      <c r="C27" s="321" t="n">
        <v>3812.857744</v>
      </c>
      <c r="D27" s="321" t="n">
        <v>2896.554253</v>
      </c>
      <c r="E27" s="321" t="n">
        <v>734.378895</v>
      </c>
      <c r="F27" s="321" t="n">
        <v>3141.201409</v>
      </c>
      <c r="G27" s="321" t="n">
        <v>671.895472</v>
      </c>
    </row>
    <row r="28" customFormat="false" ht="12.75" hidden="false" customHeight="false" outlineLevel="0" collapsed="false">
      <c r="A28" s="311" t="s">
        <v>3136</v>
      </c>
      <c r="B28" s="307" t="s">
        <v>3228</v>
      </c>
      <c r="C28" s="321" t="n">
        <v>7916.071085</v>
      </c>
      <c r="D28" s="321" t="n">
        <v>6594.602405</v>
      </c>
      <c r="E28" s="321" t="n">
        <v>1054.43295</v>
      </c>
      <c r="F28" s="321" t="n">
        <v>8038.03094</v>
      </c>
      <c r="G28" s="321" t="n">
        <v>-120.250147</v>
      </c>
    </row>
    <row r="29" customFormat="false" ht="12.75" hidden="false" customHeight="false" outlineLevel="0" collapsed="false">
      <c r="A29" s="311" t="s">
        <v>3138</v>
      </c>
      <c r="B29" s="307" t="s">
        <v>3229</v>
      </c>
      <c r="C29" s="321" t="n">
        <v>5106.052131</v>
      </c>
      <c r="D29" s="321" t="n">
        <v>4033.014617</v>
      </c>
      <c r="E29" s="321" t="n">
        <v>1026.394163</v>
      </c>
      <c r="F29" s="321" t="n">
        <v>5201.077443</v>
      </c>
      <c r="G29" s="321" t="n">
        <v>-93.549101</v>
      </c>
    </row>
    <row r="30" customFormat="false" ht="12.75" hidden="false" customHeight="false" outlineLevel="0" collapsed="false">
      <c r="A30" s="311" t="s">
        <v>3140</v>
      </c>
      <c r="B30" s="307" t="s">
        <v>3141</v>
      </c>
      <c r="C30" s="321" t="n">
        <v>4576.607993</v>
      </c>
      <c r="D30" s="321" t="n">
        <v>4164.263098</v>
      </c>
      <c r="E30" s="321" t="n">
        <v>360.716789</v>
      </c>
      <c r="F30" s="321" t="n">
        <v>4036.224773</v>
      </c>
      <c r="G30" s="321" t="n">
        <v>541.588583</v>
      </c>
    </row>
    <row r="31" customFormat="false" ht="12.75" hidden="false" customHeight="false" outlineLevel="0" collapsed="false">
      <c r="A31" s="310" t="s">
        <v>523</v>
      </c>
      <c r="B31" s="307" t="s">
        <v>3142</v>
      </c>
      <c r="C31" s="321" t="n">
        <v>26719.105304</v>
      </c>
      <c r="D31" s="321" t="n">
        <v>21037.153696</v>
      </c>
      <c r="E31" s="321" t="n">
        <v>4855.725393</v>
      </c>
      <c r="F31" s="321" t="n">
        <v>35276.49268</v>
      </c>
      <c r="G31" s="321" t="n">
        <v>-8556.685799</v>
      </c>
    </row>
    <row r="32" customFormat="false" ht="12.75" hidden="false" customHeight="false" outlineLevel="0" collapsed="false">
      <c r="A32" s="310" t="s">
        <v>3143</v>
      </c>
      <c r="B32" s="313" t="s">
        <v>3144</v>
      </c>
    </row>
    <row r="33" customFormat="false" ht="12.75" hidden="false" customHeight="false" outlineLevel="0" collapsed="false">
      <c r="A33" s="310"/>
      <c r="B33" s="307" t="s">
        <v>3145</v>
      </c>
      <c r="C33" s="321" t="n">
        <v>4854.062286</v>
      </c>
      <c r="D33" s="321" t="n">
        <v>4471.701704</v>
      </c>
      <c r="E33" s="321" t="n">
        <v>357.301515</v>
      </c>
      <c r="F33" s="321" t="n">
        <v>3950.883376</v>
      </c>
      <c r="G33" s="321" t="n">
        <v>904.671695</v>
      </c>
    </row>
    <row r="34" customFormat="false" ht="12.75" hidden="false" customHeight="false" outlineLevel="0" collapsed="false">
      <c r="A34" s="132" t="s">
        <v>3146</v>
      </c>
      <c r="B34" s="307" t="s">
        <v>3147</v>
      </c>
      <c r="C34" s="321" t="n">
        <v>27396.013057</v>
      </c>
      <c r="D34" s="321" t="n">
        <v>26685.069225</v>
      </c>
      <c r="E34" s="321" t="n">
        <v>588.898915</v>
      </c>
      <c r="F34" s="321" t="n">
        <v>22084.118199</v>
      </c>
      <c r="G34" s="321" t="n">
        <v>5314.300577</v>
      </c>
    </row>
    <row r="35" customFormat="false" ht="12.75" hidden="false" customHeight="false" outlineLevel="0" collapsed="false">
      <c r="A35" s="132" t="s">
        <v>3148</v>
      </c>
      <c r="B35" s="307" t="s">
        <v>1776</v>
      </c>
      <c r="C35" s="321" t="n">
        <v>29438.954264</v>
      </c>
      <c r="D35" s="321" t="n">
        <v>29051.930961</v>
      </c>
      <c r="E35" s="321" t="n">
        <v>234.24116</v>
      </c>
      <c r="F35" s="321" t="n">
        <v>18256.00971</v>
      </c>
      <c r="G35" s="321" t="n">
        <v>11185.902215</v>
      </c>
    </row>
    <row r="36" customFormat="false" ht="12.75" hidden="false" customHeight="false" outlineLevel="0" collapsed="false">
      <c r="A36" s="311" t="s">
        <v>3149</v>
      </c>
      <c r="B36" s="307" t="s">
        <v>3150</v>
      </c>
      <c r="C36" s="321" t="n">
        <v>15042.453059</v>
      </c>
      <c r="D36" s="321" t="n">
        <v>14866.35899</v>
      </c>
      <c r="E36" s="321" t="n">
        <v>70.256654</v>
      </c>
      <c r="F36" s="321" t="n">
        <v>9930.757446</v>
      </c>
      <c r="G36" s="321" t="n">
        <v>5113.134068</v>
      </c>
    </row>
    <row r="37" customFormat="false" ht="12.75" hidden="false" customHeight="false" outlineLevel="0" collapsed="false">
      <c r="A37" s="311" t="s">
        <v>3151</v>
      </c>
      <c r="B37" s="312" t="s">
        <v>3152</v>
      </c>
      <c r="C37" s="321" t="n">
        <v>8452.890043</v>
      </c>
      <c r="D37" s="321" t="n">
        <v>8312.836114</v>
      </c>
      <c r="E37" s="321" t="n">
        <v>108.041708</v>
      </c>
      <c r="F37" s="321" t="n">
        <v>5066.882478</v>
      </c>
      <c r="G37" s="321" t="n">
        <v>3385.56538</v>
      </c>
    </row>
    <row r="38" customFormat="false" ht="12.75" hidden="false" customHeight="false" outlineLevel="0" collapsed="false">
      <c r="A38" s="132" t="s">
        <v>3153</v>
      </c>
      <c r="B38" s="313" t="s">
        <v>3154</v>
      </c>
    </row>
    <row r="39" customFormat="false" ht="12.75" hidden="false" customHeight="false" outlineLevel="0" collapsed="false">
      <c r="B39" s="307" t="s">
        <v>3155</v>
      </c>
      <c r="C39" s="321" t="n">
        <v>186335.973978</v>
      </c>
      <c r="D39" s="321" t="n">
        <v>168973.113338</v>
      </c>
      <c r="E39" s="321" t="n">
        <v>16934.411665</v>
      </c>
      <c r="F39" s="321" t="n">
        <v>157318.36649</v>
      </c>
      <c r="G39" s="321" t="n">
        <v>29064.964862</v>
      </c>
    </row>
    <row r="40" customFormat="false" ht="12.75" hidden="false" customHeight="false" outlineLevel="0" collapsed="false">
      <c r="A40" s="311" t="s">
        <v>3156</v>
      </c>
      <c r="B40" s="313" t="s">
        <v>3157</v>
      </c>
    </row>
    <row r="41" customFormat="false" ht="12.75" hidden="false" customHeight="false" outlineLevel="0" collapsed="false">
      <c r="A41" s="311"/>
      <c r="B41" s="307" t="s">
        <v>3158</v>
      </c>
      <c r="C41" s="321" t="n">
        <v>30658.68454</v>
      </c>
      <c r="D41" s="321" t="n">
        <v>27520.727897</v>
      </c>
      <c r="E41" s="321" t="n">
        <v>3118.565205</v>
      </c>
      <c r="F41" s="321" t="n">
        <v>25133.260446</v>
      </c>
      <c r="G41" s="321" t="n">
        <v>5531.071959</v>
      </c>
    </row>
    <row r="42" customFormat="false" ht="12.75" hidden="false" customHeight="false" outlineLevel="0" collapsed="false">
      <c r="A42" s="311" t="s">
        <v>3159</v>
      </c>
      <c r="B42" s="307" t="s">
        <v>3160</v>
      </c>
      <c r="C42" s="321" t="n">
        <v>97286.746404</v>
      </c>
      <c r="D42" s="321" t="n">
        <v>85521.60761</v>
      </c>
      <c r="E42" s="321" t="n">
        <v>11419.393665</v>
      </c>
      <c r="F42" s="321" t="n">
        <v>84719.677887</v>
      </c>
      <c r="G42" s="321" t="n">
        <v>12555.153021</v>
      </c>
    </row>
    <row r="43" customFormat="false" ht="12.75" hidden="false" customHeight="false" outlineLevel="0" collapsed="false">
      <c r="A43" s="311" t="s">
        <v>3161</v>
      </c>
      <c r="B43" s="307" t="s">
        <v>3230</v>
      </c>
      <c r="C43" s="321" t="n">
        <v>17444.281904</v>
      </c>
      <c r="D43" s="321" t="n">
        <v>15939.688343</v>
      </c>
      <c r="E43" s="321" t="n">
        <v>1456.057376</v>
      </c>
      <c r="F43" s="321" t="n">
        <v>15353.258321</v>
      </c>
      <c r="G43" s="321" t="n">
        <v>2066.396127</v>
      </c>
    </row>
    <row r="44" customFormat="false" ht="12.75" hidden="false" customHeight="false" outlineLevel="0" collapsed="false">
      <c r="A44" s="311" t="s">
        <v>3163</v>
      </c>
      <c r="B44" s="307" t="s">
        <v>3164</v>
      </c>
      <c r="C44" s="321" t="n">
        <v>24899.695716</v>
      </c>
      <c r="D44" s="321" t="n">
        <v>21164.720378</v>
      </c>
      <c r="E44" s="321" t="n">
        <v>3642.85731</v>
      </c>
      <c r="F44" s="321" t="n">
        <v>21520.224216</v>
      </c>
      <c r="G44" s="321" t="n">
        <v>3383.310155</v>
      </c>
    </row>
    <row r="45" customFormat="false" ht="12.75" hidden="false" customHeight="false" outlineLevel="0" collapsed="false">
      <c r="A45" s="311" t="s">
        <v>3165</v>
      </c>
      <c r="B45" s="307" t="s">
        <v>3231</v>
      </c>
      <c r="C45" s="321" t="n">
        <v>32470.46441</v>
      </c>
      <c r="D45" s="321" t="n">
        <v>29357.204868</v>
      </c>
      <c r="E45" s="321" t="n">
        <v>3052.708928</v>
      </c>
      <c r="F45" s="321" t="n">
        <v>28012.845519</v>
      </c>
      <c r="G45" s="321" t="n">
        <v>4462.495336</v>
      </c>
    </row>
    <row r="46" customFormat="false" ht="12.75" hidden="false" customHeight="false" outlineLevel="0" collapsed="false">
      <c r="A46" s="311" t="s">
        <v>3167</v>
      </c>
      <c r="B46" s="307" t="s">
        <v>3168</v>
      </c>
      <c r="C46" s="321" t="n">
        <v>12640.932269</v>
      </c>
      <c r="D46" s="321" t="n">
        <v>10332.760552</v>
      </c>
      <c r="E46" s="321" t="n">
        <v>2194.612838</v>
      </c>
      <c r="F46" s="321" t="n">
        <v>11213.249483</v>
      </c>
      <c r="G46" s="321" t="n">
        <v>1430.138851</v>
      </c>
    </row>
    <row r="47" customFormat="false" ht="12.75" hidden="false" customHeight="false" outlineLevel="0" collapsed="false">
      <c r="A47" s="311" t="s">
        <v>3169</v>
      </c>
      <c r="B47" s="307" t="s">
        <v>3170</v>
      </c>
      <c r="C47" s="321" t="n">
        <v>58390.543034</v>
      </c>
      <c r="D47" s="321" t="n">
        <v>55930.777831</v>
      </c>
      <c r="E47" s="321" t="n">
        <v>2396.452795</v>
      </c>
      <c r="F47" s="321" t="n">
        <v>47465.428157</v>
      </c>
      <c r="G47" s="321" t="n">
        <v>10978.739882</v>
      </c>
    </row>
    <row r="48" customFormat="false" ht="12.75" hidden="false" customHeight="false" outlineLevel="0" collapsed="false">
      <c r="A48" s="132" t="s">
        <v>3171</v>
      </c>
      <c r="B48" s="307" t="s">
        <v>3172</v>
      </c>
      <c r="C48" s="321" t="n">
        <v>7489.28865</v>
      </c>
      <c r="D48" s="321" t="n">
        <v>7436.201826</v>
      </c>
      <c r="E48" s="321" t="n">
        <v>27.978742</v>
      </c>
      <c r="F48" s="321" t="n">
        <v>4075.41815</v>
      </c>
      <c r="G48" s="321" t="n">
        <v>3414.927799</v>
      </c>
    </row>
    <row r="49" customFormat="false" ht="12.75" hidden="false" customHeight="false" outlineLevel="0" collapsed="false">
      <c r="A49" s="311" t="s">
        <v>3173</v>
      </c>
      <c r="B49" s="307" t="s">
        <v>2261</v>
      </c>
      <c r="C49" s="321" t="n">
        <v>2293.785889</v>
      </c>
      <c r="D49" s="321" t="n">
        <v>2283.123512</v>
      </c>
      <c r="E49" s="321" t="n">
        <v>5.066181</v>
      </c>
      <c r="F49" s="321" t="n">
        <v>1205.484416</v>
      </c>
      <c r="G49" s="321" t="n">
        <v>1088.631263</v>
      </c>
    </row>
    <row r="50" customFormat="false" ht="12.75" hidden="false" customHeight="false" outlineLevel="0" collapsed="false">
      <c r="A50" s="311" t="s">
        <v>3174</v>
      </c>
      <c r="B50" s="307" t="s">
        <v>3175</v>
      </c>
      <c r="C50" s="321" t="n">
        <v>3368.687188</v>
      </c>
      <c r="D50" s="321" t="n">
        <v>3338.048065</v>
      </c>
      <c r="E50" s="321" t="n">
        <v>16.69835</v>
      </c>
      <c r="F50" s="321" t="n">
        <v>1826.528198</v>
      </c>
      <c r="G50" s="321" t="n">
        <v>1542.503519</v>
      </c>
    </row>
    <row r="51" customFormat="false" ht="12.75" hidden="false" customHeight="false" outlineLevel="0" collapsed="false">
      <c r="A51" s="132" t="s">
        <v>3176</v>
      </c>
      <c r="B51" s="307" t="s">
        <v>3177</v>
      </c>
      <c r="C51" s="321" t="n">
        <v>28664.881101</v>
      </c>
      <c r="D51" s="321" t="n">
        <v>27229.360019</v>
      </c>
      <c r="E51" s="321" t="n">
        <v>267.034486</v>
      </c>
      <c r="F51" s="321" t="n">
        <v>19678.354921</v>
      </c>
      <c r="G51" s="321" t="n">
        <v>9198.502983</v>
      </c>
    </row>
    <row r="52" customFormat="false" ht="12.75" hidden="false" customHeight="false" outlineLevel="0" collapsed="false">
      <c r="A52" s="311" t="s">
        <v>3178</v>
      </c>
      <c r="B52" s="307" t="s">
        <v>3179</v>
      </c>
      <c r="C52" s="321" t="n">
        <v>7479.229343</v>
      </c>
      <c r="D52" s="321" t="n">
        <v>7276.709789</v>
      </c>
      <c r="E52" s="321" t="n">
        <v>72.252115</v>
      </c>
      <c r="F52" s="321" t="n">
        <v>6286.752557</v>
      </c>
      <c r="G52" s="321" t="n">
        <v>1193.651571</v>
      </c>
    </row>
    <row r="53" customFormat="false" ht="12.75" hidden="false" customHeight="false" outlineLevel="0" collapsed="false">
      <c r="A53" s="311" t="s">
        <v>3180</v>
      </c>
      <c r="B53" s="307" t="s">
        <v>2343</v>
      </c>
      <c r="C53" s="321" t="n">
        <v>4241.008565</v>
      </c>
      <c r="D53" s="321" t="n">
        <v>4136.95707</v>
      </c>
      <c r="E53" s="321" t="n">
        <v>35.052769</v>
      </c>
      <c r="F53" s="321" t="n">
        <v>2644.945017</v>
      </c>
      <c r="G53" s="321" t="n">
        <v>1597.2886</v>
      </c>
    </row>
    <row r="54" customFormat="false" ht="12.75" hidden="false" customHeight="false" outlineLevel="0" collapsed="false">
      <c r="A54" s="311" t="s">
        <v>3181</v>
      </c>
      <c r="B54" s="307" t="s">
        <v>3182</v>
      </c>
      <c r="C54" s="321" t="n">
        <v>5748.082054</v>
      </c>
      <c r="D54" s="321" t="n">
        <v>5364.619527</v>
      </c>
      <c r="E54" s="321" t="n">
        <v>47.566222</v>
      </c>
      <c r="F54" s="321" t="n">
        <v>4267.463731</v>
      </c>
      <c r="G54" s="321" t="n">
        <v>1483.994294</v>
      </c>
    </row>
    <row r="55" customFormat="false" ht="12.75" hidden="false" customHeight="false" outlineLevel="0" collapsed="false">
      <c r="A55" s="311" t="s">
        <v>3183</v>
      </c>
      <c r="B55" s="307" t="s">
        <v>3184</v>
      </c>
      <c r="C55" s="321" t="n">
        <v>11861.217512</v>
      </c>
      <c r="D55" s="321" t="n">
        <v>11116.123031</v>
      </c>
      <c r="E55" s="321" t="n">
        <v>102.432485</v>
      </c>
      <c r="F55" s="321" t="n">
        <v>6776.306502</v>
      </c>
      <c r="G55" s="321" t="n">
        <v>5287.983222</v>
      </c>
    </row>
    <row r="56" customFormat="false" ht="12.75" hidden="false" customHeight="true" outlineLevel="0" collapsed="false">
      <c r="A56" s="132" t="s">
        <v>3185</v>
      </c>
      <c r="B56" s="307" t="s">
        <v>3232</v>
      </c>
      <c r="C56" s="321" t="n">
        <v>5705.622539</v>
      </c>
      <c r="D56" s="321" t="n">
        <v>5451.248424</v>
      </c>
      <c r="E56" s="321" t="n">
        <v>37.534297</v>
      </c>
      <c r="F56" s="321" t="n">
        <v>4433.315171</v>
      </c>
      <c r="G56" s="321" t="n">
        <v>1273.833475</v>
      </c>
    </row>
    <row r="57" customFormat="false" ht="12.75" hidden="false" customHeight="false" outlineLevel="0" collapsed="false">
      <c r="A57" s="132" t="s">
        <v>3187</v>
      </c>
      <c r="B57" s="313" t="s">
        <v>3188</v>
      </c>
    </row>
    <row r="58" customFormat="false" ht="12.75" hidden="false" customHeight="false" outlineLevel="0" collapsed="false">
      <c r="B58" s="307" t="s">
        <v>3189</v>
      </c>
      <c r="C58" s="321" t="n">
        <v>68700.658019</v>
      </c>
      <c r="D58" s="321" t="n">
        <v>65264.946132</v>
      </c>
      <c r="E58" s="321" t="n">
        <v>2491.483848</v>
      </c>
      <c r="F58" s="321" t="n">
        <v>42574.933453</v>
      </c>
      <c r="G58" s="321" t="n">
        <v>26156.596235</v>
      </c>
    </row>
    <row r="59" customFormat="false" ht="12.75" hidden="false" customHeight="false" outlineLevel="0" collapsed="false">
      <c r="A59" s="311" t="s">
        <v>3190</v>
      </c>
      <c r="B59" s="307" t="s">
        <v>2513</v>
      </c>
      <c r="C59" s="321" t="n">
        <v>13670.635194</v>
      </c>
      <c r="D59" s="321" t="n">
        <v>13482.785932</v>
      </c>
      <c r="E59" s="321" t="n">
        <v>154.064</v>
      </c>
      <c r="F59" s="321" t="n">
        <v>8642.236628</v>
      </c>
      <c r="G59" s="321" t="n">
        <v>5029.009506</v>
      </c>
    </row>
    <row r="60" customFormat="false" ht="12.75" hidden="false" customHeight="false" outlineLevel="0" collapsed="false">
      <c r="A60" s="311" t="s">
        <v>3191</v>
      </c>
      <c r="B60" s="307" t="s">
        <v>3192</v>
      </c>
      <c r="C60" s="321" t="n">
        <v>5392.852933</v>
      </c>
      <c r="D60" s="321" t="n">
        <v>5249.46397</v>
      </c>
      <c r="E60" s="321" t="n">
        <v>114.811458</v>
      </c>
      <c r="F60" s="321" t="n">
        <v>4405.416609</v>
      </c>
      <c r="G60" s="321" t="n">
        <v>987.523979</v>
      </c>
    </row>
    <row r="61" customFormat="false" ht="12.75" hidden="false" customHeight="false" outlineLevel="0" collapsed="false">
      <c r="A61" s="311" t="s">
        <v>3193</v>
      </c>
      <c r="B61" s="307" t="s">
        <v>3194</v>
      </c>
      <c r="C61" s="321" t="n">
        <v>6913.94684</v>
      </c>
      <c r="D61" s="321" t="n">
        <v>6392.10443</v>
      </c>
      <c r="E61" s="321" t="n">
        <v>217.255787</v>
      </c>
      <c r="F61" s="321" t="n">
        <v>4141.750102</v>
      </c>
      <c r="G61" s="321" t="n">
        <v>2775.46772</v>
      </c>
    </row>
    <row r="62" customFormat="false" ht="12.75" hidden="false" customHeight="false" outlineLevel="0" collapsed="false">
      <c r="A62" s="311" t="s">
        <v>3195</v>
      </c>
      <c r="B62" s="307" t="s">
        <v>2605</v>
      </c>
      <c r="C62" s="321" t="n">
        <v>20527.431176</v>
      </c>
      <c r="D62" s="321" t="n">
        <v>18688.37837</v>
      </c>
      <c r="E62" s="321" t="n">
        <v>1459.745861</v>
      </c>
      <c r="F62" s="321" t="n">
        <v>12851.291057</v>
      </c>
      <c r="G62" s="321" t="n">
        <v>7696.508738</v>
      </c>
    </row>
    <row r="63" customFormat="false" ht="12.75" hidden="false" customHeight="false" outlineLevel="0" collapsed="false">
      <c r="A63" s="311" t="s">
        <v>3196</v>
      </c>
      <c r="B63" s="307" t="s">
        <v>3197</v>
      </c>
      <c r="C63" s="321" t="n">
        <v>5407.830489</v>
      </c>
      <c r="D63" s="321" t="n">
        <v>5346.143574</v>
      </c>
      <c r="E63" s="321" t="n">
        <v>38.744052</v>
      </c>
      <c r="F63" s="321" t="n">
        <v>2544.531213</v>
      </c>
      <c r="G63" s="321" t="n">
        <v>2865.502934</v>
      </c>
    </row>
    <row r="64" customFormat="false" ht="12.75" hidden="false" customHeight="false" outlineLevel="0" collapsed="false">
      <c r="A64" s="311" t="s">
        <v>3198</v>
      </c>
      <c r="B64" s="307" t="s">
        <v>3199</v>
      </c>
      <c r="C64" s="321" t="n">
        <v>3600.845919</v>
      </c>
      <c r="D64" s="321" t="n">
        <v>3527.524507</v>
      </c>
      <c r="E64" s="321" t="n">
        <v>35.195241</v>
      </c>
      <c r="F64" s="321" t="n">
        <v>2691.130186</v>
      </c>
      <c r="G64" s="321" t="n">
        <v>910.01613</v>
      </c>
    </row>
    <row r="65" customFormat="false" ht="12.75" hidden="false" customHeight="false" outlineLevel="0" collapsed="false">
      <c r="A65" s="311" t="s">
        <v>3200</v>
      </c>
      <c r="B65" s="307" t="s">
        <v>3201</v>
      </c>
      <c r="C65" s="321" t="n">
        <v>1245.75028</v>
      </c>
      <c r="D65" s="321" t="n">
        <v>1242.178411</v>
      </c>
      <c r="E65" s="321" t="n">
        <v>0.651536</v>
      </c>
      <c r="F65" s="321" t="n">
        <v>165.305914</v>
      </c>
      <c r="G65" s="321" t="n">
        <v>1083.665902</v>
      </c>
    </row>
    <row r="66" customFormat="false" ht="12.75" hidden="false" customHeight="false" outlineLevel="0" collapsed="false">
      <c r="A66" s="311" t="s">
        <v>3202</v>
      </c>
      <c r="B66" s="307" t="s">
        <v>3245</v>
      </c>
      <c r="C66" s="321" t="n">
        <v>7836.394222</v>
      </c>
      <c r="D66" s="321" t="n">
        <v>7336.787664</v>
      </c>
      <c r="E66" s="321" t="n">
        <v>398.87942</v>
      </c>
      <c r="F66" s="321" t="n">
        <v>5441.159745</v>
      </c>
      <c r="G66" s="321" t="n">
        <v>2395.487336</v>
      </c>
    </row>
    <row r="67" customFormat="false" ht="12.75" hidden="false" customHeight="false" outlineLevel="0" collapsed="false">
      <c r="A67" s="132" t="s">
        <v>3204</v>
      </c>
      <c r="B67" s="313" t="s">
        <v>3205</v>
      </c>
    </row>
    <row r="68" customFormat="false" ht="12.75" hidden="false" customHeight="false" outlineLevel="0" collapsed="false">
      <c r="B68" s="314" t="s">
        <v>3206</v>
      </c>
      <c r="C68" s="321" t="n">
        <v>623.294005</v>
      </c>
      <c r="D68" s="321" t="n">
        <v>616.426467</v>
      </c>
      <c r="E68" s="321" t="n">
        <v>4.753809</v>
      </c>
      <c r="F68" s="321" t="n">
        <v>291.324655</v>
      </c>
      <c r="G68" s="321" t="n">
        <v>331.98181</v>
      </c>
    </row>
    <row r="69" customFormat="false" ht="12.75" hidden="false" customHeight="false" outlineLevel="0" collapsed="false">
      <c r="A69" s="132" t="s">
        <v>3207</v>
      </c>
      <c r="B69" s="307" t="s">
        <v>3208</v>
      </c>
      <c r="C69" s="321" t="n">
        <v>1291.93117</v>
      </c>
      <c r="D69" s="321" t="n">
        <v>1269.665711</v>
      </c>
      <c r="E69" s="321" t="n">
        <v>18.889765</v>
      </c>
      <c r="F69" s="321" t="n">
        <v>809.393881</v>
      </c>
      <c r="G69" s="321" t="n">
        <v>482.66175</v>
      </c>
    </row>
    <row r="70" customFormat="false" ht="12.75" hidden="false" customHeight="false" outlineLevel="0" collapsed="false">
      <c r="A70" s="132" t="s">
        <v>3209</v>
      </c>
      <c r="B70" s="307" t="s">
        <v>3233</v>
      </c>
      <c r="C70" s="321" t="n">
        <v>12055.663566</v>
      </c>
      <c r="D70" s="321" t="n">
        <v>11724.722234</v>
      </c>
      <c r="E70" s="321" t="n">
        <v>143.048701</v>
      </c>
      <c r="F70" s="321" t="n">
        <v>7417.082253</v>
      </c>
      <c r="G70" s="321" t="n">
        <v>4647.409386</v>
      </c>
    </row>
    <row r="71" customFormat="false" ht="12.75" hidden="false" customHeight="false" outlineLevel="0" collapsed="false">
      <c r="A71" s="311" t="s">
        <v>3211</v>
      </c>
      <c r="B71" s="307" t="s">
        <v>3234</v>
      </c>
      <c r="C71" s="321" t="n">
        <v>2265.138401</v>
      </c>
      <c r="D71" s="321" t="n">
        <v>2247.937637</v>
      </c>
      <c r="E71" s="322" t="n">
        <v>10.508231</v>
      </c>
      <c r="F71" s="321" t="n">
        <v>1405.114393</v>
      </c>
      <c r="G71" s="321" t="n">
        <v>869.463027</v>
      </c>
    </row>
    <row r="72" customFormat="false" ht="12.75" hidden="false" customHeight="false" outlineLevel="0" collapsed="false">
      <c r="A72" s="311" t="s">
        <v>3213</v>
      </c>
      <c r="B72" s="307" t="s">
        <v>2938</v>
      </c>
      <c r="C72" s="321" t="n">
        <v>4604.965977</v>
      </c>
      <c r="D72" s="321" t="n">
        <v>4399.05665</v>
      </c>
      <c r="E72" s="321" t="n">
        <v>43.11624</v>
      </c>
      <c r="F72" s="321" t="n">
        <v>2961.917881</v>
      </c>
      <c r="G72" s="321" t="n">
        <v>1643.35818</v>
      </c>
    </row>
    <row r="73" customFormat="false" ht="12.75" hidden="false" customHeight="false" outlineLevel="0" collapsed="false">
      <c r="A73" s="311" t="s">
        <v>3214</v>
      </c>
      <c r="B73" s="307" t="s">
        <v>3215</v>
      </c>
      <c r="C73" s="321" t="n">
        <v>4740.161659</v>
      </c>
      <c r="D73" s="321" t="n">
        <v>4642.023557</v>
      </c>
      <c r="E73" s="321" t="n">
        <v>84.475063</v>
      </c>
      <c r="F73" s="321" t="n">
        <v>2645.218991</v>
      </c>
      <c r="G73" s="321" t="n">
        <v>2093.783114</v>
      </c>
    </row>
    <row r="74" customFormat="false" ht="12.75" hidden="false" customHeight="false" outlineLevel="0" collapsed="false">
      <c r="A74" s="251"/>
      <c r="B74" s="251"/>
      <c r="C74" s="323"/>
      <c r="D74" s="323"/>
      <c r="E74" s="323"/>
      <c r="F74" s="323"/>
      <c r="G74" s="323"/>
    </row>
    <row r="75" customFormat="false" ht="21.75" hidden="false" customHeight="true" outlineLevel="0" collapsed="false">
      <c r="A75" s="316" t="s">
        <v>3246</v>
      </c>
      <c r="C75" s="292"/>
      <c r="D75" s="292"/>
      <c r="E75" s="292"/>
      <c r="F75" s="292"/>
      <c r="G75" s="292"/>
    </row>
    <row r="76" customFormat="false" ht="12.75" hidden="false" customHeight="false" outlineLevel="0" collapsed="false">
      <c r="A76" s="132" t="s">
        <v>3247</v>
      </c>
    </row>
    <row r="77" customFormat="false" ht="12.75" hidden="false" customHeight="false" outlineLevel="0" collapsed="false">
      <c r="A77" s="316" t="s">
        <v>3248</v>
      </c>
      <c r="B77" s="251"/>
      <c r="D77" s="316"/>
    </row>
    <row r="78" customFormat="false" ht="14.25" hidden="false" customHeight="false" outlineLevel="0" collapsed="false">
      <c r="A78" s="316"/>
      <c r="B78" s="251"/>
      <c r="D78" s="251"/>
    </row>
    <row r="79" customFormat="false" ht="14.25" hidden="false" customHeight="false" outlineLevel="0" collapsed="false">
      <c r="A79" s="316"/>
      <c r="B79" s="251"/>
      <c r="D79" s="316"/>
      <c r="F79" s="251"/>
    </row>
    <row r="80" customFormat="false" ht="14.25" hidden="false" customHeight="false" outlineLevel="0" collapsed="false">
      <c r="A80" s="316"/>
      <c r="D80" s="316"/>
      <c r="F80" s="251"/>
    </row>
    <row r="81" customFormat="false" ht="12.75" hidden="false" customHeight="true" outlineLevel="0" collapsed="false">
      <c r="D81" s="316"/>
      <c r="F81" s="251"/>
    </row>
    <row r="82" customFormat="false" ht="12.75" hidden="false" customHeight="false" outlineLevel="0" collapsed="false">
      <c r="A82" s="316"/>
      <c r="B82" s="251"/>
      <c r="D82" s="316"/>
      <c r="F82" s="251"/>
    </row>
  </sheetData>
  <mergeCells count="9">
    <mergeCell ref="A1:G1"/>
    <mergeCell ref="A2:G2"/>
    <mergeCell ref="A3:G3"/>
    <mergeCell ref="A5:A6"/>
    <mergeCell ref="B5:B6"/>
    <mergeCell ref="C5:C6"/>
    <mergeCell ref="D5:E5"/>
    <mergeCell ref="F5:F6"/>
    <mergeCell ref="G5:G6"/>
  </mergeCells>
  <conditionalFormatting sqref="E7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865972222222222" header="0.511811023622047" footer="0.865972222222222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14, Reihe 8, 2003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9" activeCellId="0" sqref="B29"/>
    </sheetView>
  </sheetViews>
  <sheetFormatPr defaultColWidth="11.41796875" defaultRowHeight="15" zeroHeight="false" outlineLevelRow="0" outlineLevelCol="0"/>
  <cols>
    <col collapsed="false" customWidth="true" hidden="false" outlineLevel="0" max="1" min="1" style="92" width="10.28"/>
    <col collapsed="false" customWidth="true" hidden="false" outlineLevel="0" max="2" min="2" style="92" width="54.85"/>
    <col collapsed="false" customWidth="true" hidden="false" outlineLevel="0" max="4" min="3" style="92" width="11.7"/>
    <col collapsed="false" customWidth="false" hidden="false" outlineLevel="0" max="6" min="5" style="92" width="11.42"/>
    <col collapsed="false" customWidth="true" hidden="false" outlineLevel="0" max="7" min="7" style="92" width="12.85"/>
    <col collapsed="false" customWidth="false" hidden="false" outlineLevel="0" max="257" min="8" style="92" width="11.42"/>
  </cols>
  <sheetData>
    <row r="1" customFormat="false" ht="15.75" hidden="false" customHeight="true" outlineLevel="0" collapsed="false">
      <c r="A1" s="293" t="s">
        <v>760</v>
      </c>
      <c r="B1" s="293"/>
      <c r="C1" s="293"/>
      <c r="D1" s="293"/>
      <c r="E1" s="293"/>
      <c r="F1" s="293"/>
      <c r="G1" s="293"/>
    </row>
    <row r="2" customFormat="false" ht="15.75" hidden="false" customHeight="true" outlineLevel="0" collapsed="false">
      <c r="A2" s="324" t="s">
        <v>3249</v>
      </c>
      <c r="B2" s="324"/>
      <c r="C2" s="324"/>
      <c r="D2" s="324"/>
      <c r="E2" s="324"/>
      <c r="F2" s="324"/>
      <c r="G2" s="324"/>
    </row>
    <row r="3" customFormat="false" ht="18" hidden="false" customHeight="true" outlineLevel="0" collapsed="false">
      <c r="A3" s="325"/>
      <c r="B3" s="325"/>
      <c r="C3" s="325"/>
      <c r="D3" s="325"/>
      <c r="E3" s="325"/>
      <c r="F3" s="325"/>
      <c r="G3" s="325"/>
      <c r="H3" s="326"/>
    </row>
    <row r="4" s="132" customFormat="true" ht="89.25" hidden="false" customHeight="true" outlineLevel="0" collapsed="false">
      <c r="A4" s="298" t="s">
        <v>3091</v>
      </c>
      <c r="B4" s="302" t="s">
        <v>801</v>
      </c>
      <c r="C4" s="327" t="s">
        <v>3092</v>
      </c>
      <c r="D4" s="328" t="s">
        <v>3250</v>
      </c>
      <c r="E4" s="328" t="s">
        <v>3251</v>
      </c>
      <c r="F4" s="328" t="s">
        <v>3252</v>
      </c>
      <c r="G4" s="329" t="s">
        <v>603</v>
      </c>
    </row>
    <row r="5" s="132" customFormat="true" ht="12.75" hidden="false" customHeight="true" outlineLevel="0" collapsed="false">
      <c r="A5" s="298"/>
      <c r="B5" s="302"/>
      <c r="C5" s="302" t="s">
        <v>586</v>
      </c>
      <c r="D5" s="302" t="s">
        <v>588</v>
      </c>
      <c r="E5" s="302" t="s">
        <v>3253</v>
      </c>
      <c r="F5" s="300" t="s">
        <v>588</v>
      </c>
      <c r="G5" s="300"/>
    </row>
    <row r="6" s="132" customFormat="true" ht="7.5" hidden="false" customHeight="true" outlineLevel="0" collapsed="false">
      <c r="A6" s="306"/>
      <c r="B6" s="330"/>
      <c r="C6" s="331"/>
      <c r="D6" s="331"/>
      <c r="E6" s="331"/>
      <c r="F6" s="97"/>
      <c r="G6" s="97"/>
    </row>
    <row r="7" s="132" customFormat="true" ht="12.75" hidden="false" customHeight="true" outlineLevel="0" collapsed="false">
      <c r="A7" s="132" t="s">
        <v>3104</v>
      </c>
      <c r="B7" s="307" t="s">
        <v>818</v>
      </c>
      <c r="C7" s="321" t="n">
        <v>21304</v>
      </c>
      <c r="D7" s="332" t="n">
        <v>984634.440536</v>
      </c>
      <c r="E7" s="333" t="n">
        <v>23.1428139021565</v>
      </c>
      <c r="F7" s="332" t="n">
        <v>75183.656749</v>
      </c>
      <c r="G7" s="332" t="n">
        <v>12040.630475</v>
      </c>
      <c r="H7" s="332"/>
      <c r="I7" s="334"/>
      <c r="K7" s="335"/>
    </row>
    <row r="8" s="132" customFormat="true" ht="12.75" hidden="false" customHeight="true" outlineLevel="0" collapsed="false">
      <c r="A8" s="132" t="s">
        <v>3105</v>
      </c>
      <c r="B8" s="307" t="s">
        <v>3106</v>
      </c>
      <c r="C8" s="321" t="n">
        <v>272</v>
      </c>
      <c r="D8" s="332" t="n">
        <v>1665.0875</v>
      </c>
      <c r="E8" s="333" t="n">
        <v>6.83857554997225</v>
      </c>
      <c r="F8" s="332" t="n">
        <v>61.763186</v>
      </c>
      <c r="G8" s="332" t="n">
        <v>-2.41933</v>
      </c>
      <c r="H8" s="321"/>
      <c r="I8" s="334"/>
      <c r="K8" s="335"/>
    </row>
    <row r="9" s="132" customFormat="true" ht="12.75" hidden="false" customHeight="true" outlineLevel="0" collapsed="false">
      <c r="A9" s="132" t="s">
        <v>3107</v>
      </c>
      <c r="B9" s="307" t="s">
        <v>3108</v>
      </c>
      <c r="C9" s="321" t="n">
        <v>4</v>
      </c>
      <c r="D9" s="332" t="n">
        <v>127.219285</v>
      </c>
      <c r="E9" s="333" t="n">
        <v>36.7796840742683</v>
      </c>
      <c r="F9" s="332" t="n">
        <v>10.489906</v>
      </c>
      <c r="G9" s="332" t="n">
        <v>0.05623</v>
      </c>
      <c r="H9" s="332"/>
      <c r="I9" s="334"/>
      <c r="K9" s="335"/>
    </row>
    <row r="10" s="132" customFormat="true" ht="12.75" hidden="false" customHeight="true" outlineLevel="0" collapsed="false">
      <c r="A10" s="132" t="s">
        <v>3109</v>
      </c>
      <c r="B10" s="307" t="s">
        <v>3110</v>
      </c>
      <c r="C10" s="321" t="n">
        <v>84</v>
      </c>
      <c r="D10" s="332" t="n">
        <v>19744.066416</v>
      </c>
      <c r="E10" s="333" t="n">
        <v>74.1167970362126</v>
      </c>
      <c r="F10" s="332" t="n">
        <v>962.341524</v>
      </c>
      <c r="G10" s="332" t="n">
        <v>834.98576</v>
      </c>
      <c r="H10" s="332"/>
      <c r="I10" s="334"/>
      <c r="K10" s="335"/>
    </row>
    <row r="11" s="132" customFormat="true" ht="12.75" hidden="false" customHeight="true" outlineLevel="0" collapsed="false">
      <c r="A11" s="132" t="s">
        <v>3111</v>
      </c>
      <c r="B11" s="307" t="s">
        <v>945</v>
      </c>
      <c r="C11" s="321" t="n">
        <v>5706</v>
      </c>
      <c r="D11" s="332" t="n">
        <v>569970.968808</v>
      </c>
      <c r="E11" s="333" t="n">
        <v>37.1974530997486</v>
      </c>
      <c r="F11" s="332" t="n">
        <v>55493.368816</v>
      </c>
      <c r="G11" s="332" t="n">
        <v>-228.177186</v>
      </c>
      <c r="H11" s="332"/>
      <c r="I11" s="334"/>
    </row>
    <row r="12" s="132" customFormat="true" ht="12.75" hidden="false" customHeight="true" outlineLevel="0" collapsed="false">
      <c r="A12" s="310" t="s">
        <v>3112</v>
      </c>
      <c r="B12" s="307" t="s">
        <v>3113</v>
      </c>
      <c r="C12" s="321" t="n">
        <v>627</v>
      </c>
      <c r="D12" s="332" t="n">
        <v>49288.433019</v>
      </c>
      <c r="E12" s="333" t="n">
        <v>28.1129592198439</v>
      </c>
      <c r="F12" s="332" t="n">
        <v>5475.952922</v>
      </c>
      <c r="G12" s="332" t="n">
        <v>933.775445</v>
      </c>
      <c r="H12" s="332"/>
      <c r="I12" s="334"/>
      <c r="K12" s="335"/>
    </row>
    <row r="13" s="132" customFormat="true" ht="12.75" hidden="false" customHeight="true" outlineLevel="0" collapsed="false">
      <c r="A13" s="310" t="s">
        <v>3114</v>
      </c>
      <c r="B13" s="307" t="s">
        <v>1039</v>
      </c>
      <c r="C13" s="321" t="n">
        <v>195</v>
      </c>
      <c r="D13" s="332" t="n">
        <v>4835.147719</v>
      </c>
      <c r="E13" s="333" t="n">
        <v>16.1975680543551</v>
      </c>
      <c r="F13" s="332" t="n">
        <v>606.272882</v>
      </c>
      <c r="G13" s="332" t="n">
        <v>62.249593</v>
      </c>
      <c r="H13" s="332"/>
      <c r="I13" s="334"/>
      <c r="K13" s="335"/>
    </row>
    <row r="14" s="132" customFormat="true" ht="12.75" hidden="false" customHeight="true" outlineLevel="0" collapsed="false">
      <c r="A14" s="310" t="s">
        <v>3115</v>
      </c>
      <c r="B14" s="307" t="s">
        <v>3116</v>
      </c>
      <c r="C14" s="321" t="n">
        <v>382</v>
      </c>
      <c r="D14" s="332" t="n">
        <v>2366.676529</v>
      </c>
      <c r="E14" s="333" t="n">
        <v>10.5487071406822</v>
      </c>
      <c r="F14" s="332" t="n">
        <v>165.622315</v>
      </c>
      <c r="G14" s="332" t="n">
        <v>42.991089</v>
      </c>
      <c r="H14" s="332"/>
      <c r="I14" s="334"/>
      <c r="K14" s="335"/>
    </row>
    <row r="15" s="132" customFormat="true" ht="12.75" hidden="false" customHeight="true" outlineLevel="0" collapsed="false">
      <c r="A15" s="310" t="s">
        <v>3117</v>
      </c>
      <c r="B15" s="307" t="s">
        <v>1147</v>
      </c>
      <c r="C15" s="321" t="n">
        <v>488</v>
      </c>
      <c r="D15" s="332" t="n">
        <v>19415.788906</v>
      </c>
      <c r="E15" s="333" t="n">
        <v>20.7338387022172</v>
      </c>
      <c r="F15" s="332" t="n">
        <v>1222.43068</v>
      </c>
      <c r="G15" s="332" t="n">
        <v>374.258388</v>
      </c>
      <c r="H15" s="332"/>
      <c r="I15" s="334"/>
    </row>
    <row r="16" s="132" customFormat="true" ht="12.75" hidden="false" customHeight="true" outlineLevel="0" collapsed="false">
      <c r="A16" s="311" t="s">
        <v>3118</v>
      </c>
      <c r="B16" s="307" t="s">
        <v>3119</v>
      </c>
      <c r="C16" s="321" t="n">
        <v>390</v>
      </c>
      <c r="D16" s="332" t="n">
        <v>13618.330452</v>
      </c>
      <c r="E16" s="333" t="n">
        <v>22.2601900640401</v>
      </c>
      <c r="F16" s="332" t="n">
        <v>372.577867</v>
      </c>
      <c r="G16" s="332" t="n">
        <v>426.769631</v>
      </c>
      <c r="H16" s="332"/>
      <c r="I16" s="334"/>
    </row>
    <row r="17" s="132" customFormat="true" ht="12.75" hidden="false" customHeight="true" outlineLevel="0" collapsed="false">
      <c r="A17" s="311" t="s">
        <v>3120</v>
      </c>
      <c r="B17" s="307" t="s">
        <v>3121</v>
      </c>
      <c r="C17" s="321" t="n">
        <v>7</v>
      </c>
      <c r="D17" s="332" t="n">
        <v>98027.827601</v>
      </c>
      <c r="E17" s="333" t="n">
        <v>86.7505173753168</v>
      </c>
      <c r="F17" s="332" t="n">
        <v>6140.856902</v>
      </c>
      <c r="G17" s="332" t="n">
        <v>4457.44486</v>
      </c>
      <c r="H17" s="332"/>
      <c r="I17" s="334"/>
    </row>
    <row r="18" s="132" customFormat="true" ht="12.75" hidden="false" customHeight="true" outlineLevel="0" collapsed="false">
      <c r="A18" s="310" t="s">
        <v>3122</v>
      </c>
      <c r="B18" s="307" t="s">
        <v>1229</v>
      </c>
      <c r="C18" s="321" t="n">
        <v>198</v>
      </c>
      <c r="D18" s="332" t="n">
        <v>58066.810112</v>
      </c>
      <c r="E18" s="333" t="n">
        <v>42.1816798071815</v>
      </c>
      <c r="F18" s="332" t="n">
        <v>6839.72486</v>
      </c>
      <c r="G18" s="332" t="n">
        <v>-393.029676</v>
      </c>
      <c r="H18" s="332"/>
      <c r="I18" s="334"/>
    </row>
    <row r="19" s="132" customFormat="true" ht="12.75" hidden="false" customHeight="true" outlineLevel="0" collapsed="false">
      <c r="A19" s="310" t="s">
        <v>3123</v>
      </c>
      <c r="B19" s="307" t="s">
        <v>1279</v>
      </c>
      <c r="C19" s="321" t="n">
        <v>342</v>
      </c>
      <c r="D19" s="332" t="n">
        <v>16308.079001</v>
      </c>
      <c r="E19" s="333" t="n">
        <v>27.3339488561062</v>
      </c>
      <c r="F19" s="332" t="n">
        <v>2072.455796</v>
      </c>
      <c r="G19" s="332" t="n">
        <v>256.540144</v>
      </c>
      <c r="H19" s="332"/>
      <c r="I19" s="334"/>
    </row>
    <row r="20" s="132" customFormat="true" ht="12.75" hidden="false" customHeight="true" outlineLevel="0" collapsed="false">
      <c r="A20" s="310" t="s">
        <v>3124</v>
      </c>
      <c r="B20" s="307" t="s">
        <v>3125</v>
      </c>
      <c r="C20" s="321" t="n">
        <v>284</v>
      </c>
      <c r="D20" s="332" t="n">
        <v>8656.030085</v>
      </c>
      <c r="E20" s="333" t="n">
        <v>23.1201875975053</v>
      </c>
      <c r="F20" s="332" t="n">
        <v>625.632325</v>
      </c>
      <c r="G20" s="332" t="n">
        <v>265.585146</v>
      </c>
      <c r="H20" s="332"/>
      <c r="I20" s="334"/>
    </row>
    <row r="21" s="132" customFormat="true" ht="12.75" hidden="false" customHeight="true" outlineLevel="0" collapsed="false">
      <c r="A21" s="311" t="s">
        <v>3126</v>
      </c>
      <c r="B21" s="307" t="s">
        <v>3127</v>
      </c>
      <c r="C21" s="321" t="n">
        <v>102</v>
      </c>
      <c r="D21" s="332" t="n">
        <v>19303.612303</v>
      </c>
      <c r="E21" s="333" t="n">
        <v>26.8948104147842</v>
      </c>
      <c r="F21" s="332" t="n">
        <v>1603.842606</v>
      </c>
      <c r="G21" s="332" t="n">
        <v>-208.962583</v>
      </c>
      <c r="H21" s="332"/>
      <c r="I21" s="334"/>
    </row>
    <row r="22" s="132" customFormat="true" ht="12.75" hidden="false" customHeight="true" outlineLevel="0" collapsed="false">
      <c r="A22" s="311" t="s">
        <v>3128</v>
      </c>
      <c r="B22" s="307" t="s">
        <v>1427</v>
      </c>
      <c r="C22" s="321" t="n">
        <v>1168</v>
      </c>
      <c r="D22" s="332" t="n">
        <v>10889.898862</v>
      </c>
      <c r="E22" s="333" t="n">
        <v>11.9193582923653</v>
      </c>
      <c r="F22" s="332" t="n">
        <v>651.729554</v>
      </c>
      <c r="G22" s="332" t="n">
        <v>335.347666</v>
      </c>
      <c r="H22" s="332"/>
      <c r="I22" s="334"/>
    </row>
    <row r="23" s="132" customFormat="true" ht="12.75" hidden="false" customHeight="true" outlineLevel="0" collapsed="false">
      <c r="A23" s="310" t="s">
        <v>3129</v>
      </c>
      <c r="B23" s="312" t="s">
        <v>3130</v>
      </c>
      <c r="C23" s="321" t="n">
        <v>784</v>
      </c>
      <c r="D23" s="332" t="n">
        <v>47633.185813</v>
      </c>
      <c r="E23" s="333" t="n">
        <v>31.3933606340467</v>
      </c>
      <c r="F23" s="332" t="n">
        <v>4356.192353</v>
      </c>
      <c r="G23" s="332" t="n">
        <v>-62.952385</v>
      </c>
      <c r="H23" s="332"/>
      <c r="I23" s="334"/>
    </row>
    <row r="24" s="132" customFormat="true" ht="12.75" hidden="false" customHeight="true" outlineLevel="0" collapsed="false">
      <c r="A24" s="310" t="s">
        <v>3131</v>
      </c>
      <c r="B24" s="313" t="s">
        <v>3226</v>
      </c>
      <c r="E24" s="316"/>
      <c r="I24" s="334"/>
    </row>
    <row r="25" s="132" customFormat="true" ht="12.75" hidden="false" customHeight="true" outlineLevel="0" collapsed="false">
      <c r="A25" s="310"/>
      <c r="B25" s="307" t="s">
        <v>3227</v>
      </c>
      <c r="C25" s="132" t="n">
        <v>605</v>
      </c>
      <c r="D25" s="332" t="n">
        <v>39908.591943</v>
      </c>
      <c r="E25" s="333" t="n">
        <v>19.1649083196128</v>
      </c>
      <c r="F25" s="332" t="n">
        <v>4414.356979</v>
      </c>
      <c r="G25" s="332" t="n">
        <v>639.163352</v>
      </c>
      <c r="H25" s="332"/>
      <c r="I25" s="334"/>
    </row>
    <row r="26" s="132" customFormat="true" ht="12.75" hidden="false" customHeight="true" outlineLevel="0" collapsed="false">
      <c r="A26" s="311" t="s">
        <v>3134</v>
      </c>
      <c r="B26" s="307" t="s">
        <v>3135</v>
      </c>
      <c r="C26" s="321" t="n">
        <v>27</v>
      </c>
      <c r="D26" s="332" t="n">
        <v>10435.88795</v>
      </c>
      <c r="E26" s="333" t="n">
        <v>40.0378980053356</v>
      </c>
      <c r="F26" s="332" t="n">
        <v>1427.530239</v>
      </c>
      <c r="G26" s="332" t="n">
        <v>482.86252</v>
      </c>
      <c r="H26" s="332"/>
      <c r="I26" s="334"/>
    </row>
    <row r="27" s="132" customFormat="true" ht="12.75" hidden="false" customHeight="true" outlineLevel="0" collapsed="false">
      <c r="A27" s="311" t="s">
        <v>3136</v>
      </c>
      <c r="B27" s="307" t="s">
        <v>3228</v>
      </c>
      <c r="C27" s="321" t="n">
        <v>171</v>
      </c>
      <c r="D27" s="332" t="n">
        <v>8159.483916</v>
      </c>
      <c r="E27" s="333" t="n">
        <v>8.33624357462394</v>
      </c>
      <c r="F27" s="332" t="n">
        <v>969.165916</v>
      </c>
      <c r="G27" s="332" t="n">
        <v>90.87869</v>
      </c>
      <c r="H27" s="332"/>
      <c r="I27" s="334"/>
    </row>
    <row r="28" s="132" customFormat="true" ht="12.75" hidden="false" customHeight="true" outlineLevel="0" collapsed="false">
      <c r="A28" s="311" t="s">
        <v>3138</v>
      </c>
      <c r="B28" s="307" t="s">
        <v>3229</v>
      </c>
      <c r="C28" s="321" t="n">
        <v>103</v>
      </c>
      <c r="D28" s="332" t="n">
        <v>8251.880931</v>
      </c>
      <c r="E28" s="333" t="n">
        <v>20.8715048721908</v>
      </c>
      <c r="F28" s="332" t="n">
        <v>1370.836875</v>
      </c>
      <c r="G28" s="332" t="n">
        <v>6.148465</v>
      </c>
      <c r="H28" s="332"/>
      <c r="I28" s="334"/>
    </row>
    <row r="29" s="132" customFormat="true" ht="12.75" hidden="false" customHeight="true" outlineLevel="0" collapsed="false">
      <c r="A29" s="311" t="s">
        <v>3140</v>
      </c>
      <c r="B29" s="307" t="s">
        <v>3141</v>
      </c>
      <c r="C29" s="321" t="n">
        <v>304</v>
      </c>
      <c r="D29" s="332" t="n">
        <v>13061.339146</v>
      </c>
      <c r="E29" s="333" t="n">
        <v>29.1830414366043</v>
      </c>
      <c r="F29" s="332" t="n">
        <v>646.823949</v>
      </c>
      <c r="G29" s="332" t="n">
        <v>59.273677</v>
      </c>
      <c r="H29" s="332"/>
      <c r="I29" s="334"/>
    </row>
    <row r="30" s="132" customFormat="true" ht="12.75" hidden="false" customHeight="true" outlineLevel="0" collapsed="false">
      <c r="A30" s="310" t="s">
        <v>523</v>
      </c>
      <c r="B30" s="307" t="s">
        <v>3142</v>
      </c>
      <c r="C30" s="321" t="n">
        <v>171</v>
      </c>
      <c r="D30" s="332" t="n">
        <v>190131.324115</v>
      </c>
      <c r="E30" s="333" t="n">
        <v>64.157077361938</v>
      </c>
      <c r="F30" s="332" t="n">
        <v>20904.237117</v>
      </c>
      <c r="G30" s="332" t="n">
        <v>-7026.859198</v>
      </c>
      <c r="H30" s="332"/>
      <c r="I30" s="334"/>
    </row>
    <row r="31" s="132" customFormat="true" ht="12.75" hidden="false" customHeight="true" outlineLevel="0" collapsed="false">
      <c r="A31" s="310" t="s">
        <v>3143</v>
      </c>
      <c r="B31" s="313" t="s">
        <v>3144</v>
      </c>
      <c r="E31" s="316"/>
      <c r="I31" s="334"/>
    </row>
    <row r="32" s="132" customFormat="true" ht="12.75" hidden="false" customHeight="true" outlineLevel="0" collapsed="false">
      <c r="A32" s="310"/>
      <c r="B32" s="307" t="s">
        <v>3145</v>
      </c>
      <c r="C32" s="321" t="n">
        <v>306</v>
      </c>
      <c r="D32" s="332" t="n">
        <v>4315.63378</v>
      </c>
      <c r="E32" s="333" t="n">
        <v>11.8052163123594</v>
      </c>
      <c r="F32" s="332" t="n">
        <v>325.863463</v>
      </c>
      <c r="G32" s="332" t="n">
        <v>98.054095</v>
      </c>
      <c r="H32" s="332"/>
      <c r="I32" s="334"/>
    </row>
    <row r="33" s="132" customFormat="true" ht="12.75" hidden="false" customHeight="true" outlineLevel="0" collapsed="false">
      <c r="A33" s="132" t="s">
        <v>3146</v>
      </c>
      <c r="B33" s="307" t="s">
        <v>3147</v>
      </c>
      <c r="C33" s="132" t="n">
        <v>158</v>
      </c>
      <c r="D33" s="332" t="n">
        <v>65771.465426</v>
      </c>
      <c r="E33" s="333" t="n">
        <v>36.8893194838883</v>
      </c>
      <c r="F33" s="332" t="n">
        <v>1806.09661</v>
      </c>
      <c r="G33" s="332" t="n">
        <v>2543.353417</v>
      </c>
      <c r="H33" s="332"/>
      <c r="I33" s="334"/>
    </row>
    <row r="34" s="132" customFormat="true" ht="12.75" hidden="false" customHeight="true" outlineLevel="0" collapsed="false">
      <c r="A34" s="132" t="s">
        <v>3148</v>
      </c>
      <c r="B34" s="307" t="s">
        <v>1776</v>
      </c>
      <c r="C34" s="321" t="n">
        <v>2949</v>
      </c>
      <c r="D34" s="332" t="n">
        <v>17688.911171</v>
      </c>
      <c r="E34" s="333" t="n">
        <v>9.47666033451974</v>
      </c>
      <c r="F34" s="332" t="n">
        <v>123.138163</v>
      </c>
      <c r="G34" s="332" t="n">
        <v>807.886638</v>
      </c>
      <c r="H34" s="332"/>
      <c r="I34" s="334"/>
    </row>
    <row r="35" s="132" customFormat="true" ht="12.75" hidden="false" customHeight="true" outlineLevel="0" collapsed="false">
      <c r="A35" s="311" t="s">
        <v>3149</v>
      </c>
      <c r="B35" s="307" t="s">
        <v>3150</v>
      </c>
      <c r="C35" s="321" t="n">
        <v>1404</v>
      </c>
      <c r="D35" s="332" t="n">
        <v>12110.627991</v>
      </c>
      <c r="E35" s="333" t="n">
        <v>12.6112707412633</v>
      </c>
      <c r="F35" s="332" t="n">
        <v>49.635021</v>
      </c>
      <c r="G35" s="332" t="n">
        <v>499.159271</v>
      </c>
      <c r="H35" s="332"/>
      <c r="I35" s="334"/>
    </row>
    <row r="36" s="132" customFormat="true" ht="12.75" hidden="false" customHeight="true" outlineLevel="0" collapsed="false">
      <c r="A36" s="311" t="s">
        <v>3151</v>
      </c>
      <c r="B36" s="312" t="s">
        <v>3152</v>
      </c>
      <c r="C36" s="321" t="n">
        <v>838</v>
      </c>
      <c r="D36" s="332" t="n">
        <v>4336.635667</v>
      </c>
      <c r="E36" s="333" t="n">
        <v>8.16309294187883</v>
      </c>
      <c r="F36" s="332" t="n">
        <v>28.425727</v>
      </c>
      <c r="G36" s="332" t="n">
        <v>237.262687</v>
      </c>
      <c r="H36" s="332"/>
      <c r="I36" s="334"/>
    </row>
    <row r="37" s="132" customFormat="true" ht="12.75" hidden="false" customHeight="true" outlineLevel="0" collapsed="false">
      <c r="A37" s="132" t="s">
        <v>3153</v>
      </c>
      <c r="B37" s="313" t="s">
        <v>3154</v>
      </c>
      <c r="E37" s="316"/>
      <c r="I37" s="334"/>
    </row>
    <row r="38" s="132" customFormat="true" ht="12.75" hidden="false" customHeight="true" outlineLevel="0" collapsed="false">
      <c r="B38" s="307" t="s">
        <v>3155</v>
      </c>
      <c r="C38" s="321" t="n">
        <v>4583</v>
      </c>
      <c r="D38" s="332" t="n">
        <v>183438.505246</v>
      </c>
      <c r="E38" s="333" t="n">
        <v>13.8593153154753</v>
      </c>
      <c r="F38" s="332" t="n">
        <v>11862.786474</v>
      </c>
      <c r="G38" s="332" t="n">
        <v>3906.30907</v>
      </c>
      <c r="H38" s="332"/>
      <c r="I38" s="334"/>
    </row>
    <row r="39" s="132" customFormat="true" ht="12.75" hidden="false" customHeight="true" outlineLevel="0" collapsed="false">
      <c r="A39" s="311" t="s">
        <v>3156</v>
      </c>
      <c r="B39" s="313" t="s">
        <v>3157</v>
      </c>
      <c r="E39" s="316"/>
      <c r="I39" s="334"/>
    </row>
    <row r="40" s="132" customFormat="true" ht="12.75" hidden="false" customHeight="true" outlineLevel="0" collapsed="false">
      <c r="A40" s="311"/>
      <c r="B40" s="307" t="s">
        <v>3158</v>
      </c>
      <c r="C40" s="321" t="n">
        <v>1526</v>
      </c>
      <c r="D40" s="332" t="n">
        <v>22095.135315</v>
      </c>
      <c r="E40" s="333" t="n">
        <v>11.8655769553926</v>
      </c>
      <c r="F40" s="332" t="n">
        <v>1245.364691</v>
      </c>
      <c r="G40" s="332" t="n">
        <v>465.421845</v>
      </c>
      <c r="H40" s="332"/>
      <c r="I40" s="334"/>
    </row>
    <row r="41" s="132" customFormat="true" ht="12.75" hidden="false" customHeight="true" outlineLevel="0" collapsed="false">
      <c r="A41" s="311" t="s">
        <v>3159</v>
      </c>
      <c r="B41" s="307" t="s">
        <v>3160</v>
      </c>
      <c r="C41" s="132" t="n">
        <v>1815</v>
      </c>
      <c r="D41" s="332" t="n">
        <v>98962.109328</v>
      </c>
      <c r="E41" s="333" t="n">
        <v>13.9688146469193</v>
      </c>
      <c r="F41" s="332" t="n">
        <v>9036.686279</v>
      </c>
      <c r="G41" s="332" t="n">
        <v>2079.172438</v>
      </c>
      <c r="H41" s="332"/>
      <c r="I41" s="334"/>
    </row>
    <row r="42" s="132" customFormat="true" ht="12.75" hidden="false" customHeight="true" outlineLevel="0" collapsed="false">
      <c r="A42" s="311" t="s">
        <v>3161</v>
      </c>
      <c r="B42" s="307" t="s">
        <v>3230</v>
      </c>
      <c r="C42" s="321" t="n">
        <v>269</v>
      </c>
      <c r="D42" s="332" t="n">
        <v>20694.680274</v>
      </c>
      <c r="E42" s="333" t="n">
        <v>13.168252895083</v>
      </c>
      <c r="F42" s="332" t="n">
        <v>1191.021394</v>
      </c>
      <c r="G42" s="332" t="n">
        <v>216.363509</v>
      </c>
      <c r="H42" s="332"/>
      <c r="I42" s="334"/>
    </row>
    <row r="43" s="132" customFormat="true" ht="12.75" hidden="false" customHeight="true" outlineLevel="0" collapsed="false">
      <c r="A43" s="311" t="s">
        <v>3163</v>
      </c>
      <c r="B43" s="307" t="s">
        <v>3164</v>
      </c>
      <c r="C43" s="132" t="n">
        <v>410</v>
      </c>
      <c r="D43" s="332" t="n">
        <v>24602.774002</v>
      </c>
      <c r="E43" s="333" t="n">
        <v>14.6378779022749</v>
      </c>
      <c r="F43" s="332" t="n">
        <v>2979.912015</v>
      </c>
      <c r="G43" s="332" t="n">
        <v>304.92083</v>
      </c>
      <c r="H43" s="332"/>
      <c r="I43" s="334"/>
    </row>
    <row r="44" s="132" customFormat="true" ht="12.75" hidden="false" customHeight="true" outlineLevel="0" collapsed="false">
      <c r="A44" s="311" t="s">
        <v>3165</v>
      </c>
      <c r="B44" s="307" t="s">
        <v>3231</v>
      </c>
      <c r="C44" s="321" t="n">
        <v>547</v>
      </c>
      <c r="D44" s="332" t="n">
        <v>38381.237688</v>
      </c>
      <c r="E44" s="333" t="n">
        <v>18.2540361002435</v>
      </c>
      <c r="F44" s="332" t="n">
        <v>3421.990059</v>
      </c>
      <c r="G44" s="332" t="n">
        <v>1422.134273</v>
      </c>
      <c r="H44" s="332"/>
      <c r="I44" s="334"/>
    </row>
    <row r="45" s="132" customFormat="true" ht="12.75" hidden="false" customHeight="true" outlineLevel="0" collapsed="false">
      <c r="A45" s="311" t="s">
        <v>3167</v>
      </c>
      <c r="B45" s="307" t="s">
        <v>3168</v>
      </c>
      <c r="C45" s="321" t="n">
        <v>280</v>
      </c>
      <c r="D45" s="332" t="n">
        <v>7308.406345</v>
      </c>
      <c r="E45" s="333" t="n">
        <v>8.30298565796628</v>
      </c>
      <c r="F45" s="332" t="n">
        <v>1026.204178</v>
      </c>
      <c r="G45" s="332" t="n">
        <v>144.85657</v>
      </c>
      <c r="H45" s="332"/>
      <c r="I45" s="334"/>
    </row>
    <row r="46" s="132" customFormat="true" ht="12.75" hidden="false" customHeight="true" outlineLevel="0" collapsed="false">
      <c r="A46" s="311" t="s">
        <v>3169</v>
      </c>
      <c r="B46" s="307" t="s">
        <v>3170</v>
      </c>
      <c r="C46" s="321" t="n">
        <v>1242</v>
      </c>
      <c r="D46" s="332" t="n">
        <v>62381.260603</v>
      </c>
      <c r="E46" s="333" t="n">
        <v>14.5440303555205</v>
      </c>
      <c r="F46" s="332" t="n">
        <v>1580.735504</v>
      </c>
      <c r="G46" s="332" t="n">
        <v>1361.714787</v>
      </c>
      <c r="H46" s="332"/>
      <c r="I46" s="334"/>
    </row>
    <row r="47" s="132" customFormat="true" ht="12.75" hidden="false" customHeight="true" outlineLevel="0" collapsed="false">
      <c r="A47" s="132" t="s">
        <v>3171</v>
      </c>
      <c r="B47" s="307" t="s">
        <v>3172</v>
      </c>
      <c r="C47" s="321" t="n">
        <v>334</v>
      </c>
      <c r="D47" s="332" t="n">
        <v>1856.143617</v>
      </c>
      <c r="E47" s="333" t="n">
        <v>3.55664042982176</v>
      </c>
      <c r="F47" s="332" t="n">
        <v>11.721137</v>
      </c>
      <c r="G47" s="332" t="n">
        <v>144.749914</v>
      </c>
      <c r="H47" s="332"/>
      <c r="I47" s="334"/>
    </row>
    <row r="48" s="132" customFormat="true" ht="12.75" hidden="false" customHeight="true" outlineLevel="0" collapsed="false">
      <c r="A48" s="311" t="s">
        <v>3173</v>
      </c>
      <c r="B48" s="307" t="s">
        <v>2261</v>
      </c>
      <c r="C48" s="321" t="n">
        <v>141</v>
      </c>
      <c r="D48" s="332" t="n">
        <v>528.762991</v>
      </c>
      <c r="E48" s="333" t="n">
        <v>3.61246718410137</v>
      </c>
      <c r="F48" s="332" t="n">
        <v>1.1781</v>
      </c>
      <c r="G48" s="332" t="n">
        <v>39.089221</v>
      </c>
      <c r="H48" s="332"/>
      <c r="I48" s="334"/>
    </row>
    <row r="49" s="132" customFormat="true" ht="12.75" hidden="false" customHeight="true" outlineLevel="0" collapsed="false">
      <c r="A49" s="311" t="s">
        <v>3174</v>
      </c>
      <c r="B49" s="307" t="s">
        <v>3175</v>
      </c>
      <c r="C49" s="321" t="n">
        <v>113</v>
      </c>
      <c r="D49" s="332" t="n">
        <v>309.807891</v>
      </c>
      <c r="E49" s="333" t="n">
        <v>1.28522512359374</v>
      </c>
      <c r="F49" s="332" t="n">
        <v>7.210583</v>
      </c>
      <c r="G49" s="332" t="n">
        <v>19.069977</v>
      </c>
      <c r="H49" s="332"/>
      <c r="I49" s="334"/>
    </row>
    <row r="50" s="132" customFormat="true" ht="12.75" hidden="false" customHeight="true" outlineLevel="0" collapsed="false">
      <c r="A50" s="132" t="s">
        <v>3176</v>
      </c>
      <c r="B50" s="307" t="s">
        <v>3177</v>
      </c>
      <c r="C50" s="321" t="n">
        <v>805</v>
      </c>
      <c r="D50" s="332" t="n">
        <v>35904.231887</v>
      </c>
      <c r="E50" s="333" t="n">
        <v>14.7978772253587</v>
      </c>
      <c r="F50" s="332" t="n">
        <v>1306.671144</v>
      </c>
      <c r="G50" s="332" t="n">
        <v>1003.75093</v>
      </c>
      <c r="H50" s="332"/>
      <c r="I50" s="334"/>
    </row>
    <row r="51" s="132" customFormat="true" ht="12.75" hidden="false" customHeight="true" outlineLevel="0" collapsed="false">
      <c r="A51" s="311" t="s">
        <v>3178</v>
      </c>
      <c r="B51" s="307" t="s">
        <v>3179</v>
      </c>
      <c r="C51" s="321" t="n">
        <v>379</v>
      </c>
      <c r="D51" s="332" t="n">
        <v>5608.69216</v>
      </c>
      <c r="E51" s="333" t="n">
        <v>10.0340562160111</v>
      </c>
      <c r="F51" s="332" t="n">
        <v>142.604841</v>
      </c>
      <c r="G51" s="332" t="n">
        <v>94.775154</v>
      </c>
      <c r="H51" s="332"/>
      <c r="I51" s="334"/>
    </row>
    <row r="52" s="132" customFormat="true" ht="12.75" hidden="false" customHeight="true" outlineLevel="0" collapsed="false">
      <c r="A52" s="311" t="s">
        <v>3180</v>
      </c>
      <c r="B52" s="307" t="s">
        <v>2343</v>
      </c>
      <c r="C52" s="321" t="n">
        <v>250</v>
      </c>
      <c r="D52" s="332" t="n">
        <v>3576.451778</v>
      </c>
      <c r="E52" s="333" t="n">
        <v>12.4360171010991</v>
      </c>
      <c r="F52" s="332" t="n">
        <v>137.750911</v>
      </c>
      <c r="G52" s="332" t="n">
        <v>131.93589</v>
      </c>
      <c r="H52" s="332"/>
      <c r="I52" s="334"/>
    </row>
    <row r="53" s="132" customFormat="true" ht="12.75" hidden="false" customHeight="true" outlineLevel="0" collapsed="false">
      <c r="A53" s="311" t="s">
        <v>3181</v>
      </c>
      <c r="B53" s="307" t="s">
        <v>3182</v>
      </c>
      <c r="C53" s="321" t="n">
        <v>292</v>
      </c>
      <c r="D53" s="332" t="n">
        <v>9315.577886</v>
      </c>
      <c r="E53" s="333" t="n">
        <v>18.7174453208566</v>
      </c>
      <c r="F53" s="332" t="n">
        <v>19.900961</v>
      </c>
      <c r="G53" s="332" t="n">
        <v>195.851859</v>
      </c>
      <c r="H53" s="332"/>
      <c r="I53" s="334"/>
    </row>
    <row r="54" s="132" customFormat="true" ht="12.75" hidden="false" customHeight="true" outlineLevel="0" collapsed="false">
      <c r="A54" s="311" t="s">
        <v>3183</v>
      </c>
      <c r="B54" s="307" t="s">
        <v>3184</v>
      </c>
      <c r="C54" s="321" t="n">
        <v>10</v>
      </c>
      <c r="D54" s="332" t="n">
        <v>7284.197841</v>
      </c>
      <c r="E54" s="333" t="n">
        <v>7.78858665498555</v>
      </c>
      <c r="F54" s="332" t="n">
        <v>87.768021</v>
      </c>
      <c r="G54" s="332" t="n">
        <v>456.081101</v>
      </c>
      <c r="H54" s="332"/>
      <c r="I54" s="334"/>
    </row>
    <row r="55" s="132" customFormat="true" ht="12.75" hidden="false" customHeight="true" outlineLevel="0" collapsed="false">
      <c r="A55" s="132" t="s">
        <v>3185</v>
      </c>
      <c r="B55" s="307" t="s">
        <v>3186</v>
      </c>
      <c r="C55" s="321" t="n">
        <v>164</v>
      </c>
      <c r="D55" s="332" t="n">
        <v>11050.074003</v>
      </c>
      <c r="E55" s="333" t="n">
        <v>31.5912949885658</v>
      </c>
      <c r="F55" s="332" t="n">
        <v>120.233474</v>
      </c>
      <c r="G55" s="332" t="n">
        <v>472.106829</v>
      </c>
      <c r="H55" s="332"/>
      <c r="I55" s="334"/>
    </row>
    <row r="56" s="132" customFormat="true" ht="12.75" hidden="false" customHeight="true" outlineLevel="0" collapsed="false">
      <c r="A56" s="132" t="s">
        <v>3187</v>
      </c>
      <c r="B56" s="313" t="s">
        <v>3188</v>
      </c>
      <c r="E56" s="316"/>
      <c r="I56" s="334"/>
    </row>
    <row r="57" s="132" customFormat="true" ht="12.75" hidden="false" customHeight="true" outlineLevel="0" collapsed="false">
      <c r="B57" s="307" t="s">
        <v>3189</v>
      </c>
      <c r="C57" s="321" t="n">
        <v>5581</v>
      </c>
      <c r="D57" s="332" t="n">
        <v>66893.843384</v>
      </c>
      <c r="E57" s="333" t="n">
        <v>13.1069635250551</v>
      </c>
      <c r="F57" s="332" t="n">
        <v>3388.63912</v>
      </c>
      <c r="G57" s="332" t="n">
        <v>2291.235828</v>
      </c>
      <c r="H57" s="332"/>
      <c r="I57" s="334"/>
    </row>
    <row r="58" s="132" customFormat="true" ht="12.75" hidden="false" customHeight="true" outlineLevel="0" collapsed="false">
      <c r="A58" s="311" t="s">
        <v>3190</v>
      </c>
      <c r="B58" s="307" t="s">
        <v>2513</v>
      </c>
      <c r="C58" s="321" t="n">
        <v>3477</v>
      </c>
      <c r="D58" s="332" t="n">
        <v>13569.475922</v>
      </c>
      <c r="E58" s="333" t="n">
        <v>10.9437972913118</v>
      </c>
      <c r="F58" s="332" t="n">
        <v>203.893448</v>
      </c>
      <c r="G58" s="332" t="n">
        <v>403.431256</v>
      </c>
      <c r="H58" s="332"/>
      <c r="I58" s="334"/>
    </row>
    <row r="59" s="132" customFormat="true" ht="12.75" hidden="false" customHeight="true" outlineLevel="0" collapsed="false">
      <c r="A59" s="311" t="s">
        <v>3191</v>
      </c>
      <c r="B59" s="307" t="s">
        <v>3192</v>
      </c>
      <c r="C59" s="321" t="n">
        <v>496</v>
      </c>
      <c r="D59" s="332" t="n">
        <v>4246.79798</v>
      </c>
      <c r="E59" s="333" t="n">
        <v>11.0804843189333</v>
      </c>
      <c r="F59" s="332" t="n">
        <v>54.347536</v>
      </c>
      <c r="G59" s="332" t="n">
        <v>125.50948</v>
      </c>
      <c r="H59" s="332"/>
      <c r="I59" s="334"/>
    </row>
    <row r="60" s="132" customFormat="true" ht="12.75" hidden="false" customHeight="true" outlineLevel="0" collapsed="false">
      <c r="A60" s="311" t="s">
        <v>3193</v>
      </c>
      <c r="B60" s="307" t="s">
        <v>3194</v>
      </c>
      <c r="C60" s="321" t="n">
        <v>136</v>
      </c>
      <c r="D60" s="332" t="n">
        <v>3990.047508</v>
      </c>
      <c r="E60" s="333" t="n">
        <v>9.15905575975742</v>
      </c>
      <c r="F60" s="332" t="n">
        <v>212.073106</v>
      </c>
      <c r="G60" s="332" t="n">
        <v>178.766001</v>
      </c>
      <c r="H60" s="332"/>
      <c r="I60" s="334"/>
    </row>
    <row r="61" s="132" customFormat="true" ht="12.75" hidden="false" customHeight="true" outlineLevel="0" collapsed="false">
      <c r="A61" s="311" t="s">
        <v>3195</v>
      </c>
      <c r="B61" s="307" t="s">
        <v>2605</v>
      </c>
      <c r="C61" s="132" t="n">
        <v>389</v>
      </c>
      <c r="D61" s="332" t="n">
        <v>32837.21059</v>
      </c>
      <c r="E61" s="333" t="n">
        <v>21.5239016512198</v>
      </c>
      <c r="F61" s="332" t="n">
        <v>2540.295859</v>
      </c>
      <c r="G61" s="332" t="n">
        <v>1051.687981</v>
      </c>
      <c r="H61" s="332"/>
      <c r="I61" s="334"/>
    </row>
    <row r="62" s="132" customFormat="true" ht="12.75" hidden="false" customHeight="true" outlineLevel="0" collapsed="false">
      <c r="A62" s="311" t="s">
        <v>3196</v>
      </c>
      <c r="B62" s="307" t="s">
        <v>3197</v>
      </c>
      <c r="C62" s="321" t="n">
        <v>267</v>
      </c>
      <c r="D62" s="332" t="n">
        <v>1028.800364</v>
      </c>
      <c r="E62" s="333" t="n">
        <v>2.88835887277137</v>
      </c>
      <c r="F62" s="332" t="n">
        <v>6.56486</v>
      </c>
      <c r="G62" s="332" t="n">
        <v>50.212993</v>
      </c>
      <c r="H62" s="332"/>
      <c r="I62" s="334"/>
    </row>
    <row r="63" s="132" customFormat="true" ht="12.75" hidden="false" customHeight="true" outlineLevel="0" collapsed="false">
      <c r="A63" s="311" t="s">
        <v>3198</v>
      </c>
      <c r="B63" s="307" t="s">
        <v>3199</v>
      </c>
      <c r="C63" s="321" t="n">
        <v>103</v>
      </c>
      <c r="D63" s="332" t="n">
        <v>1906.205848</v>
      </c>
      <c r="E63" s="333" t="n">
        <v>8.34612852018096</v>
      </c>
      <c r="F63" s="332" t="n">
        <v>1.229985</v>
      </c>
      <c r="G63" s="332" t="n">
        <v>39.697526</v>
      </c>
      <c r="H63" s="332"/>
      <c r="I63" s="334"/>
    </row>
    <row r="64" s="132" customFormat="true" ht="12.75" hidden="false" customHeight="true" outlineLevel="0" collapsed="false">
      <c r="A64" s="311" t="s">
        <v>3200</v>
      </c>
      <c r="B64" s="307" t="s">
        <v>3201</v>
      </c>
      <c r="C64" s="321" t="n">
        <v>21</v>
      </c>
      <c r="D64" s="332" t="n">
        <v>203.221661</v>
      </c>
      <c r="E64" s="333" t="n">
        <v>2.57866937881016</v>
      </c>
      <c r="F64" s="332" t="n">
        <v>0.153893</v>
      </c>
      <c r="G64" s="332" t="n">
        <v>25.358679</v>
      </c>
      <c r="H64" s="332"/>
      <c r="I64" s="336"/>
      <c r="J64" s="336"/>
    </row>
    <row r="65" s="132" customFormat="true" ht="12.75" hidden="false" customHeight="true" outlineLevel="0" collapsed="false">
      <c r="A65" s="311" t="s">
        <v>3202</v>
      </c>
      <c r="B65" s="307" t="s">
        <v>3245</v>
      </c>
      <c r="C65" s="321" t="n">
        <v>576</v>
      </c>
      <c r="D65" s="332" t="n">
        <v>6879.094274</v>
      </c>
      <c r="E65" s="333" t="n">
        <v>11.9431869695722</v>
      </c>
      <c r="F65" s="332" t="n">
        <v>311.546483</v>
      </c>
      <c r="G65" s="332" t="n">
        <v>219.729423</v>
      </c>
      <c r="H65" s="332"/>
      <c r="I65" s="334"/>
    </row>
    <row r="66" s="132" customFormat="true" ht="12.75" hidden="false" customHeight="true" outlineLevel="0" collapsed="false">
      <c r="A66" s="132" t="s">
        <v>3204</v>
      </c>
      <c r="B66" s="313" t="s">
        <v>3254</v>
      </c>
      <c r="E66" s="316"/>
      <c r="H66" s="332"/>
      <c r="I66" s="334"/>
    </row>
    <row r="67" s="132" customFormat="true" ht="12.75" hidden="false" customHeight="true" outlineLevel="0" collapsed="false">
      <c r="B67" s="307" t="s">
        <v>3255</v>
      </c>
      <c r="C67" s="321" t="n">
        <v>48</v>
      </c>
      <c r="D67" s="332" t="n">
        <v>262.279505</v>
      </c>
      <c r="E67" s="333" t="n">
        <v>4.12095851656054</v>
      </c>
      <c r="F67" s="332" t="n">
        <v>0.252683</v>
      </c>
      <c r="G67" s="332" t="n">
        <v>6.285648</v>
      </c>
      <c r="H67" s="332"/>
      <c r="I67" s="334"/>
    </row>
    <row r="68" s="132" customFormat="true" ht="12.75" hidden="false" customHeight="true" outlineLevel="0" collapsed="false">
      <c r="A68" s="132" t="s">
        <v>3207</v>
      </c>
      <c r="B68" s="307" t="s">
        <v>3208</v>
      </c>
      <c r="C68" s="321" t="n">
        <v>121</v>
      </c>
      <c r="D68" s="332" t="n">
        <v>3704.953287</v>
      </c>
      <c r="E68" s="333" t="n">
        <v>8.91626180741811</v>
      </c>
      <c r="F68" s="332" t="n">
        <v>6.646606</v>
      </c>
      <c r="G68" s="332" t="n">
        <v>17.102938</v>
      </c>
      <c r="H68" s="332"/>
    </row>
    <row r="69" s="132" customFormat="true" ht="12.75" hidden="false" customHeight="true" outlineLevel="0" collapsed="false">
      <c r="A69" s="132" t="s">
        <v>3209</v>
      </c>
      <c r="B69" s="307" t="s">
        <v>3233</v>
      </c>
      <c r="C69" s="321" t="n">
        <v>495</v>
      </c>
      <c r="D69" s="332" t="n">
        <v>6556.691001</v>
      </c>
      <c r="E69" s="333" t="n">
        <v>6.94768967733529</v>
      </c>
      <c r="F69" s="332" t="n">
        <v>29.507906</v>
      </c>
      <c r="G69" s="332" t="n">
        <v>243.403789</v>
      </c>
      <c r="H69" s="332"/>
    </row>
    <row r="70" s="132" customFormat="true" ht="12.75" hidden="false" customHeight="true" outlineLevel="0" collapsed="false">
      <c r="A70" s="311" t="s">
        <v>3211</v>
      </c>
      <c r="B70" s="307" t="s">
        <v>3234</v>
      </c>
      <c r="C70" s="321" t="n">
        <v>72</v>
      </c>
      <c r="D70" s="332" t="n">
        <v>1332.616919</v>
      </c>
      <c r="E70" s="333" t="n">
        <v>9.20667301067194</v>
      </c>
      <c r="F70" s="332" t="n">
        <v>5.639757</v>
      </c>
      <c r="G70" s="332" t="n">
        <v>85.355944</v>
      </c>
      <c r="H70" s="332"/>
    </row>
    <row r="71" s="132" customFormat="true" ht="12.75" hidden="false" customHeight="true" outlineLevel="0" collapsed="false">
      <c r="A71" s="311" t="s">
        <v>3213</v>
      </c>
      <c r="B71" s="307" t="s">
        <v>2938</v>
      </c>
      <c r="C71" s="321" t="n">
        <v>161</v>
      </c>
      <c r="D71" s="332" t="n">
        <v>3634.792853</v>
      </c>
      <c r="E71" s="333" t="n">
        <v>8.65803572093787</v>
      </c>
      <c r="F71" s="332" t="n">
        <v>9.892565</v>
      </c>
      <c r="G71" s="332" t="n">
        <v>87.944755</v>
      </c>
      <c r="H71" s="332"/>
    </row>
    <row r="72" s="132" customFormat="true" ht="12.75" hidden="false" customHeight="true" outlineLevel="0" collapsed="false">
      <c r="A72" s="311" t="s">
        <v>3214</v>
      </c>
      <c r="B72" s="307" t="s">
        <v>3215</v>
      </c>
      <c r="C72" s="321" t="n">
        <v>224</v>
      </c>
      <c r="D72" s="332" t="n">
        <v>1242.32644</v>
      </c>
      <c r="E72" s="333" t="n">
        <v>3.84440354193889</v>
      </c>
      <c r="F72" s="332" t="n">
        <v>11.284068</v>
      </c>
      <c r="G72" s="332" t="n">
        <v>63.35739</v>
      </c>
      <c r="H72" s="332"/>
    </row>
    <row r="73" s="132" customFormat="true" ht="12.75" hidden="false" customHeight="false" outlineLevel="0" collapsed="false">
      <c r="A73" s="251"/>
      <c r="B73" s="337"/>
      <c r="D73" s="251"/>
      <c r="E73" s="251"/>
      <c r="F73" s="334"/>
      <c r="G73" s="334"/>
    </row>
    <row r="74" s="132" customFormat="true" ht="18" hidden="false" customHeight="true" outlineLevel="0" collapsed="false">
      <c r="A74" s="251" t="s">
        <v>720</v>
      </c>
      <c r="B74" s="338"/>
      <c r="C74" s="339"/>
      <c r="D74" s="340"/>
      <c r="E74" s="175"/>
      <c r="F74" s="334"/>
      <c r="G74" s="334"/>
    </row>
    <row r="75" s="132" customFormat="true" ht="15" hidden="false" customHeight="false" outlineLevel="0" collapsed="false">
      <c r="B75" s="338"/>
      <c r="C75" s="101"/>
      <c r="D75" s="175"/>
      <c r="E75" s="175"/>
      <c r="F75" s="334"/>
      <c r="G75" s="334"/>
    </row>
    <row r="76" s="132" customFormat="true" ht="12.75" hidden="false" customHeight="false" outlineLevel="0" collapsed="false">
      <c r="B76" s="315"/>
      <c r="D76" s="251"/>
      <c r="E76" s="251"/>
      <c r="F76" s="334"/>
      <c r="G76" s="334"/>
    </row>
    <row r="77" s="132" customFormat="true" ht="12.75" hidden="false" customHeight="false" outlineLevel="0" collapsed="false">
      <c r="B77" s="315"/>
      <c r="D77" s="251"/>
      <c r="E77" s="251"/>
      <c r="F77" s="334"/>
      <c r="G77" s="334"/>
    </row>
    <row r="78" s="132" customFormat="true" ht="12.75" hidden="false" customHeight="false" outlineLevel="0" collapsed="false">
      <c r="B78" s="315"/>
      <c r="D78" s="251"/>
      <c r="E78" s="251"/>
      <c r="F78" s="334"/>
      <c r="G78" s="334"/>
    </row>
    <row r="79" s="132" customFormat="true" ht="12.75" hidden="false" customHeight="false" outlineLevel="0" collapsed="false">
      <c r="B79" s="315"/>
      <c r="D79" s="251"/>
      <c r="E79" s="251"/>
      <c r="F79" s="334"/>
      <c r="G79" s="334"/>
    </row>
    <row r="80" s="132" customFormat="true" ht="12.75" hidden="false" customHeight="false" outlineLevel="0" collapsed="false">
      <c r="B80" s="315"/>
      <c r="D80" s="251"/>
      <c r="E80" s="251"/>
      <c r="F80" s="334"/>
      <c r="G80" s="334"/>
    </row>
    <row r="81" s="132" customFormat="true" ht="12.75" hidden="false" customHeight="false" outlineLevel="0" collapsed="false">
      <c r="B81" s="315"/>
      <c r="D81" s="251"/>
      <c r="E81" s="251"/>
      <c r="F81" s="334"/>
      <c r="G81" s="334"/>
    </row>
    <row r="82" s="132" customFormat="true" ht="12.75" hidden="false" customHeight="false" outlineLevel="0" collapsed="false">
      <c r="B82" s="315"/>
      <c r="D82" s="251"/>
      <c r="E82" s="251"/>
      <c r="F82" s="334"/>
      <c r="G82" s="334"/>
    </row>
    <row r="83" s="132" customFormat="true" ht="12.75" hidden="false" customHeight="false" outlineLevel="0" collapsed="false">
      <c r="B83" s="315"/>
      <c r="D83" s="251"/>
      <c r="E83" s="251"/>
      <c r="F83" s="334"/>
      <c r="G83" s="334"/>
    </row>
    <row r="84" s="132" customFormat="true" ht="12.75" hidden="false" customHeight="false" outlineLevel="0" collapsed="false">
      <c r="B84" s="315"/>
      <c r="D84" s="251"/>
      <c r="E84" s="251"/>
      <c r="F84" s="334"/>
      <c r="G84" s="334"/>
    </row>
    <row r="85" s="132" customFormat="true" ht="12.75" hidden="false" customHeight="false" outlineLevel="0" collapsed="false">
      <c r="B85" s="315"/>
      <c r="D85" s="251"/>
      <c r="E85" s="251"/>
      <c r="F85" s="334"/>
      <c r="G85" s="334"/>
    </row>
    <row r="86" s="132" customFormat="true" ht="12.75" hidden="false" customHeight="false" outlineLevel="0" collapsed="false">
      <c r="B86" s="315"/>
      <c r="D86" s="251"/>
      <c r="E86" s="251"/>
      <c r="F86" s="334"/>
      <c r="G86" s="334"/>
    </row>
    <row r="87" s="132" customFormat="true" ht="12.75" hidden="false" customHeight="false" outlineLevel="0" collapsed="false">
      <c r="B87" s="315"/>
      <c r="D87" s="251"/>
      <c r="E87" s="251"/>
      <c r="F87" s="334"/>
      <c r="G87" s="334"/>
    </row>
    <row r="88" s="132" customFormat="true" ht="12.75" hidden="false" customHeight="false" outlineLevel="0" collapsed="false">
      <c r="B88" s="315"/>
      <c r="D88" s="251"/>
      <c r="E88" s="251"/>
      <c r="F88" s="334"/>
      <c r="G88" s="334"/>
    </row>
    <row r="89" s="132" customFormat="true" ht="12.75" hidden="false" customHeight="false" outlineLevel="0" collapsed="false">
      <c r="B89" s="315"/>
      <c r="D89" s="251"/>
      <c r="E89" s="251"/>
      <c r="F89" s="334"/>
      <c r="G89" s="334"/>
    </row>
    <row r="90" s="132" customFormat="true" ht="12.75" hidden="false" customHeight="false" outlineLevel="0" collapsed="false">
      <c r="B90" s="315"/>
      <c r="D90" s="251"/>
      <c r="E90" s="251"/>
      <c r="F90" s="334"/>
      <c r="G90" s="334"/>
    </row>
    <row r="91" s="132" customFormat="true" ht="12.75" hidden="false" customHeight="false" outlineLevel="0" collapsed="false">
      <c r="B91" s="315"/>
      <c r="D91" s="251"/>
      <c r="E91" s="251"/>
      <c r="F91" s="334"/>
      <c r="G91" s="334"/>
    </row>
    <row r="92" s="132" customFormat="true" ht="12.75" hidden="false" customHeight="false" outlineLevel="0" collapsed="false">
      <c r="B92" s="315"/>
      <c r="D92" s="251"/>
      <c r="E92" s="251"/>
      <c r="F92" s="334"/>
      <c r="G92" s="334"/>
    </row>
    <row r="93" s="132" customFormat="true" ht="12.75" hidden="false" customHeight="false" outlineLevel="0" collapsed="false">
      <c r="B93" s="315"/>
      <c r="D93" s="251"/>
      <c r="E93" s="251"/>
      <c r="F93" s="334"/>
      <c r="G93" s="334"/>
    </row>
    <row r="94" s="132" customFormat="true" ht="12.75" hidden="false" customHeight="false" outlineLevel="0" collapsed="false">
      <c r="B94" s="315"/>
      <c r="D94" s="251"/>
      <c r="E94" s="251"/>
      <c r="F94" s="334"/>
      <c r="G94" s="334"/>
    </row>
    <row r="95" s="132" customFormat="true" ht="12.75" hidden="false" customHeight="false" outlineLevel="0" collapsed="false">
      <c r="B95" s="315"/>
      <c r="D95" s="251"/>
      <c r="E95" s="251"/>
      <c r="F95" s="334"/>
      <c r="G95" s="334"/>
    </row>
    <row r="96" s="132" customFormat="true" ht="12.75" hidden="false" customHeight="false" outlineLevel="0" collapsed="false">
      <c r="B96" s="315"/>
      <c r="D96" s="251"/>
      <c r="E96" s="251"/>
      <c r="F96" s="334"/>
      <c r="G96" s="334"/>
    </row>
    <row r="97" s="132" customFormat="true" ht="12.75" hidden="false" customHeight="false" outlineLevel="0" collapsed="false">
      <c r="B97" s="315"/>
      <c r="D97" s="251"/>
      <c r="E97" s="251"/>
      <c r="F97" s="334"/>
      <c r="G97" s="334"/>
    </row>
    <row r="98" s="132" customFormat="true" ht="12.75" hidden="false" customHeight="false" outlineLevel="0" collapsed="false">
      <c r="B98" s="315"/>
      <c r="D98" s="251"/>
      <c r="E98" s="251"/>
      <c r="F98" s="334"/>
      <c r="G98" s="334"/>
    </row>
    <row r="99" s="132" customFormat="true" ht="12.75" hidden="false" customHeight="false" outlineLevel="0" collapsed="false">
      <c r="B99" s="315"/>
      <c r="D99" s="251"/>
      <c r="E99" s="251"/>
      <c r="F99" s="334"/>
      <c r="G99" s="334"/>
    </row>
    <row r="100" s="132" customFormat="true" ht="12.75" hidden="false" customHeight="false" outlineLevel="0" collapsed="false">
      <c r="B100" s="315"/>
      <c r="D100" s="251"/>
      <c r="E100" s="251"/>
      <c r="F100" s="334"/>
      <c r="G100" s="334"/>
    </row>
    <row r="101" s="132" customFormat="true" ht="12.75" hidden="false" customHeight="false" outlineLevel="0" collapsed="false">
      <c r="B101" s="315"/>
      <c r="D101" s="251"/>
      <c r="E101" s="251"/>
      <c r="F101" s="334"/>
      <c r="G101" s="334"/>
    </row>
    <row r="102" s="132" customFormat="true" ht="12.75" hidden="false" customHeight="false" outlineLevel="0" collapsed="false">
      <c r="B102" s="315"/>
      <c r="D102" s="251"/>
      <c r="E102" s="251"/>
      <c r="F102" s="334"/>
      <c r="G102" s="334"/>
    </row>
    <row r="103" s="132" customFormat="true" ht="12.75" hidden="false" customHeight="false" outlineLevel="0" collapsed="false">
      <c r="B103" s="315"/>
      <c r="D103" s="251"/>
      <c r="E103" s="251"/>
      <c r="F103" s="334"/>
      <c r="G103" s="334"/>
    </row>
    <row r="104" s="132" customFormat="true" ht="12.75" hidden="false" customHeight="false" outlineLevel="0" collapsed="false">
      <c r="B104" s="315"/>
      <c r="D104" s="251"/>
      <c r="E104" s="251"/>
      <c r="F104" s="334"/>
      <c r="G104" s="334"/>
    </row>
    <row r="105" s="132" customFormat="true" ht="12.75" hidden="false" customHeight="false" outlineLevel="0" collapsed="false">
      <c r="B105" s="315"/>
      <c r="D105" s="251"/>
      <c r="E105" s="251"/>
      <c r="F105" s="334"/>
      <c r="G105" s="334"/>
    </row>
    <row r="106" s="132" customFormat="true" ht="12.75" hidden="false" customHeight="false" outlineLevel="0" collapsed="false">
      <c r="B106" s="315"/>
      <c r="D106" s="251"/>
      <c r="E106" s="251"/>
      <c r="F106" s="334"/>
      <c r="G106" s="334"/>
    </row>
    <row r="107" s="132" customFormat="true" ht="12.75" hidden="false" customHeight="false" outlineLevel="0" collapsed="false">
      <c r="B107" s="315"/>
      <c r="D107" s="251"/>
      <c r="E107" s="251"/>
      <c r="F107" s="334"/>
      <c r="G107" s="334"/>
    </row>
    <row r="108" s="132" customFormat="true" ht="12.75" hidden="false" customHeight="false" outlineLevel="0" collapsed="false">
      <c r="B108" s="315"/>
      <c r="D108" s="251"/>
      <c r="E108" s="251"/>
      <c r="F108" s="334"/>
      <c r="G108" s="334"/>
    </row>
    <row r="109" s="132" customFormat="true" ht="12.75" hidden="false" customHeight="false" outlineLevel="0" collapsed="false">
      <c r="B109" s="315"/>
      <c r="D109" s="251"/>
      <c r="E109" s="251"/>
      <c r="F109" s="334"/>
      <c r="G109" s="334"/>
    </row>
    <row r="110" s="132" customFormat="true" ht="12.75" hidden="false" customHeight="false" outlineLevel="0" collapsed="false">
      <c r="B110" s="315"/>
      <c r="D110" s="251"/>
      <c r="E110" s="251"/>
      <c r="F110" s="334"/>
      <c r="G110" s="334"/>
    </row>
    <row r="111" s="132" customFormat="true" ht="12.75" hidden="false" customHeight="false" outlineLevel="0" collapsed="false">
      <c r="B111" s="315"/>
      <c r="D111" s="251"/>
      <c r="E111" s="251"/>
      <c r="F111" s="334"/>
      <c r="G111" s="334"/>
    </row>
    <row r="112" s="132" customFormat="true" ht="12.75" hidden="false" customHeight="false" outlineLevel="0" collapsed="false">
      <c r="B112" s="315"/>
      <c r="D112" s="251"/>
      <c r="E112" s="251"/>
      <c r="F112" s="334"/>
      <c r="G112" s="334"/>
    </row>
    <row r="113" s="132" customFormat="true" ht="12.75" hidden="false" customHeight="false" outlineLevel="0" collapsed="false">
      <c r="B113" s="315"/>
      <c r="D113" s="251"/>
      <c r="E113" s="251"/>
      <c r="F113" s="334"/>
      <c r="G113" s="334"/>
    </row>
    <row r="114" s="132" customFormat="true" ht="12.75" hidden="false" customHeight="false" outlineLevel="0" collapsed="false">
      <c r="B114" s="315"/>
      <c r="D114" s="251"/>
      <c r="E114" s="251"/>
      <c r="F114" s="334"/>
      <c r="G114" s="334"/>
    </row>
    <row r="115" s="132" customFormat="true" ht="12.75" hidden="false" customHeight="false" outlineLevel="0" collapsed="false">
      <c r="B115" s="315"/>
      <c r="D115" s="251"/>
      <c r="E115" s="251"/>
      <c r="F115" s="334"/>
      <c r="G115" s="334"/>
    </row>
    <row r="116" s="132" customFormat="true" ht="12.75" hidden="false" customHeight="false" outlineLevel="0" collapsed="false">
      <c r="B116" s="315"/>
      <c r="D116" s="251"/>
      <c r="E116" s="251"/>
      <c r="F116" s="334"/>
      <c r="G116" s="334"/>
    </row>
    <row r="117" s="132" customFormat="true" ht="12.75" hidden="false" customHeight="false" outlineLevel="0" collapsed="false">
      <c r="B117" s="315"/>
      <c r="D117" s="251"/>
      <c r="E117" s="251"/>
      <c r="F117" s="334"/>
      <c r="G117" s="334"/>
    </row>
    <row r="118" s="132" customFormat="true" ht="12.75" hidden="false" customHeight="false" outlineLevel="0" collapsed="false">
      <c r="B118" s="315"/>
      <c r="D118" s="251"/>
      <c r="E118" s="251"/>
      <c r="F118" s="334"/>
      <c r="G118" s="334"/>
    </row>
    <row r="119" s="132" customFormat="true" ht="12.75" hidden="false" customHeight="false" outlineLevel="0" collapsed="false">
      <c r="B119" s="315"/>
      <c r="D119" s="251"/>
      <c r="E119" s="251"/>
      <c r="F119" s="334"/>
      <c r="G119" s="334"/>
    </row>
    <row r="120" s="132" customFormat="true" ht="12.75" hidden="false" customHeight="false" outlineLevel="0" collapsed="false">
      <c r="B120" s="315"/>
      <c r="D120" s="251"/>
      <c r="E120" s="251"/>
      <c r="F120" s="334"/>
      <c r="G120" s="334"/>
    </row>
    <row r="121" s="132" customFormat="true" ht="12.75" hidden="false" customHeight="false" outlineLevel="0" collapsed="false">
      <c r="B121" s="315"/>
      <c r="D121" s="251"/>
      <c r="E121" s="251"/>
      <c r="F121" s="334"/>
      <c r="G121" s="334"/>
    </row>
    <row r="122" s="132" customFormat="true" ht="12.75" hidden="false" customHeight="false" outlineLevel="0" collapsed="false">
      <c r="B122" s="315"/>
      <c r="D122" s="251"/>
      <c r="E122" s="251"/>
      <c r="F122" s="334"/>
      <c r="G122" s="334"/>
    </row>
    <row r="123" s="132" customFormat="true" ht="12.75" hidden="false" customHeight="false" outlineLevel="0" collapsed="false">
      <c r="B123" s="315"/>
      <c r="D123" s="251"/>
      <c r="E123" s="251"/>
      <c r="F123" s="334"/>
      <c r="G123" s="334"/>
    </row>
    <row r="124" s="132" customFormat="true" ht="12.75" hidden="false" customHeight="false" outlineLevel="0" collapsed="false">
      <c r="B124" s="315"/>
      <c r="D124" s="251"/>
      <c r="E124" s="251"/>
      <c r="F124" s="334"/>
      <c r="G124" s="334"/>
    </row>
    <row r="125" s="132" customFormat="true" ht="12.75" hidden="false" customHeight="false" outlineLevel="0" collapsed="false">
      <c r="B125" s="315"/>
      <c r="D125" s="251"/>
      <c r="E125" s="251"/>
      <c r="F125" s="334"/>
      <c r="G125" s="334"/>
    </row>
    <row r="126" s="132" customFormat="true" ht="12.75" hidden="false" customHeight="false" outlineLevel="0" collapsed="false">
      <c r="B126" s="315"/>
      <c r="D126" s="251"/>
      <c r="E126" s="251"/>
      <c r="F126" s="334"/>
      <c r="G126" s="334"/>
    </row>
    <row r="127" s="132" customFormat="true" ht="12.75" hidden="false" customHeight="false" outlineLevel="0" collapsed="false">
      <c r="B127" s="315"/>
      <c r="D127" s="251"/>
      <c r="E127" s="251"/>
      <c r="F127" s="334"/>
      <c r="G127" s="334"/>
    </row>
    <row r="128" s="132" customFormat="true" ht="12.75" hidden="false" customHeight="false" outlineLevel="0" collapsed="false">
      <c r="B128" s="315"/>
      <c r="D128" s="251"/>
      <c r="E128" s="251"/>
      <c r="F128" s="334"/>
      <c r="G128" s="334"/>
    </row>
    <row r="129" s="132" customFormat="true" ht="12.75" hidden="false" customHeight="false" outlineLevel="0" collapsed="false">
      <c r="B129" s="315"/>
      <c r="D129" s="251"/>
      <c r="E129" s="251"/>
      <c r="F129" s="334"/>
      <c r="G129" s="334"/>
    </row>
    <row r="130" s="132" customFormat="true" ht="12.75" hidden="false" customHeight="false" outlineLevel="0" collapsed="false">
      <c r="B130" s="315"/>
      <c r="D130" s="251"/>
      <c r="E130" s="251"/>
      <c r="F130" s="334"/>
      <c r="G130" s="334"/>
    </row>
    <row r="131" s="132" customFormat="true" ht="12.75" hidden="false" customHeight="false" outlineLevel="0" collapsed="false">
      <c r="B131" s="315"/>
      <c r="D131" s="251"/>
      <c r="E131" s="251"/>
      <c r="F131" s="334"/>
      <c r="G131" s="334"/>
    </row>
    <row r="132" s="132" customFormat="true" ht="12.75" hidden="false" customHeight="false" outlineLevel="0" collapsed="false">
      <c r="B132" s="315"/>
      <c r="D132" s="251"/>
      <c r="E132" s="251"/>
      <c r="F132" s="334"/>
      <c r="G132" s="334"/>
    </row>
    <row r="133" s="132" customFormat="true" ht="12.75" hidden="false" customHeight="false" outlineLevel="0" collapsed="false">
      <c r="B133" s="315"/>
      <c r="D133" s="251"/>
      <c r="E133" s="251"/>
      <c r="F133" s="334"/>
      <c r="G133" s="334"/>
    </row>
    <row r="134" s="132" customFormat="true" ht="12.75" hidden="false" customHeight="false" outlineLevel="0" collapsed="false">
      <c r="B134" s="315"/>
      <c r="D134" s="251"/>
      <c r="E134" s="251"/>
      <c r="F134" s="334"/>
      <c r="G134" s="334"/>
    </row>
    <row r="135" s="132" customFormat="true" ht="12.75" hidden="false" customHeight="false" outlineLevel="0" collapsed="false">
      <c r="B135" s="315"/>
      <c r="D135" s="251"/>
      <c r="E135" s="251"/>
      <c r="F135" s="334"/>
      <c r="G135" s="334"/>
    </row>
    <row r="136" s="132" customFormat="true" ht="12.75" hidden="false" customHeight="false" outlineLevel="0" collapsed="false">
      <c r="B136" s="315"/>
      <c r="D136" s="251"/>
      <c r="E136" s="251"/>
      <c r="F136" s="334"/>
      <c r="G136" s="334"/>
    </row>
    <row r="137" s="132" customFormat="true" ht="12.75" hidden="false" customHeight="false" outlineLevel="0" collapsed="false">
      <c r="B137" s="315"/>
      <c r="D137" s="251"/>
      <c r="E137" s="251"/>
      <c r="F137" s="334"/>
      <c r="G137" s="334"/>
    </row>
    <row r="138" s="132" customFormat="true" ht="12.75" hidden="false" customHeight="false" outlineLevel="0" collapsed="false">
      <c r="B138" s="315"/>
      <c r="D138" s="251"/>
      <c r="E138" s="251"/>
      <c r="F138" s="334"/>
      <c r="G138" s="334"/>
    </row>
    <row r="139" s="132" customFormat="true" ht="12.75" hidden="false" customHeight="false" outlineLevel="0" collapsed="false">
      <c r="B139" s="315"/>
      <c r="D139" s="251"/>
      <c r="E139" s="251"/>
      <c r="F139" s="334"/>
      <c r="G139" s="334"/>
    </row>
    <row r="140" s="132" customFormat="true" ht="12.75" hidden="false" customHeight="false" outlineLevel="0" collapsed="false">
      <c r="B140" s="315"/>
      <c r="D140" s="251"/>
      <c r="E140" s="251"/>
      <c r="F140" s="334"/>
      <c r="G140" s="334"/>
    </row>
    <row r="141" s="132" customFormat="true" ht="12.75" hidden="false" customHeight="false" outlineLevel="0" collapsed="false">
      <c r="B141" s="315"/>
      <c r="D141" s="251"/>
      <c r="E141" s="251"/>
      <c r="F141" s="334"/>
      <c r="G141" s="334"/>
    </row>
    <row r="142" s="132" customFormat="true" ht="12.75" hidden="false" customHeight="false" outlineLevel="0" collapsed="false">
      <c r="B142" s="315"/>
      <c r="D142" s="251"/>
      <c r="E142" s="251"/>
      <c r="F142" s="334"/>
      <c r="G142" s="334"/>
    </row>
    <row r="143" s="132" customFormat="true" ht="12.75" hidden="false" customHeight="false" outlineLevel="0" collapsed="false">
      <c r="B143" s="315"/>
      <c r="D143" s="251"/>
      <c r="E143" s="251"/>
      <c r="F143" s="334"/>
      <c r="G143" s="334"/>
    </row>
    <row r="144" s="132" customFormat="true" ht="12.75" hidden="false" customHeight="false" outlineLevel="0" collapsed="false">
      <c r="B144" s="315"/>
      <c r="D144" s="251"/>
      <c r="E144" s="251"/>
      <c r="F144" s="334"/>
      <c r="G144" s="334"/>
    </row>
    <row r="145" s="132" customFormat="true" ht="12.75" hidden="false" customHeight="false" outlineLevel="0" collapsed="false">
      <c r="B145" s="315"/>
      <c r="D145" s="251"/>
      <c r="E145" s="251"/>
      <c r="F145" s="334"/>
      <c r="G145" s="334"/>
    </row>
    <row r="146" s="132" customFormat="true" ht="12.75" hidden="false" customHeight="false" outlineLevel="0" collapsed="false">
      <c r="B146" s="315"/>
      <c r="D146" s="251"/>
      <c r="E146" s="251"/>
      <c r="F146" s="334"/>
      <c r="G146" s="334"/>
    </row>
    <row r="147" s="132" customFormat="true" ht="12.75" hidden="false" customHeight="false" outlineLevel="0" collapsed="false">
      <c r="B147" s="315"/>
      <c r="D147" s="251"/>
      <c r="E147" s="251"/>
      <c r="F147" s="334"/>
      <c r="G147" s="334"/>
    </row>
    <row r="148" s="132" customFormat="true" ht="12.75" hidden="false" customHeight="false" outlineLevel="0" collapsed="false">
      <c r="B148" s="315"/>
      <c r="D148" s="251"/>
      <c r="E148" s="251"/>
      <c r="F148" s="334"/>
      <c r="G148" s="334"/>
    </row>
    <row r="149" customFormat="false" ht="15" hidden="false" customHeight="false" outlineLevel="0" collapsed="false">
      <c r="B149" s="142"/>
      <c r="D149" s="140"/>
      <c r="E149" s="140"/>
      <c r="F149" s="341"/>
      <c r="G149" s="341"/>
    </row>
    <row r="150" customFormat="false" ht="15" hidden="false" customHeight="false" outlineLevel="0" collapsed="false">
      <c r="B150" s="142"/>
      <c r="D150" s="140"/>
      <c r="E150" s="140"/>
      <c r="F150" s="341"/>
      <c r="G150" s="341"/>
    </row>
    <row r="151" customFormat="false" ht="15" hidden="false" customHeight="false" outlineLevel="0" collapsed="false">
      <c r="B151" s="142"/>
      <c r="D151" s="140"/>
      <c r="E151" s="140"/>
      <c r="F151" s="341"/>
      <c r="G151" s="341"/>
    </row>
    <row r="152" customFormat="false" ht="15" hidden="false" customHeight="false" outlineLevel="0" collapsed="false">
      <c r="B152" s="142"/>
      <c r="D152" s="140"/>
      <c r="E152" s="140"/>
      <c r="F152" s="341"/>
      <c r="G152" s="341"/>
    </row>
    <row r="153" customFormat="false" ht="15" hidden="false" customHeight="false" outlineLevel="0" collapsed="false">
      <c r="B153" s="142"/>
      <c r="D153" s="140"/>
      <c r="E153" s="140"/>
      <c r="F153" s="341"/>
      <c r="G153" s="341"/>
    </row>
    <row r="154" customFormat="false" ht="15" hidden="false" customHeight="false" outlineLevel="0" collapsed="false">
      <c r="B154" s="142"/>
      <c r="D154" s="140"/>
      <c r="E154" s="140"/>
      <c r="F154" s="341"/>
      <c r="G154" s="341"/>
    </row>
    <row r="155" customFormat="false" ht="15" hidden="false" customHeight="false" outlineLevel="0" collapsed="false">
      <c r="B155" s="142"/>
      <c r="D155" s="140"/>
      <c r="E155" s="140"/>
      <c r="F155" s="341"/>
      <c r="G155" s="341"/>
    </row>
    <row r="156" customFormat="false" ht="15" hidden="false" customHeight="false" outlineLevel="0" collapsed="false">
      <c r="B156" s="142"/>
      <c r="D156" s="140"/>
      <c r="E156" s="140"/>
      <c r="F156" s="341"/>
      <c r="G156" s="341"/>
    </row>
    <row r="157" customFormat="false" ht="15" hidden="false" customHeight="false" outlineLevel="0" collapsed="false">
      <c r="B157" s="142"/>
      <c r="D157" s="140"/>
      <c r="E157" s="140"/>
      <c r="F157" s="341"/>
      <c r="G157" s="341"/>
    </row>
    <row r="158" customFormat="false" ht="15" hidden="false" customHeight="false" outlineLevel="0" collapsed="false">
      <c r="B158" s="142"/>
      <c r="D158" s="140"/>
      <c r="E158" s="140"/>
      <c r="F158" s="341"/>
      <c r="G158" s="341"/>
    </row>
    <row r="159" customFormat="false" ht="15" hidden="false" customHeight="false" outlineLevel="0" collapsed="false">
      <c r="B159" s="142"/>
      <c r="D159" s="140"/>
      <c r="E159" s="140"/>
      <c r="F159" s="341"/>
      <c r="G159" s="341"/>
    </row>
    <row r="160" customFormat="false" ht="15" hidden="false" customHeight="false" outlineLevel="0" collapsed="false">
      <c r="B160" s="142"/>
      <c r="D160" s="140"/>
      <c r="E160" s="140"/>
      <c r="F160" s="341"/>
      <c r="G160" s="341"/>
    </row>
    <row r="161" customFormat="false" ht="15" hidden="false" customHeight="false" outlineLevel="0" collapsed="false">
      <c r="B161" s="142"/>
      <c r="D161" s="140"/>
      <c r="E161" s="140"/>
      <c r="F161" s="341"/>
      <c r="G161" s="341"/>
    </row>
    <row r="162" customFormat="false" ht="15" hidden="false" customHeight="false" outlineLevel="0" collapsed="false">
      <c r="B162" s="142"/>
      <c r="D162" s="140"/>
      <c r="E162" s="140"/>
      <c r="F162" s="341"/>
      <c r="G162" s="341"/>
    </row>
    <row r="163" customFormat="false" ht="15" hidden="false" customHeight="false" outlineLevel="0" collapsed="false">
      <c r="B163" s="142"/>
      <c r="D163" s="140"/>
      <c r="E163" s="140"/>
      <c r="F163" s="341"/>
      <c r="G163" s="341"/>
    </row>
    <row r="164" customFormat="false" ht="15" hidden="false" customHeight="false" outlineLevel="0" collapsed="false">
      <c r="B164" s="142"/>
      <c r="D164" s="140"/>
      <c r="E164" s="140"/>
      <c r="F164" s="341"/>
      <c r="G164" s="341"/>
    </row>
    <row r="165" customFormat="false" ht="15" hidden="false" customHeight="false" outlineLevel="0" collapsed="false">
      <c r="B165" s="142"/>
      <c r="D165" s="140"/>
      <c r="E165" s="140"/>
      <c r="F165" s="341"/>
      <c r="G165" s="341"/>
    </row>
    <row r="166" customFormat="false" ht="15" hidden="false" customHeight="false" outlineLevel="0" collapsed="false">
      <c r="B166" s="142"/>
      <c r="D166" s="140"/>
      <c r="E166" s="140"/>
      <c r="F166" s="341"/>
      <c r="G166" s="341"/>
    </row>
    <row r="167" customFormat="false" ht="15" hidden="false" customHeight="false" outlineLevel="0" collapsed="false">
      <c r="B167" s="142"/>
      <c r="D167" s="140"/>
      <c r="E167" s="140"/>
      <c r="F167" s="341"/>
      <c r="G167" s="341"/>
    </row>
    <row r="168" customFormat="false" ht="15" hidden="false" customHeight="false" outlineLevel="0" collapsed="false">
      <c r="B168" s="142"/>
      <c r="D168" s="140"/>
      <c r="E168" s="140"/>
      <c r="F168" s="341"/>
      <c r="G168" s="341"/>
    </row>
    <row r="169" customFormat="false" ht="15" hidden="false" customHeight="false" outlineLevel="0" collapsed="false">
      <c r="B169" s="142"/>
      <c r="D169" s="140"/>
      <c r="E169" s="140"/>
      <c r="F169" s="341"/>
      <c r="G169" s="341"/>
    </row>
    <row r="170" customFormat="false" ht="15" hidden="false" customHeight="false" outlineLevel="0" collapsed="false">
      <c r="B170" s="142"/>
      <c r="D170" s="140"/>
      <c r="E170" s="140"/>
      <c r="F170" s="341"/>
      <c r="G170" s="341"/>
    </row>
    <row r="171" customFormat="false" ht="15" hidden="false" customHeight="false" outlineLevel="0" collapsed="false">
      <c r="B171" s="142"/>
      <c r="D171" s="140"/>
      <c r="E171" s="140"/>
      <c r="F171" s="341"/>
      <c r="G171" s="341"/>
    </row>
    <row r="172" customFormat="false" ht="15" hidden="false" customHeight="false" outlineLevel="0" collapsed="false">
      <c r="B172" s="142"/>
      <c r="D172" s="140"/>
      <c r="E172" s="140"/>
      <c r="F172" s="341"/>
      <c r="G172" s="341"/>
    </row>
    <row r="173" customFormat="false" ht="15" hidden="false" customHeight="false" outlineLevel="0" collapsed="false">
      <c r="B173" s="142"/>
      <c r="D173" s="140"/>
      <c r="E173" s="140"/>
      <c r="F173" s="341"/>
      <c r="G173" s="341"/>
    </row>
    <row r="174" customFormat="false" ht="15" hidden="false" customHeight="false" outlineLevel="0" collapsed="false">
      <c r="B174" s="142"/>
      <c r="D174" s="140"/>
      <c r="E174" s="140"/>
      <c r="F174" s="341"/>
      <c r="G174" s="341"/>
    </row>
    <row r="175" customFormat="false" ht="15" hidden="false" customHeight="false" outlineLevel="0" collapsed="false">
      <c r="B175" s="142"/>
      <c r="D175" s="140"/>
      <c r="E175" s="140"/>
      <c r="F175" s="341"/>
      <c r="G175" s="341"/>
    </row>
    <row r="176" customFormat="false" ht="15" hidden="false" customHeight="false" outlineLevel="0" collapsed="false">
      <c r="B176" s="142"/>
      <c r="D176" s="140"/>
      <c r="E176" s="140"/>
      <c r="F176" s="341"/>
      <c r="G176" s="341"/>
    </row>
    <row r="177" customFormat="false" ht="15" hidden="false" customHeight="false" outlineLevel="0" collapsed="false">
      <c r="B177" s="142"/>
      <c r="D177" s="140"/>
      <c r="E177" s="140"/>
      <c r="F177" s="341"/>
      <c r="G177" s="341"/>
    </row>
    <row r="178" customFormat="false" ht="15" hidden="false" customHeight="false" outlineLevel="0" collapsed="false">
      <c r="B178" s="142"/>
      <c r="D178" s="140"/>
      <c r="E178" s="140"/>
      <c r="F178" s="341"/>
      <c r="G178" s="341"/>
    </row>
    <row r="179" customFormat="false" ht="15" hidden="false" customHeight="false" outlineLevel="0" collapsed="false">
      <c r="B179" s="142"/>
      <c r="D179" s="140"/>
      <c r="E179" s="140"/>
      <c r="F179" s="341"/>
      <c r="G179" s="341"/>
    </row>
    <row r="180" customFormat="false" ht="15" hidden="false" customHeight="false" outlineLevel="0" collapsed="false">
      <c r="B180" s="142"/>
      <c r="D180" s="140"/>
      <c r="E180" s="140"/>
      <c r="F180" s="341"/>
      <c r="G180" s="341"/>
    </row>
    <row r="181" customFormat="false" ht="15" hidden="false" customHeight="false" outlineLevel="0" collapsed="false">
      <c r="B181" s="142"/>
      <c r="D181" s="140"/>
      <c r="E181" s="140"/>
      <c r="F181" s="341"/>
      <c r="G181" s="341"/>
    </row>
    <row r="182" customFormat="false" ht="15" hidden="false" customHeight="false" outlineLevel="0" collapsed="false">
      <c r="B182" s="142"/>
      <c r="D182" s="140"/>
      <c r="E182" s="140"/>
      <c r="F182" s="341"/>
      <c r="G182" s="341"/>
    </row>
    <row r="183" customFormat="false" ht="15" hidden="false" customHeight="false" outlineLevel="0" collapsed="false">
      <c r="B183" s="142"/>
      <c r="D183" s="140"/>
      <c r="E183" s="140"/>
      <c r="F183" s="341"/>
      <c r="G183" s="341"/>
    </row>
    <row r="184" customFormat="false" ht="15" hidden="false" customHeight="false" outlineLevel="0" collapsed="false">
      <c r="B184" s="142"/>
      <c r="D184" s="140"/>
      <c r="E184" s="140"/>
      <c r="F184" s="341"/>
      <c r="G184" s="341"/>
    </row>
    <row r="185" customFormat="false" ht="15" hidden="false" customHeight="false" outlineLevel="0" collapsed="false">
      <c r="B185" s="142"/>
      <c r="D185" s="140"/>
      <c r="E185" s="140"/>
      <c r="F185" s="341"/>
      <c r="G185" s="341"/>
    </row>
    <row r="186" customFormat="false" ht="15" hidden="false" customHeight="false" outlineLevel="0" collapsed="false">
      <c r="B186" s="142"/>
      <c r="D186" s="140"/>
      <c r="E186" s="140"/>
      <c r="F186" s="341"/>
      <c r="G186" s="341"/>
    </row>
    <row r="187" customFormat="false" ht="15" hidden="false" customHeight="false" outlineLevel="0" collapsed="false">
      <c r="B187" s="142"/>
      <c r="D187" s="140"/>
      <c r="E187" s="140"/>
      <c r="F187" s="341"/>
      <c r="G187" s="341"/>
    </row>
    <row r="188" customFormat="false" ht="15" hidden="false" customHeight="false" outlineLevel="0" collapsed="false">
      <c r="B188" s="142"/>
      <c r="D188" s="140"/>
      <c r="E188" s="140"/>
      <c r="F188" s="341"/>
      <c r="G188" s="341"/>
    </row>
    <row r="189" customFormat="false" ht="15" hidden="false" customHeight="false" outlineLevel="0" collapsed="false">
      <c r="B189" s="142"/>
      <c r="D189" s="140"/>
      <c r="E189" s="140"/>
      <c r="F189" s="341"/>
      <c r="G189" s="341"/>
    </row>
    <row r="190" customFormat="false" ht="15" hidden="false" customHeight="false" outlineLevel="0" collapsed="false">
      <c r="B190" s="142"/>
      <c r="D190" s="140"/>
      <c r="E190" s="140"/>
      <c r="F190" s="341"/>
      <c r="G190" s="341"/>
    </row>
    <row r="191" customFormat="false" ht="15" hidden="false" customHeight="false" outlineLevel="0" collapsed="false">
      <c r="B191" s="142"/>
      <c r="D191" s="140"/>
      <c r="E191" s="140"/>
      <c r="F191" s="341"/>
      <c r="G191" s="341"/>
    </row>
    <row r="192" customFormat="false" ht="15" hidden="false" customHeight="false" outlineLevel="0" collapsed="false">
      <c r="B192" s="142"/>
      <c r="D192" s="140"/>
      <c r="E192" s="140"/>
      <c r="F192" s="341"/>
      <c r="G192" s="341"/>
    </row>
    <row r="193" customFormat="false" ht="15" hidden="false" customHeight="false" outlineLevel="0" collapsed="false">
      <c r="B193" s="142"/>
      <c r="D193" s="140"/>
      <c r="E193" s="140"/>
      <c r="F193" s="341"/>
      <c r="G193" s="341"/>
    </row>
    <row r="194" customFormat="false" ht="15" hidden="false" customHeight="false" outlineLevel="0" collapsed="false">
      <c r="B194" s="142"/>
      <c r="D194" s="140"/>
      <c r="E194" s="140"/>
      <c r="F194" s="341"/>
      <c r="G194" s="341"/>
    </row>
    <row r="195" customFormat="false" ht="15" hidden="false" customHeight="false" outlineLevel="0" collapsed="false">
      <c r="B195" s="142"/>
      <c r="D195" s="140"/>
      <c r="E195" s="140"/>
      <c r="F195" s="341"/>
      <c r="G195" s="341"/>
    </row>
    <row r="196" customFormat="false" ht="15" hidden="false" customHeight="false" outlineLevel="0" collapsed="false">
      <c r="B196" s="142"/>
      <c r="D196" s="140"/>
      <c r="E196" s="140"/>
      <c r="F196" s="341"/>
      <c r="G196" s="341"/>
    </row>
    <row r="197" customFormat="false" ht="15" hidden="false" customHeight="false" outlineLevel="0" collapsed="false">
      <c r="B197" s="142"/>
      <c r="D197" s="140"/>
      <c r="E197" s="140"/>
      <c r="F197" s="341"/>
      <c r="G197" s="341"/>
    </row>
    <row r="198" customFormat="false" ht="15" hidden="false" customHeight="false" outlineLevel="0" collapsed="false">
      <c r="B198" s="142"/>
      <c r="D198" s="140"/>
      <c r="E198" s="140"/>
      <c r="F198" s="341"/>
      <c r="G198" s="341"/>
    </row>
    <row r="199" customFormat="false" ht="15" hidden="false" customHeight="false" outlineLevel="0" collapsed="false">
      <c r="B199" s="142"/>
      <c r="D199" s="140"/>
      <c r="E199" s="140"/>
      <c r="F199" s="341"/>
      <c r="G199" s="341"/>
    </row>
    <row r="200" customFormat="false" ht="15" hidden="false" customHeight="false" outlineLevel="0" collapsed="false">
      <c r="B200" s="142"/>
      <c r="D200" s="140"/>
      <c r="E200" s="140"/>
      <c r="F200" s="341"/>
      <c r="G200" s="341"/>
    </row>
    <row r="201" customFormat="false" ht="15" hidden="false" customHeight="false" outlineLevel="0" collapsed="false">
      <c r="B201" s="142"/>
      <c r="D201" s="140"/>
      <c r="E201" s="140"/>
      <c r="F201" s="341"/>
      <c r="G201" s="341"/>
    </row>
    <row r="202" customFormat="false" ht="15" hidden="false" customHeight="false" outlineLevel="0" collapsed="false">
      <c r="B202" s="142"/>
      <c r="D202" s="140"/>
      <c r="E202" s="140"/>
      <c r="F202" s="341"/>
      <c r="G202" s="341"/>
    </row>
    <row r="203" customFormat="false" ht="15" hidden="false" customHeight="false" outlineLevel="0" collapsed="false">
      <c r="B203" s="142"/>
      <c r="D203" s="140"/>
      <c r="E203" s="140"/>
      <c r="F203" s="341"/>
      <c r="G203" s="341"/>
    </row>
    <row r="204" customFormat="false" ht="15" hidden="false" customHeight="false" outlineLevel="0" collapsed="false">
      <c r="B204" s="142"/>
      <c r="D204" s="140"/>
      <c r="E204" s="140"/>
      <c r="F204" s="341"/>
      <c r="G204" s="341"/>
    </row>
    <row r="205" customFormat="false" ht="15" hidden="false" customHeight="false" outlineLevel="0" collapsed="false">
      <c r="B205" s="142"/>
      <c r="D205" s="140"/>
      <c r="E205" s="140"/>
      <c r="F205" s="341"/>
      <c r="G205" s="341"/>
    </row>
    <row r="206" customFormat="false" ht="15" hidden="false" customHeight="false" outlineLevel="0" collapsed="false">
      <c r="B206" s="142"/>
      <c r="D206" s="140"/>
      <c r="E206" s="140"/>
      <c r="F206" s="341"/>
      <c r="G206" s="341"/>
    </row>
    <row r="207" customFormat="false" ht="15" hidden="false" customHeight="false" outlineLevel="0" collapsed="false">
      <c r="B207" s="142"/>
      <c r="D207" s="140"/>
      <c r="E207" s="140"/>
      <c r="F207" s="341"/>
      <c r="G207" s="341"/>
    </row>
    <row r="208" customFormat="false" ht="15" hidden="false" customHeight="false" outlineLevel="0" collapsed="false">
      <c r="B208" s="142"/>
      <c r="D208" s="140"/>
      <c r="E208" s="140"/>
      <c r="F208" s="341"/>
      <c r="G208" s="341"/>
    </row>
    <row r="209" customFormat="false" ht="15" hidden="false" customHeight="false" outlineLevel="0" collapsed="false">
      <c r="B209" s="142"/>
      <c r="D209" s="140"/>
      <c r="E209" s="140"/>
      <c r="F209" s="341"/>
      <c r="G209" s="341"/>
    </row>
    <row r="210" customFormat="false" ht="15" hidden="false" customHeight="false" outlineLevel="0" collapsed="false">
      <c r="B210" s="142"/>
      <c r="D210" s="140"/>
      <c r="E210" s="140"/>
      <c r="F210" s="341"/>
      <c r="G210" s="341"/>
    </row>
    <row r="211" customFormat="false" ht="15" hidden="false" customHeight="false" outlineLevel="0" collapsed="false">
      <c r="B211" s="142"/>
      <c r="D211" s="140"/>
      <c r="E211" s="140"/>
      <c r="F211" s="341"/>
      <c r="G211" s="341"/>
    </row>
    <row r="212" customFormat="false" ht="15" hidden="false" customHeight="false" outlineLevel="0" collapsed="false">
      <c r="B212" s="142"/>
      <c r="D212" s="140"/>
      <c r="E212" s="140"/>
      <c r="F212" s="341"/>
      <c r="G212" s="341"/>
    </row>
    <row r="213" customFormat="false" ht="15" hidden="false" customHeight="false" outlineLevel="0" collapsed="false">
      <c r="B213" s="142"/>
      <c r="D213" s="140"/>
      <c r="E213" s="140"/>
      <c r="F213" s="341"/>
      <c r="G213" s="341"/>
    </row>
    <row r="214" customFormat="false" ht="15" hidden="false" customHeight="false" outlineLevel="0" collapsed="false">
      <c r="B214" s="142"/>
      <c r="D214" s="140"/>
      <c r="E214" s="140"/>
      <c r="F214" s="341"/>
      <c r="G214" s="341"/>
    </row>
    <row r="215" customFormat="false" ht="15" hidden="false" customHeight="false" outlineLevel="0" collapsed="false">
      <c r="B215" s="142"/>
      <c r="D215" s="140"/>
      <c r="E215" s="140"/>
      <c r="F215" s="341"/>
      <c r="G215" s="341"/>
    </row>
    <row r="216" customFormat="false" ht="15" hidden="false" customHeight="false" outlineLevel="0" collapsed="false">
      <c r="B216" s="142"/>
      <c r="D216" s="140"/>
      <c r="E216" s="140"/>
      <c r="F216" s="341"/>
      <c r="G216" s="341"/>
    </row>
    <row r="217" customFormat="false" ht="15" hidden="false" customHeight="false" outlineLevel="0" collapsed="false">
      <c r="B217" s="142"/>
      <c r="D217" s="140"/>
      <c r="E217" s="140"/>
      <c r="F217" s="341"/>
      <c r="G217" s="341"/>
    </row>
    <row r="218" customFormat="false" ht="15" hidden="false" customHeight="false" outlineLevel="0" collapsed="false">
      <c r="B218" s="142"/>
      <c r="D218" s="140"/>
      <c r="E218" s="140"/>
      <c r="F218" s="341"/>
      <c r="G218" s="341"/>
    </row>
    <row r="219" customFormat="false" ht="15" hidden="false" customHeight="false" outlineLevel="0" collapsed="false">
      <c r="B219" s="142"/>
      <c r="D219" s="140"/>
      <c r="E219" s="140"/>
      <c r="F219" s="341"/>
      <c r="G219" s="341"/>
    </row>
    <row r="220" customFormat="false" ht="15" hidden="false" customHeight="false" outlineLevel="0" collapsed="false">
      <c r="B220" s="142"/>
      <c r="D220" s="140"/>
      <c r="E220" s="140"/>
      <c r="F220" s="341"/>
      <c r="G220" s="341"/>
    </row>
    <row r="221" customFormat="false" ht="15" hidden="false" customHeight="false" outlineLevel="0" collapsed="false">
      <c r="B221" s="142"/>
      <c r="D221" s="140"/>
      <c r="E221" s="140"/>
      <c r="F221" s="341"/>
      <c r="G221" s="341"/>
    </row>
    <row r="222" customFormat="false" ht="15" hidden="false" customHeight="false" outlineLevel="0" collapsed="false">
      <c r="B222" s="142"/>
      <c r="D222" s="140"/>
      <c r="E222" s="140"/>
      <c r="F222" s="341"/>
      <c r="G222" s="341"/>
    </row>
    <row r="223" customFormat="false" ht="15" hidden="false" customHeight="false" outlineLevel="0" collapsed="false">
      <c r="B223" s="142"/>
      <c r="D223" s="140"/>
      <c r="E223" s="140"/>
      <c r="F223" s="341"/>
      <c r="G223" s="341"/>
    </row>
    <row r="224" customFormat="false" ht="15" hidden="false" customHeight="false" outlineLevel="0" collapsed="false">
      <c r="B224" s="142"/>
      <c r="D224" s="140"/>
      <c r="E224" s="140"/>
      <c r="F224" s="341"/>
      <c r="G224" s="341"/>
    </row>
    <row r="225" customFormat="false" ht="15" hidden="false" customHeight="false" outlineLevel="0" collapsed="false">
      <c r="B225" s="142"/>
      <c r="D225" s="140"/>
      <c r="E225" s="140"/>
      <c r="F225" s="341"/>
      <c r="G225" s="341"/>
    </row>
    <row r="226" customFormat="false" ht="15" hidden="false" customHeight="false" outlineLevel="0" collapsed="false">
      <c r="B226" s="142"/>
      <c r="D226" s="140"/>
      <c r="E226" s="140"/>
      <c r="F226" s="341"/>
      <c r="G226" s="341"/>
    </row>
    <row r="227" customFormat="false" ht="15" hidden="false" customHeight="false" outlineLevel="0" collapsed="false">
      <c r="B227" s="142"/>
      <c r="D227" s="140"/>
      <c r="E227" s="140"/>
      <c r="F227" s="341"/>
      <c r="G227" s="341"/>
    </row>
    <row r="228" customFormat="false" ht="15" hidden="false" customHeight="false" outlineLevel="0" collapsed="false">
      <c r="B228" s="142"/>
      <c r="D228" s="140"/>
      <c r="E228" s="140"/>
      <c r="F228" s="341"/>
      <c r="G228" s="341"/>
    </row>
    <row r="229" customFormat="false" ht="15" hidden="false" customHeight="false" outlineLevel="0" collapsed="false">
      <c r="B229" s="142"/>
      <c r="D229" s="140"/>
      <c r="E229" s="140"/>
      <c r="F229" s="341"/>
      <c r="G229" s="341"/>
    </row>
    <row r="230" customFormat="false" ht="15" hidden="false" customHeight="false" outlineLevel="0" collapsed="false">
      <c r="B230" s="142"/>
      <c r="D230" s="140"/>
      <c r="E230" s="140"/>
      <c r="F230" s="341"/>
      <c r="G230" s="341"/>
    </row>
    <row r="231" customFormat="false" ht="15" hidden="false" customHeight="false" outlineLevel="0" collapsed="false">
      <c r="B231" s="142"/>
      <c r="D231" s="140"/>
      <c r="E231" s="140"/>
      <c r="F231" s="341"/>
      <c r="G231" s="341"/>
    </row>
    <row r="232" customFormat="false" ht="15" hidden="false" customHeight="false" outlineLevel="0" collapsed="false">
      <c r="B232" s="142"/>
      <c r="D232" s="140"/>
      <c r="E232" s="140"/>
      <c r="F232" s="341"/>
      <c r="G232" s="341"/>
    </row>
    <row r="233" customFormat="false" ht="15" hidden="false" customHeight="false" outlineLevel="0" collapsed="false">
      <c r="B233" s="142"/>
      <c r="D233" s="140"/>
      <c r="E233" s="140"/>
      <c r="F233" s="341"/>
      <c r="G233" s="341"/>
    </row>
    <row r="234" customFormat="false" ht="15" hidden="false" customHeight="false" outlineLevel="0" collapsed="false">
      <c r="B234" s="142"/>
      <c r="D234" s="140"/>
      <c r="E234" s="140"/>
      <c r="F234" s="341"/>
      <c r="G234" s="341"/>
    </row>
    <row r="235" customFormat="false" ht="15" hidden="false" customHeight="false" outlineLevel="0" collapsed="false">
      <c r="B235" s="142"/>
      <c r="D235" s="140"/>
      <c r="E235" s="140"/>
      <c r="F235" s="341"/>
      <c r="G235" s="341"/>
    </row>
    <row r="236" customFormat="false" ht="15" hidden="false" customHeight="false" outlineLevel="0" collapsed="false">
      <c r="B236" s="142"/>
      <c r="D236" s="140"/>
      <c r="E236" s="140"/>
      <c r="F236" s="341"/>
      <c r="G236" s="341"/>
    </row>
    <row r="237" customFormat="false" ht="15" hidden="false" customHeight="false" outlineLevel="0" collapsed="false">
      <c r="B237" s="142"/>
      <c r="D237" s="140"/>
      <c r="E237" s="140"/>
      <c r="F237" s="341"/>
      <c r="G237" s="341"/>
    </row>
    <row r="238" customFormat="false" ht="15" hidden="false" customHeight="false" outlineLevel="0" collapsed="false">
      <c r="B238" s="142"/>
      <c r="D238" s="140"/>
      <c r="E238" s="140"/>
      <c r="F238" s="341"/>
      <c r="G238" s="341"/>
    </row>
    <row r="239" customFormat="false" ht="15" hidden="false" customHeight="false" outlineLevel="0" collapsed="false">
      <c r="B239" s="142"/>
      <c r="D239" s="140"/>
      <c r="E239" s="140"/>
      <c r="F239" s="341"/>
      <c r="G239" s="341"/>
    </row>
    <row r="240" customFormat="false" ht="15" hidden="false" customHeight="false" outlineLevel="0" collapsed="false">
      <c r="B240" s="142"/>
      <c r="D240" s="140"/>
      <c r="E240" s="140"/>
      <c r="F240" s="341"/>
      <c r="G240" s="341"/>
    </row>
    <row r="241" customFormat="false" ht="15" hidden="false" customHeight="false" outlineLevel="0" collapsed="false">
      <c r="B241" s="142"/>
      <c r="D241" s="140"/>
      <c r="E241" s="140"/>
      <c r="F241" s="341"/>
      <c r="G241" s="341"/>
    </row>
    <row r="242" customFormat="false" ht="15" hidden="false" customHeight="false" outlineLevel="0" collapsed="false">
      <c r="B242" s="142"/>
      <c r="D242" s="140"/>
      <c r="E242" s="140"/>
      <c r="F242" s="341"/>
      <c r="G242" s="341"/>
    </row>
    <row r="243" customFormat="false" ht="15" hidden="false" customHeight="false" outlineLevel="0" collapsed="false">
      <c r="B243" s="142"/>
      <c r="D243" s="140"/>
      <c r="E243" s="140"/>
      <c r="F243" s="341"/>
      <c r="G243" s="341"/>
    </row>
    <row r="244" customFormat="false" ht="15" hidden="false" customHeight="false" outlineLevel="0" collapsed="false">
      <c r="B244" s="142"/>
      <c r="D244" s="140"/>
      <c r="E244" s="140"/>
      <c r="F244" s="341"/>
      <c r="G244" s="341"/>
    </row>
    <row r="245" customFormat="false" ht="15" hidden="false" customHeight="false" outlineLevel="0" collapsed="false">
      <c r="B245" s="142"/>
      <c r="D245" s="140"/>
      <c r="E245" s="140"/>
      <c r="F245" s="341"/>
      <c r="G245" s="341"/>
    </row>
    <row r="246" customFormat="false" ht="15" hidden="false" customHeight="false" outlineLevel="0" collapsed="false">
      <c r="B246" s="142"/>
      <c r="D246" s="140"/>
      <c r="E246" s="140"/>
      <c r="F246" s="341"/>
      <c r="G246" s="341"/>
    </row>
    <row r="247" customFormat="false" ht="15" hidden="false" customHeight="false" outlineLevel="0" collapsed="false">
      <c r="B247" s="142"/>
      <c r="D247" s="140"/>
      <c r="E247" s="140"/>
      <c r="F247" s="341"/>
      <c r="G247" s="341"/>
    </row>
    <row r="248" customFormat="false" ht="15" hidden="false" customHeight="false" outlineLevel="0" collapsed="false">
      <c r="B248" s="142"/>
      <c r="D248" s="140"/>
      <c r="E248" s="140"/>
      <c r="F248" s="341"/>
      <c r="G248" s="341"/>
    </row>
    <row r="249" customFormat="false" ht="15" hidden="false" customHeight="false" outlineLevel="0" collapsed="false">
      <c r="B249" s="142"/>
      <c r="D249" s="140"/>
      <c r="E249" s="140"/>
      <c r="F249" s="341"/>
      <c r="G249" s="341"/>
    </row>
    <row r="250" customFormat="false" ht="15" hidden="false" customHeight="false" outlineLevel="0" collapsed="false">
      <c r="B250" s="142"/>
      <c r="D250" s="140"/>
      <c r="E250" s="140"/>
      <c r="F250" s="341"/>
      <c r="G250" s="341"/>
    </row>
    <row r="251" customFormat="false" ht="15" hidden="false" customHeight="false" outlineLevel="0" collapsed="false">
      <c r="B251" s="142"/>
      <c r="D251" s="140"/>
      <c r="E251" s="140"/>
      <c r="F251" s="341"/>
      <c r="G251" s="341"/>
    </row>
    <row r="252" customFormat="false" ht="15" hidden="false" customHeight="false" outlineLevel="0" collapsed="false">
      <c r="B252" s="142"/>
      <c r="D252" s="140"/>
      <c r="E252" s="140"/>
      <c r="F252" s="341"/>
      <c r="G252" s="341"/>
    </row>
    <row r="253" customFormat="false" ht="15" hidden="false" customHeight="false" outlineLevel="0" collapsed="false">
      <c r="B253" s="142"/>
      <c r="D253" s="140"/>
      <c r="E253" s="140"/>
      <c r="F253" s="341"/>
      <c r="G253" s="341"/>
    </row>
    <row r="254" customFormat="false" ht="15" hidden="false" customHeight="false" outlineLevel="0" collapsed="false">
      <c r="B254" s="142"/>
      <c r="D254" s="140"/>
      <c r="E254" s="140"/>
      <c r="F254" s="341"/>
      <c r="G254" s="341"/>
    </row>
    <row r="255" customFormat="false" ht="15" hidden="false" customHeight="false" outlineLevel="0" collapsed="false">
      <c r="B255" s="142"/>
      <c r="D255" s="140"/>
      <c r="E255" s="140"/>
      <c r="F255" s="341"/>
      <c r="G255" s="341"/>
    </row>
    <row r="256" customFormat="false" ht="15" hidden="false" customHeight="false" outlineLevel="0" collapsed="false">
      <c r="B256" s="142"/>
      <c r="D256" s="140"/>
      <c r="E256" s="140"/>
      <c r="F256" s="341"/>
      <c r="G256" s="341"/>
    </row>
    <row r="257" customFormat="false" ht="15" hidden="false" customHeight="false" outlineLevel="0" collapsed="false">
      <c r="B257" s="142"/>
      <c r="D257" s="140"/>
      <c r="E257" s="140"/>
      <c r="F257" s="341"/>
      <c r="G257" s="341"/>
    </row>
    <row r="258" customFormat="false" ht="15" hidden="false" customHeight="false" outlineLevel="0" collapsed="false">
      <c r="B258" s="142"/>
      <c r="D258" s="140"/>
      <c r="E258" s="140"/>
      <c r="F258" s="341"/>
      <c r="G258" s="341"/>
    </row>
    <row r="259" customFormat="false" ht="15" hidden="false" customHeight="false" outlineLevel="0" collapsed="false">
      <c r="B259" s="142"/>
      <c r="D259" s="140"/>
      <c r="E259" s="140"/>
      <c r="F259" s="341"/>
      <c r="G259" s="341"/>
    </row>
    <row r="260" customFormat="false" ht="15" hidden="false" customHeight="false" outlineLevel="0" collapsed="false">
      <c r="B260" s="142"/>
      <c r="D260" s="140"/>
      <c r="E260" s="140"/>
      <c r="F260" s="341"/>
      <c r="G260" s="341"/>
    </row>
    <row r="261" customFormat="false" ht="15" hidden="false" customHeight="false" outlineLevel="0" collapsed="false">
      <c r="B261" s="142"/>
      <c r="D261" s="140"/>
      <c r="E261" s="140"/>
      <c r="F261" s="341"/>
      <c r="G261" s="341"/>
    </row>
    <row r="262" customFormat="false" ht="15" hidden="false" customHeight="false" outlineLevel="0" collapsed="false">
      <c r="B262" s="142"/>
      <c r="D262" s="140"/>
      <c r="E262" s="140"/>
      <c r="F262" s="341"/>
      <c r="G262" s="341"/>
    </row>
    <row r="263" customFormat="false" ht="15" hidden="false" customHeight="false" outlineLevel="0" collapsed="false">
      <c r="B263" s="142"/>
      <c r="D263" s="140"/>
      <c r="E263" s="140"/>
      <c r="F263" s="341"/>
      <c r="G263" s="341"/>
    </row>
    <row r="264" customFormat="false" ht="15" hidden="false" customHeight="false" outlineLevel="0" collapsed="false">
      <c r="B264" s="142"/>
      <c r="D264" s="140"/>
      <c r="E264" s="140"/>
      <c r="F264" s="341"/>
      <c r="G264" s="341"/>
    </row>
    <row r="265" customFormat="false" ht="15" hidden="false" customHeight="false" outlineLevel="0" collapsed="false">
      <c r="B265" s="142"/>
      <c r="D265" s="140"/>
      <c r="E265" s="140"/>
      <c r="F265" s="341"/>
      <c r="G265" s="341"/>
    </row>
    <row r="266" customFormat="false" ht="15" hidden="false" customHeight="false" outlineLevel="0" collapsed="false">
      <c r="B266" s="142"/>
      <c r="D266" s="140"/>
      <c r="E266" s="140"/>
      <c r="F266" s="341"/>
      <c r="G266" s="341"/>
    </row>
    <row r="267" customFormat="false" ht="15" hidden="false" customHeight="false" outlineLevel="0" collapsed="false">
      <c r="B267" s="142"/>
      <c r="D267" s="140"/>
      <c r="E267" s="140"/>
      <c r="F267" s="341"/>
      <c r="G267" s="341"/>
    </row>
    <row r="268" customFormat="false" ht="15" hidden="false" customHeight="false" outlineLevel="0" collapsed="false">
      <c r="B268" s="142"/>
      <c r="D268" s="140"/>
      <c r="E268" s="140"/>
      <c r="F268" s="341"/>
      <c r="G268" s="341"/>
    </row>
    <row r="269" customFormat="false" ht="15" hidden="false" customHeight="false" outlineLevel="0" collapsed="false">
      <c r="B269" s="142"/>
      <c r="D269" s="140"/>
      <c r="E269" s="140"/>
      <c r="F269" s="341"/>
      <c r="G269" s="341"/>
    </row>
    <row r="270" customFormat="false" ht="15" hidden="false" customHeight="false" outlineLevel="0" collapsed="false">
      <c r="B270" s="142"/>
      <c r="D270" s="140"/>
      <c r="E270" s="140"/>
      <c r="F270" s="341"/>
      <c r="G270" s="341"/>
    </row>
    <row r="271" customFormat="false" ht="15" hidden="false" customHeight="false" outlineLevel="0" collapsed="false">
      <c r="B271" s="142"/>
      <c r="D271" s="140"/>
      <c r="E271" s="140"/>
      <c r="F271" s="341"/>
      <c r="G271" s="341"/>
    </row>
    <row r="272" customFormat="false" ht="15" hidden="false" customHeight="false" outlineLevel="0" collapsed="false">
      <c r="B272" s="142"/>
      <c r="D272" s="140"/>
      <c r="E272" s="140"/>
      <c r="F272" s="341"/>
      <c r="G272" s="341"/>
    </row>
    <row r="273" customFormat="false" ht="15" hidden="false" customHeight="false" outlineLevel="0" collapsed="false">
      <c r="B273" s="142"/>
      <c r="D273" s="140"/>
      <c r="E273" s="140"/>
      <c r="F273" s="341"/>
      <c r="G273" s="341"/>
    </row>
    <row r="274" customFormat="false" ht="15" hidden="false" customHeight="false" outlineLevel="0" collapsed="false">
      <c r="B274" s="142"/>
      <c r="D274" s="140"/>
      <c r="E274" s="140"/>
      <c r="F274" s="341"/>
      <c r="G274" s="341"/>
    </row>
    <row r="275" customFormat="false" ht="15" hidden="false" customHeight="false" outlineLevel="0" collapsed="false">
      <c r="B275" s="142"/>
      <c r="D275" s="140"/>
      <c r="E275" s="140"/>
      <c r="F275" s="341"/>
      <c r="G275" s="341"/>
    </row>
    <row r="276" customFormat="false" ht="15" hidden="false" customHeight="false" outlineLevel="0" collapsed="false">
      <c r="B276" s="142"/>
      <c r="D276" s="140"/>
      <c r="E276" s="140"/>
      <c r="F276" s="341"/>
      <c r="G276" s="341"/>
    </row>
    <row r="277" customFormat="false" ht="15" hidden="false" customHeight="false" outlineLevel="0" collapsed="false">
      <c r="B277" s="142"/>
      <c r="D277" s="140"/>
      <c r="E277" s="140"/>
      <c r="F277" s="341"/>
      <c r="G277" s="341"/>
    </row>
    <row r="278" customFormat="false" ht="15" hidden="false" customHeight="false" outlineLevel="0" collapsed="false">
      <c r="B278" s="142"/>
      <c r="D278" s="140"/>
      <c r="E278" s="140"/>
      <c r="F278" s="341"/>
      <c r="G278" s="341"/>
    </row>
    <row r="279" customFormat="false" ht="15" hidden="false" customHeight="false" outlineLevel="0" collapsed="false">
      <c r="B279" s="142"/>
      <c r="D279" s="140"/>
      <c r="E279" s="140"/>
      <c r="F279" s="341"/>
      <c r="G279" s="341"/>
    </row>
    <row r="280" customFormat="false" ht="15" hidden="false" customHeight="false" outlineLevel="0" collapsed="false">
      <c r="B280" s="142"/>
      <c r="D280" s="140"/>
      <c r="E280" s="140"/>
      <c r="F280" s="341"/>
      <c r="G280" s="341"/>
    </row>
    <row r="281" customFormat="false" ht="15" hidden="false" customHeight="false" outlineLevel="0" collapsed="false">
      <c r="B281" s="142"/>
      <c r="D281" s="140"/>
      <c r="E281" s="140"/>
      <c r="F281" s="341"/>
      <c r="G281" s="341"/>
    </row>
    <row r="282" customFormat="false" ht="15" hidden="false" customHeight="false" outlineLevel="0" collapsed="false">
      <c r="B282" s="142"/>
      <c r="D282" s="140"/>
      <c r="E282" s="140"/>
      <c r="F282" s="341"/>
      <c r="G282" s="341"/>
    </row>
    <row r="283" customFormat="false" ht="15" hidden="false" customHeight="false" outlineLevel="0" collapsed="false">
      <c r="B283" s="142"/>
      <c r="D283" s="140"/>
      <c r="E283" s="140"/>
      <c r="F283" s="341"/>
      <c r="G283" s="341"/>
    </row>
    <row r="284" customFormat="false" ht="15" hidden="false" customHeight="false" outlineLevel="0" collapsed="false">
      <c r="B284" s="142"/>
      <c r="D284" s="140"/>
      <c r="E284" s="140"/>
      <c r="F284" s="341"/>
      <c r="G284" s="341"/>
    </row>
    <row r="285" customFormat="false" ht="15" hidden="false" customHeight="false" outlineLevel="0" collapsed="false">
      <c r="B285" s="142"/>
      <c r="D285" s="140"/>
      <c r="E285" s="140"/>
      <c r="F285" s="341"/>
      <c r="G285" s="341"/>
    </row>
    <row r="286" customFormat="false" ht="15" hidden="false" customHeight="false" outlineLevel="0" collapsed="false">
      <c r="B286" s="142"/>
      <c r="D286" s="140"/>
      <c r="E286" s="140"/>
      <c r="F286" s="341"/>
      <c r="G286" s="341"/>
    </row>
    <row r="287" customFormat="false" ht="15" hidden="false" customHeight="false" outlineLevel="0" collapsed="false">
      <c r="B287" s="142"/>
      <c r="D287" s="140"/>
      <c r="E287" s="140"/>
      <c r="F287" s="341"/>
      <c r="G287" s="341"/>
    </row>
    <row r="288" customFormat="false" ht="15" hidden="false" customHeight="false" outlineLevel="0" collapsed="false">
      <c r="B288" s="142"/>
      <c r="D288" s="140"/>
      <c r="E288" s="140"/>
      <c r="F288" s="341"/>
      <c r="G288" s="341"/>
    </row>
    <row r="289" customFormat="false" ht="15" hidden="false" customHeight="false" outlineLevel="0" collapsed="false">
      <c r="B289" s="142"/>
      <c r="D289" s="140"/>
      <c r="E289" s="140"/>
      <c r="F289" s="341"/>
      <c r="G289" s="341"/>
    </row>
    <row r="290" customFormat="false" ht="15" hidden="false" customHeight="false" outlineLevel="0" collapsed="false">
      <c r="B290" s="142"/>
      <c r="D290" s="140"/>
      <c r="E290" s="140"/>
      <c r="F290" s="341"/>
      <c r="G290" s="341"/>
    </row>
    <row r="291" customFormat="false" ht="15" hidden="false" customHeight="false" outlineLevel="0" collapsed="false">
      <c r="B291" s="142"/>
      <c r="D291" s="140"/>
      <c r="E291" s="140"/>
      <c r="F291" s="341"/>
      <c r="G291" s="341"/>
    </row>
    <row r="292" customFormat="false" ht="15" hidden="false" customHeight="false" outlineLevel="0" collapsed="false">
      <c r="B292" s="142"/>
      <c r="D292" s="140"/>
      <c r="E292" s="140"/>
      <c r="F292" s="341"/>
      <c r="G292" s="341"/>
    </row>
    <row r="293" customFormat="false" ht="15" hidden="false" customHeight="false" outlineLevel="0" collapsed="false">
      <c r="B293" s="142"/>
      <c r="D293" s="140"/>
      <c r="E293" s="140"/>
      <c r="F293" s="341"/>
      <c r="G293" s="341"/>
    </row>
    <row r="294" customFormat="false" ht="15" hidden="false" customHeight="false" outlineLevel="0" collapsed="false">
      <c r="B294" s="142"/>
      <c r="D294" s="140"/>
      <c r="E294" s="140"/>
      <c r="F294" s="341"/>
      <c r="G294" s="341"/>
    </row>
    <row r="295" customFormat="false" ht="15" hidden="false" customHeight="false" outlineLevel="0" collapsed="false">
      <c r="B295" s="142"/>
      <c r="D295" s="140"/>
      <c r="E295" s="140"/>
      <c r="F295" s="341"/>
      <c r="G295" s="341"/>
    </row>
    <row r="296" customFormat="false" ht="15" hidden="false" customHeight="false" outlineLevel="0" collapsed="false">
      <c r="B296" s="142"/>
      <c r="D296" s="140"/>
      <c r="E296" s="140"/>
      <c r="F296" s="341"/>
      <c r="G296" s="341"/>
    </row>
    <row r="297" customFormat="false" ht="15" hidden="false" customHeight="false" outlineLevel="0" collapsed="false">
      <c r="B297" s="142"/>
      <c r="D297" s="140"/>
      <c r="E297" s="140"/>
      <c r="F297" s="341"/>
      <c r="G297" s="341"/>
    </row>
    <row r="298" customFormat="false" ht="15" hidden="false" customHeight="false" outlineLevel="0" collapsed="false">
      <c r="B298" s="142"/>
      <c r="D298" s="140"/>
      <c r="E298" s="140"/>
      <c r="F298" s="341"/>
      <c r="G298" s="341"/>
    </row>
    <row r="299" customFormat="false" ht="15" hidden="false" customHeight="false" outlineLevel="0" collapsed="false">
      <c r="B299" s="142"/>
      <c r="D299" s="140"/>
      <c r="E299" s="140"/>
      <c r="F299" s="341"/>
      <c r="G299" s="341"/>
    </row>
    <row r="300" customFormat="false" ht="15" hidden="false" customHeight="false" outlineLevel="0" collapsed="false">
      <c r="B300" s="142"/>
      <c r="D300" s="140"/>
      <c r="E300" s="140"/>
      <c r="F300" s="341"/>
      <c r="G300" s="341"/>
    </row>
    <row r="301" customFormat="false" ht="15" hidden="false" customHeight="false" outlineLevel="0" collapsed="false">
      <c r="B301" s="142"/>
      <c r="D301" s="140"/>
      <c r="E301" s="140"/>
      <c r="F301" s="341"/>
      <c r="G301" s="341"/>
    </row>
    <row r="302" customFormat="false" ht="15" hidden="false" customHeight="false" outlineLevel="0" collapsed="false">
      <c r="B302" s="142"/>
      <c r="D302" s="140"/>
      <c r="E302" s="140"/>
      <c r="F302" s="341"/>
      <c r="G302" s="341"/>
    </row>
    <row r="303" customFormat="false" ht="15" hidden="false" customHeight="false" outlineLevel="0" collapsed="false">
      <c r="B303" s="142"/>
      <c r="D303" s="140"/>
      <c r="E303" s="140"/>
      <c r="F303" s="341"/>
      <c r="G303" s="341"/>
    </row>
    <row r="304" customFormat="false" ht="15" hidden="false" customHeight="false" outlineLevel="0" collapsed="false">
      <c r="B304" s="142"/>
      <c r="D304" s="140"/>
      <c r="E304" s="140"/>
      <c r="F304" s="341"/>
      <c r="G304" s="341"/>
    </row>
    <row r="305" customFormat="false" ht="15" hidden="false" customHeight="false" outlineLevel="0" collapsed="false">
      <c r="B305" s="142"/>
      <c r="D305" s="140"/>
      <c r="E305" s="140"/>
      <c r="F305" s="341"/>
      <c r="G305" s="341"/>
    </row>
    <row r="306" customFormat="false" ht="15" hidden="false" customHeight="false" outlineLevel="0" collapsed="false">
      <c r="B306" s="142"/>
      <c r="D306" s="140"/>
      <c r="E306" s="140"/>
      <c r="F306" s="341"/>
      <c r="G306" s="341"/>
    </row>
    <row r="307" customFormat="false" ht="15" hidden="false" customHeight="false" outlineLevel="0" collapsed="false">
      <c r="B307" s="142"/>
      <c r="D307" s="140"/>
      <c r="E307" s="140"/>
      <c r="F307" s="341"/>
      <c r="G307" s="341"/>
    </row>
    <row r="308" customFormat="false" ht="15" hidden="false" customHeight="false" outlineLevel="0" collapsed="false">
      <c r="B308" s="142"/>
      <c r="D308" s="140"/>
      <c r="E308" s="140"/>
      <c r="F308" s="341"/>
      <c r="G308" s="341"/>
    </row>
    <row r="309" customFormat="false" ht="15" hidden="false" customHeight="false" outlineLevel="0" collapsed="false">
      <c r="B309" s="142"/>
      <c r="D309" s="140"/>
      <c r="E309" s="140"/>
      <c r="F309" s="341"/>
      <c r="G309" s="341"/>
    </row>
    <row r="310" customFormat="false" ht="15" hidden="false" customHeight="false" outlineLevel="0" collapsed="false">
      <c r="B310" s="142"/>
      <c r="D310" s="140"/>
      <c r="E310" s="140"/>
      <c r="F310" s="341"/>
      <c r="G310" s="341"/>
    </row>
    <row r="311" customFormat="false" ht="15" hidden="false" customHeight="false" outlineLevel="0" collapsed="false">
      <c r="B311" s="142"/>
      <c r="D311" s="140"/>
      <c r="E311" s="140"/>
      <c r="F311" s="341"/>
      <c r="G311" s="341"/>
    </row>
    <row r="312" customFormat="false" ht="15" hidden="false" customHeight="false" outlineLevel="0" collapsed="false">
      <c r="B312" s="142"/>
      <c r="D312" s="140"/>
      <c r="E312" s="140"/>
      <c r="F312" s="341"/>
      <c r="G312" s="341"/>
    </row>
    <row r="313" customFormat="false" ht="15" hidden="false" customHeight="false" outlineLevel="0" collapsed="false">
      <c r="B313" s="142"/>
      <c r="D313" s="140"/>
      <c r="E313" s="140"/>
      <c r="F313" s="341"/>
      <c r="G313" s="341"/>
    </row>
    <row r="314" customFormat="false" ht="15" hidden="false" customHeight="false" outlineLevel="0" collapsed="false">
      <c r="B314" s="142"/>
      <c r="D314" s="140"/>
      <c r="E314" s="140"/>
      <c r="F314" s="341"/>
      <c r="G314" s="341"/>
    </row>
    <row r="315" customFormat="false" ht="15" hidden="false" customHeight="false" outlineLevel="0" collapsed="false">
      <c r="B315" s="142"/>
      <c r="D315" s="140"/>
      <c r="E315" s="140"/>
      <c r="F315" s="140"/>
      <c r="G315" s="140"/>
    </row>
    <row r="316" customFormat="false" ht="15" hidden="false" customHeight="false" outlineLevel="0" collapsed="false">
      <c r="B316" s="142"/>
      <c r="D316" s="140"/>
      <c r="E316" s="140"/>
      <c r="F316" s="140"/>
      <c r="G316" s="140"/>
    </row>
    <row r="317" customFormat="false" ht="15" hidden="false" customHeight="false" outlineLevel="0" collapsed="false">
      <c r="B317" s="142"/>
      <c r="D317" s="140"/>
      <c r="E317" s="140"/>
      <c r="F317" s="140"/>
      <c r="G317" s="140"/>
    </row>
    <row r="318" customFormat="false" ht="15" hidden="false" customHeight="false" outlineLevel="0" collapsed="false">
      <c r="B318" s="142"/>
      <c r="D318" s="140"/>
      <c r="E318" s="140"/>
      <c r="F318" s="140"/>
      <c r="G318" s="140"/>
    </row>
    <row r="319" customFormat="false" ht="15" hidden="false" customHeight="false" outlineLevel="0" collapsed="false">
      <c r="B319" s="142"/>
      <c r="D319" s="140"/>
      <c r="E319" s="140"/>
      <c r="F319" s="140"/>
      <c r="G319" s="140"/>
    </row>
    <row r="320" customFormat="false" ht="15" hidden="false" customHeight="false" outlineLevel="0" collapsed="false">
      <c r="B320" s="142"/>
      <c r="D320" s="140"/>
      <c r="E320" s="140"/>
      <c r="F320" s="140"/>
      <c r="G320" s="140"/>
    </row>
    <row r="321" customFormat="false" ht="15" hidden="false" customHeight="false" outlineLevel="0" collapsed="false">
      <c r="B321" s="142"/>
      <c r="D321" s="140"/>
      <c r="E321" s="140"/>
      <c r="F321" s="140"/>
      <c r="G321" s="140"/>
    </row>
    <row r="322" customFormat="false" ht="15" hidden="false" customHeight="false" outlineLevel="0" collapsed="false">
      <c r="B322" s="142"/>
      <c r="D322" s="140"/>
      <c r="E322" s="140"/>
      <c r="F322" s="140"/>
      <c r="G322" s="140"/>
    </row>
    <row r="323" customFormat="false" ht="15" hidden="false" customHeight="false" outlineLevel="0" collapsed="false">
      <c r="B323" s="142"/>
      <c r="D323" s="140"/>
      <c r="E323" s="140"/>
      <c r="F323" s="140"/>
      <c r="G323" s="140"/>
    </row>
    <row r="324" customFormat="false" ht="15" hidden="false" customHeight="false" outlineLevel="0" collapsed="false">
      <c r="B324" s="142"/>
      <c r="D324" s="140"/>
      <c r="E324" s="140"/>
      <c r="F324" s="140"/>
      <c r="G324" s="140"/>
    </row>
    <row r="325" customFormat="false" ht="15" hidden="false" customHeight="false" outlineLevel="0" collapsed="false">
      <c r="B325" s="142"/>
      <c r="D325" s="140"/>
      <c r="E325" s="140"/>
      <c r="F325" s="140"/>
      <c r="G325" s="140"/>
    </row>
    <row r="326" customFormat="false" ht="15" hidden="false" customHeight="false" outlineLevel="0" collapsed="false">
      <c r="B326" s="142"/>
      <c r="D326" s="140"/>
      <c r="E326" s="140"/>
      <c r="F326" s="140"/>
      <c r="G326" s="140"/>
    </row>
    <row r="327" customFormat="false" ht="15" hidden="false" customHeight="false" outlineLevel="0" collapsed="false">
      <c r="B327" s="142"/>
      <c r="D327" s="140"/>
      <c r="E327" s="140"/>
      <c r="F327" s="140"/>
      <c r="G327" s="140"/>
    </row>
    <row r="328" customFormat="false" ht="15" hidden="false" customHeight="false" outlineLevel="0" collapsed="false">
      <c r="B328" s="142"/>
      <c r="D328" s="140"/>
      <c r="E328" s="140"/>
      <c r="F328" s="140"/>
      <c r="G328" s="140"/>
    </row>
    <row r="329" customFormat="false" ht="15" hidden="false" customHeight="false" outlineLevel="0" collapsed="false">
      <c r="B329" s="142"/>
      <c r="D329" s="140"/>
      <c r="E329" s="140"/>
      <c r="F329" s="140"/>
      <c r="G329" s="140"/>
    </row>
    <row r="330" customFormat="false" ht="15" hidden="false" customHeight="false" outlineLevel="0" collapsed="false">
      <c r="B330" s="142"/>
      <c r="D330" s="140"/>
      <c r="E330" s="140"/>
      <c r="F330" s="140"/>
      <c r="G330" s="140"/>
    </row>
    <row r="331" customFormat="false" ht="15" hidden="false" customHeight="false" outlineLevel="0" collapsed="false">
      <c r="B331" s="142"/>
      <c r="D331" s="140"/>
      <c r="E331" s="140"/>
      <c r="F331" s="140"/>
      <c r="G331" s="140"/>
    </row>
    <row r="332" customFormat="false" ht="15" hidden="false" customHeight="false" outlineLevel="0" collapsed="false">
      <c r="B332" s="142"/>
      <c r="D332" s="140"/>
      <c r="E332" s="140"/>
      <c r="F332" s="140"/>
      <c r="G332" s="140"/>
    </row>
    <row r="333" customFormat="false" ht="15" hidden="false" customHeight="false" outlineLevel="0" collapsed="false">
      <c r="B333" s="142"/>
      <c r="D333" s="140"/>
      <c r="E333" s="140"/>
      <c r="F333" s="140"/>
      <c r="G333" s="140"/>
    </row>
    <row r="334" customFormat="false" ht="15" hidden="false" customHeight="false" outlineLevel="0" collapsed="false">
      <c r="B334" s="142"/>
      <c r="D334" s="140"/>
      <c r="E334" s="140"/>
      <c r="F334" s="140"/>
      <c r="G334" s="140"/>
    </row>
    <row r="335" customFormat="false" ht="15" hidden="false" customHeight="false" outlineLevel="0" collapsed="false">
      <c r="B335" s="142"/>
      <c r="D335" s="140"/>
      <c r="E335" s="140"/>
      <c r="F335" s="140"/>
      <c r="G335" s="140"/>
    </row>
    <row r="336" customFormat="false" ht="15" hidden="false" customHeight="false" outlineLevel="0" collapsed="false">
      <c r="B336" s="142"/>
      <c r="E336" s="140"/>
      <c r="F336" s="140"/>
      <c r="G336" s="140"/>
    </row>
    <row r="337" customFormat="false" ht="15" hidden="false" customHeight="false" outlineLevel="0" collapsed="false">
      <c r="B337" s="142"/>
      <c r="E337" s="140"/>
      <c r="F337" s="140"/>
      <c r="G337" s="140"/>
    </row>
    <row r="338" customFormat="false" ht="15" hidden="false" customHeight="false" outlineLevel="0" collapsed="false">
      <c r="B338" s="142"/>
      <c r="E338" s="140"/>
      <c r="F338" s="140"/>
      <c r="G338" s="140"/>
    </row>
    <row r="339" customFormat="false" ht="15" hidden="false" customHeight="false" outlineLevel="0" collapsed="false">
      <c r="B339" s="142"/>
      <c r="E339" s="140"/>
      <c r="F339" s="140"/>
      <c r="G339" s="140"/>
    </row>
    <row r="340" customFormat="false" ht="15" hidden="false" customHeight="false" outlineLevel="0" collapsed="false">
      <c r="B340" s="142"/>
      <c r="E340" s="140"/>
      <c r="F340" s="140"/>
      <c r="G340" s="140"/>
    </row>
    <row r="341" customFormat="false" ht="15" hidden="false" customHeight="false" outlineLevel="0" collapsed="false">
      <c r="B341" s="142"/>
      <c r="E341" s="140"/>
      <c r="F341" s="140"/>
      <c r="G341" s="140"/>
    </row>
    <row r="342" customFormat="false" ht="15" hidden="false" customHeight="false" outlineLevel="0" collapsed="false">
      <c r="B342" s="142"/>
      <c r="E342" s="140"/>
      <c r="F342" s="140"/>
      <c r="G342" s="140"/>
    </row>
    <row r="343" customFormat="false" ht="15" hidden="false" customHeight="false" outlineLevel="0" collapsed="false">
      <c r="B343" s="142"/>
      <c r="E343" s="140"/>
      <c r="F343" s="140"/>
      <c r="G343" s="140"/>
    </row>
    <row r="344" customFormat="false" ht="15" hidden="false" customHeight="false" outlineLevel="0" collapsed="false">
      <c r="B344" s="142"/>
      <c r="E344" s="140"/>
      <c r="F344" s="140"/>
      <c r="G344" s="140"/>
    </row>
    <row r="345" customFormat="false" ht="15" hidden="false" customHeight="false" outlineLevel="0" collapsed="false">
      <c r="B345" s="142"/>
      <c r="E345" s="140"/>
      <c r="F345" s="140"/>
      <c r="G345" s="140"/>
    </row>
    <row r="346" customFormat="false" ht="15" hidden="false" customHeight="false" outlineLevel="0" collapsed="false">
      <c r="B346" s="142"/>
      <c r="E346" s="140"/>
      <c r="F346" s="140"/>
      <c r="G346" s="140"/>
    </row>
    <row r="347" customFormat="false" ht="15" hidden="false" customHeight="false" outlineLevel="0" collapsed="false">
      <c r="B347" s="142"/>
      <c r="E347" s="140"/>
      <c r="F347" s="140"/>
      <c r="G347" s="140"/>
    </row>
    <row r="348" customFormat="false" ht="15" hidden="false" customHeight="false" outlineLevel="0" collapsed="false">
      <c r="B348" s="142"/>
      <c r="E348" s="140"/>
      <c r="F348" s="140"/>
      <c r="G348" s="140"/>
    </row>
    <row r="349" customFormat="false" ht="15" hidden="false" customHeight="false" outlineLevel="0" collapsed="false">
      <c r="B349" s="142"/>
      <c r="E349" s="140"/>
      <c r="F349" s="140"/>
      <c r="G349" s="140"/>
    </row>
    <row r="350" customFormat="false" ht="15" hidden="false" customHeight="false" outlineLevel="0" collapsed="false">
      <c r="B350" s="142"/>
      <c r="E350" s="140"/>
      <c r="F350" s="140"/>
      <c r="G350" s="140"/>
    </row>
    <row r="351" customFormat="false" ht="15" hidden="false" customHeight="false" outlineLevel="0" collapsed="false">
      <c r="B351" s="142"/>
      <c r="E351" s="140"/>
      <c r="F351" s="140"/>
      <c r="G351" s="140"/>
    </row>
    <row r="352" customFormat="false" ht="15" hidden="false" customHeight="false" outlineLevel="0" collapsed="false">
      <c r="B352" s="142"/>
      <c r="E352" s="140"/>
      <c r="F352" s="140"/>
      <c r="G352" s="140"/>
    </row>
    <row r="353" customFormat="false" ht="15" hidden="false" customHeight="false" outlineLevel="0" collapsed="false">
      <c r="B353" s="142"/>
      <c r="E353" s="140"/>
      <c r="F353" s="140"/>
      <c r="G353" s="140"/>
    </row>
    <row r="354" customFormat="false" ht="15" hidden="false" customHeight="false" outlineLevel="0" collapsed="false">
      <c r="B354" s="142"/>
      <c r="E354" s="140"/>
      <c r="F354" s="140"/>
      <c r="G354" s="140"/>
    </row>
    <row r="355" customFormat="false" ht="15" hidden="false" customHeight="false" outlineLevel="0" collapsed="false">
      <c r="B355" s="142"/>
      <c r="E355" s="140"/>
      <c r="F355" s="140"/>
      <c r="G355" s="140"/>
    </row>
    <row r="356" customFormat="false" ht="15" hidden="false" customHeight="false" outlineLevel="0" collapsed="false">
      <c r="B356" s="142"/>
      <c r="E356" s="140"/>
      <c r="F356" s="140"/>
      <c r="G356" s="140"/>
    </row>
    <row r="357" customFormat="false" ht="15" hidden="false" customHeight="false" outlineLevel="0" collapsed="false">
      <c r="B357" s="142"/>
      <c r="E357" s="140"/>
      <c r="F357" s="140"/>
      <c r="G357" s="140"/>
    </row>
    <row r="358" customFormat="false" ht="15" hidden="false" customHeight="false" outlineLevel="0" collapsed="false">
      <c r="B358" s="142"/>
      <c r="E358" s="140"/>
      <c r="F358" s="140"/>
      <c r="G358" s="140"/>
    </row>
    <row r="359" customFormat="false" ht="15" hidden="false" customHeight="false" outlineLevel="0" collapsed="false">
      <c r="B359" s="142"/>
      <c r="E359" s="140"/>
      <c r="F359" s="140"/>
      <c r="G359" s="140"/>
    </row>
    <row r="360" customFormat="false" ht="15" hidden="false" customHeight="false" outlineLevel="0" collapsed="false">
      <c r="B360" s="142"/>
      <c r="E360" s="140"/>
      <c r="F360" s="140"/>
      <c r="G360" s="140"/>
    </row>
    <row r="361" customFormat="false" ht="15" hidden="false" customHeight="false" outlineLevel="0" collapsed="false">
      <c r="B361" s="142"/>
      <c r="E361" s="140"/>
      <c r="F361" s="140"/>
      <c r="G361" s="140"/>
    </row>
    <row r="362" customFormat="false" ht="15" hidden="false" customHeight="false" outlineLevel="0" collapsed="false">
      <c r="B362" s="142"/>
      <c r="E362" s="140"/>
      <c r="F362" s="140"/>
      <c r="G362" s="140"/>
    </row>
    <row r="363" customFormat="false" ht="15" hidden="false" customHeight="false" outlineLevel="0" collapsed="false">
      <c r="B363" s="142"/>
      <c r="E363" s="140"/>
      <c r="F363" s="140"/>
      <c r="G363" s="140"/>
    </row>
    <row r="364" customFormat="false" ht="15" hidden="false" customHeight="false" outlineLevel="0" collapsed="false">
      <c r="B364" s="142"/>
      <c r="E364" s="140"/>
      <c r="F364" s="140"/>
      <c r="G364" s="140"/>
    </row>
    <row r="365" customFormat="false" ht="15" hidden="false" customHeight="false" outlineLevel="0" collapsed="false">
      <c r="B365" s="142"/>
      <c r="E365" s="140"/>
      <c r="F365" s="140"/>
      <c r="G365" s="140"/>
    </row>
    <row r="366" customFormat="false" ht="15" hidden="false" customHeight="false" outlineLevel="0" collapsed="false">
      <c r="B366" s="142"/>
      <c r="E366" s="140"/>
      <c r="F366" s="140"/>
      <c r="G366" s="140"/>
    </row>
    <row r="367" customFormat="false" ht="15" hidden="false" customHeight="false" outlineLevel="0" collapsed="false">
      <c r="B367" s="142"/>
      <c r="E367" s="140"/>
      <c r="F367" s="140"/>
      <c r="G367" s="140"/>
    </row>
    <row r="368" customFormat="false" ht="15" hidden="false" customHeight="false" outlineLevel="0" collapsed="false">
      <c r="B368" s="142"/>
      <c r="E368" s="140"/>
      <c r="F368" s="140"/>
      <c r="G368" s="140"/>
    </row>
    <row r="369" customFormat="false" ht="15" hidden="false" customHeight="false" outlineLevel="0" collapsed="false">
      <c r="B369" s="142"/>
      <c r="E369" s="140"/>
      <c r="F369" s="140"/>
      <c r="G369" s="140"/>
    </row>
    <row r="370" customFormat="false" ht="15" hidden="false" customHeight="false" outlineLevel="0" collapsed="false">
      <c r="B370" s="142"/>
      <c r="E370" s="140"/>
      <c r="F370" s="140"/>
      <c r="G370" s="140"/>
    </row>
    <row r="371" customFormat="false" ht="15" hidden="false" customHeight="false" outlineLevel="0" collapsed="false">
      <c r="B371" s="142"/>
      <c r="E371" s="140"/>
      <c r="F371" s="140"/>
      <c r="G371" s="140"/>
    </row>
    <row r="372" customFormat="false" ht="15" hidden="false" customHeight="false" outlineLevel="0" collapsed="false">
      <c r="B372" s="142"/>
      <c r="E372" s="140"/>
      <c r="F372" s="140"/>
      <c r="G372" s="140"/>
    </row>
    <row r="373" customFormat="false" ht="15" hidden="false" customHeight="false" outlineLevel="0" collapsed="false">
      <c r="B373" s="142"/>
      <c r="E373" s="140"/>
      <c r="F373" s="140"/>
      <c r="G373" s="140"/>
    </row>
    <row r="374" customFormat="false" ht="15" hidden="false" customHeight="false" outlineLevel="0" collapsed="false">
      <c r="B374" s="142"/>
      <c r="E374" s="140"/>
      <c r="F374" s="140"/>
      <c r="G374" s="140"/>
    </row>
    <row r="375" customFormat="false" ht="15" hidden="false" customHeight="false" outlineLevel="0" collapsed="false">
      <c r="B375" s="142"/>
      <c r="E375" s="140"/>
      <c r="F375" s="140"/>
      <c r="G375" s="140"/>
    </row>
    <row r="376" customFormat="false" ht="15" hidden="false" customHeight="false" outlineLevel="0" collapsed="false">
      <c r="B376" s="142"/>
      <c r="E376" s="140"/>
      <c r="F376" s="140"/>
      <c r="G376" s="140"/>
    </row>
    <row r="377" customFormat="false" ht="15" hidden="false" customHeight="false" outlineLevel="0" collapsed="false">
      <c r="B377" s="142"/>
      <c r="E377" s="140"/>
      <c r="F377" s="140"/>
      <c r="G377" s="140"/>
    </row>
    <row r="378" customFormat="false" ht="15" hidden="false" customHeight="false" outlineLevel="0" collapsed="false">
      <c r="B378" s="142"/>
      <c r="E378" s="140"/>
      <c r="F378" s="140"/>
      <c r="G378" s="140"/>
    </row>
    <row r="379" customFormat="false" ht="15" hidden="false" customHeight="false" outlineLevel="0" collapsed="false">
      <c r="B379" s="142"/>
      <c r="E379" s="140"/>
      <c r="F379" s="140"/>
      <c r="G379" s="140"/>
    </row>
    <row r="380" customFormat="false" ht="15" hidden="false" customHeight="false" outlineLevel="0" collapsed="false">
      <c r="B380" s="142"/>
      <c r="E380" s="140"/>
      <c r="F380" s="140"/>
      <c r="G380" s="140"/>
    </row>
    <row r="381" customFormat="false" ht="15" hidden="false" customHeight="false" outlineLevel="0" collapsed="false">
      <c r="B381" s="142"/>
      <c r="E381" s="140"/>
      <c r="F381" s="140"/>
      <c r="G381" s="140"/>
    </row>
    <row r="382" customFormat="false" ht="15" hidden="false" customHeight="false" outlineLevel="0" collapsed="false">
      <c r="B382" s="142"/>
      <c r="E382" s="140"/>
      <c r="F382" s="140"/>
      <c r="G382" s="140"/>
    </row>
    <row r="383" customFormat="false" ht="15" hidden="false" customHeight="false" outlineLevel="0" collapsed="false">
      <c r="B383" s="142"/>
      <c r="E383" s="140"/>
      <c r="F383" s="140"/>
      <c r="G383" s="140"/>
    </row>
    <row r="384" customFormat="false" ht="15" hidden="false" customHeight="false" outlineLevel="0" collapsed="false">
      <c r="B384" s="142"/>
      <c r="E384" s="140"/>
      <c r="F384" s="140"/>
      <c r="G384" s="140"/>
    </row>
    <row r="385" customFormat="false" ht="15" hidden="false" customHeight="false" outlineLevel="0" collapsed="false">
      <c r="B385" s="142"/>
      <c r="E385" s="140"/>
      <c r="F385" s="140"/>
      <c r="G385" s="140"/>
    </row>
    <row r="386" customFormat="false" ht="15" hidden="false" customHeight="false" outlineLevel="0" collapsed="false">
      <c r="B386" s="142"/>
      <c r="E386" s="140"/>
      <c r="F386" s="140"/>
      <c r="G386" s="140"/>
    </row>
    <row r="387" customFormat="false" ht="15" hidden="false" customHeight="false" outlineLevel="0" collapsed="false">
      <c r="B387" s="142"/>
      <c r="E387" s="140"/>
      <c r="F387" s="140"/>
      <c r="G387" s="140"/>
    </row>
    <row r="388" customFormat="false" ht="15" hidden="false" customHeight="false" outlineLevel="0" collapsed="false">
      <c r="B388" s="142"/>
      <c r="E388" s="140"/>
      <c r="F388" s="140"/>
      <c r="G388" s="140"/>
    </row>
    <row r="389" customFormat="false" ht="15" hidden="false" customHeight="false" outlineLevel="0" collapsed="false">
      <c r="B389" s="142"/>
      <c r="E389" s="140"/>
      <c r="F389" s="140"/>
      <c r="G389" s="140"/>
    </row>
    <row r="390" customFormat="false" ht="15" hidden="false" customHeight="false" outlineLevel="0" collapsed="false">
      <c r="B390" s="142"/>
      <c r="E390" s="140"/>
      <c r="F390" s="140"/>
      <c r="G390" s="140"/>
    </row>
    <row r="391" customFormat="false" ht="15" hidden="false" customHeight="false" outlineLevel="0" collapsed="false">
      <c r="B391" s="142"/>
      <c r="E391" s="140"/>
      <c r="F391" s="140"/>
      <c r="G391" s="140"/>
    </row>
    <row r="392" customFormat="false" ht="15" hidden="false" customHeight="false" outlineLevel="0" collapsed="false">
      <c r="B392" s="142"/>
      <c r="E392" s="140"/>
      <c r="F392" s="140"/>
      <c r="G392" s="140"/>
    </row>
    <row r="393" customFormat="false" ht="15" hidden="false" customHeight="false" outlineLevel="0" collapsed="false">
      <c r="B393" s="142"/>
      <c r="E393" s="140"/>
      <c r="F393" s="140"/>
      <c r="G393" s="140"/>
    </row>
    <row r="394" customFormat="false" ht="15" hidden="false" customHeight="false" outlineLevel="0" collapsed="false">
      <c r="B394" s="142"/>
      <c r="E394" s="140"/>
      <c r="F394" s="140"/>
      <c r="G394" s="140"/>
    </row>
    <row r="395" customFormat="false" ht="15" hidden="false" customHeight="false" outlineLevel="0" collapsed="false">
      <c r="B395" s="142"/>
      <c r="E395" s="140"/>
      <c r="F395" s="140"/>
      <c r="G395" s="140"/>
    </row>
    <row r="396" customFormat="false" ht="15" hidden="false" customHeight="false" outlineLevel="0" collapsed="false">
      <c r="B396" s="142"/>
      <c r="E396" s="140"/>
      <c r="F396" s="140"/>
      <c r="G396" s="140"/>
    </row>
    <row r="397" customFormat="false" ht="15" hidden="false" customHeight="false" outlineLevel="0" collapsed="false">
      <c r="B397" s="142"/>
      <c r="E397" s="140"/>
      <c r="F397" s="140"/>
      <c r="G397" s="140"/>
    </row>
    <row r="398" customFormat="false" ht="15" hidden="false" customHeight="false" outlineLevel="0" collapsed="false">
      <c r="B398" s="142"/>
      <c r="E398" s="140"/>
      <c r="F398" s="140"/>
      <c r="G398" s="140"/>
    </row>
    <row r="399" customFormat="false" ht="15" hidden="false" customHeight="false" outlineLevel="0" collapsed="false">
      <c r="B399" s="142"/>
      <c r="E399" s="140"/>
      <c r="F399" s="140"/>
      <c r="G399" s="140"/>
    </row>
    <row r="400" customFormat="false" ht="15" hidden="false" customHeight="false" outlineLevel="0" collapsed="false">
      <c r="B400" s="142"/>
      <c r="E400" s="140"/>
      <c r="F400" s="140"/>
      <c r="G400" s="140"/>
    </row>
    <row r="401" customFormat="false" ht="15" hidden="false" customHeight="false" outlineLevel="0" collapsed="false">
      <c r="B401" s="142"/>
      <c r="E401" s="140"/>
      <c r="F401" s="140"/>
      <c r="G401" s="140"/>
    </row>
    <row r="402" customFormat="false" ht="15" hidden="false" customHeight="false" outlineLevel="0" collapsed="false">
      <c r="B402" s="142"/>
      <c r="E402" s="140"/>
      <c r="F402" s="140"/>
      <c r="G402" s="140"/>
    </row>
    <row r="403" customFormat="false" ht="15" hidden="false" customHeight="false" outlineLevel="0" collapsed="false">
      <c r="B403" s="142"/>
      <c r="E403" s="140"/>
      <c r="F403" s="140"/>
      <c r="G403" s="140"/>
    </row>
    <row r="404" customFormat="false" ht="15" hidden="false" customHeight="false" outlineLevel="0" collapsed="false">
      <c r="B404" s="142"/>
      <c r="E404" s="140"/>
      <c r="F404" s="140"/>
      <c r="G404" s="140"/>
    </row>
    <row r="405" customFormat="false" ht="15" hidden="false" customHeight="false" outlineLevel="0" collapsed="false">
      <c r="B405" s="142"/>
      <c r="E405" s="140"/>
      <c r="F405" s="140"/>
      <c r="G405" s="140"/>
    </row>
    <row r="406" customFormat="false" ht="15" hidden="false" customHeight="false" outlineLevel="0" collapsed="false">
      <c r="B406" s="142"/>
      <c r="E406" s="140"/>
      <c r="F406" s="140"/>
      <c r="G406" s="140"/>
    </row>
    <row r="407" customFormat="false" ht="15" hidden="false" customHeight="false" outlineLevel="0" collapsed="false">
      <c r="B407" s="142"/>
      <c r="E407" s="140"/>
      <c r="F407" s="140"/>
      <c r="G407" s="140"/>
    </row>
    <row r="408" customFormat="false" ht="15" hidden="false" customHeight="false" outlineLevel="0" collapsed="false">
      <c r="E408" s="140"/>
      <c r="F408" s="140"/>
      <c r="G408" s="140"/>
    </row>
    <row r="409" customFormat="false" ht="15" hidden="false" customHeight="false" outlineLevel="0" collapsed="false">
      <c r="E409" s="140"/>
      <c r="F409" s="140"/>
      <c r="G409" s="140"/>
    </row>
    <row r="410" customFormat="false" ht="15" hidden="false" customHeight="false" outlineLevel="0" collapsed="false">
      <c r="E410" s="140"/>
      <c r="F410" s="140"/>
      <c r="G410" s="140"/>
    </row>
    <row r="411" customFormat="false" ht="15" hidden="false" customHeight="false" outlineLevel="0" collapsed="false">
      <c r="E411" s="140"/>
      <c r="F411" s="140"/>
      <c r="G411" s="140"/>
    </row>
    <row r="412" customFormat="false" ht="15" hidden="false" customHeight="false" outlineLevel="0" collapsed="false">
      <c r="E412" s="140"/>
      <c r="F412" s="140"/>
      <c r="G412" s="140"/>
    </row>
    <row r="413" customFormat="false" ht="15" hidden="false" customHeight="false" outlineLevel="0" collapsed="false">
      <c r="E413" s="140"/>
      <c r="F413" s="140"/>
      <c r="G413" s="140"/>
    </row>
    <row r="414" customFormat="false" ht="15" hidden="false" customHeight="false" outlineLevel="0" collapsed="false">
      <c r="E414" s="140"/>
      <c r="F414" s="140"/>
      <c r="G414" s="140"/>
    </row>
    <row r="415" customFormat="false" ht="15" hidden="false" customHeight="false" outlineLevel="0" collapsed="false">
      <c r="E415" s="140"/>
      <c r="F415" s="140"/>
      <c r="G415" s="140"/>
    </row>
    <row r="416" customFormat="false" ht="15" hidden="false" customHeight="false" outlineLevel="0" collapsed="false">
      <c r="E416" s="140"/>
      <c r="F416" s="140"/>
      <c r="G416" s="140"/>
    </row>
    <row r="417" customFormat="false" ht="15" hidden="false" customHeight="false" outlineLevel="0" collapsed="false">
      <c r="E417" s="140"/>
      <c r="F417" s="140"/>
      <c r="G417" s="140"/>
    </row>
    <row r="418" customFormat="false" ht="15" hidden="false" customHeight="false" outlineLevel="0" collapsed="false">
      <c r="E418" s="140"/>
      <c r="F418" s="140"/>
      <c r="G418" s="140"/>
    </row>
    <row r="419" customFormat="false" ht="15" hidden="false" customHeight="false" outlineLevel="0" collapsed="false">
      <c r="E419" s="140"/>
      <c r="F419" s="140"/>
      <c r="G419" s="140"/>
    </row>
    <row r="420" customFormat="false" ht="15" hidden="false" customHeight="false" outlineLevel="0" collapsed="false">
      <c r="E420" s="140"/>
      <c r="F420" s="140"/>
      <c r="G420" s="140"/>
    </row>
    <row r="421" customFormat="false" ht="15" hidden="false" customHeight="false" outlineLevel="0" collapsed="false">
      <c r="E421" s="140"/>
      <c r="F421" s="140"/>
      <c r="G421" s="140"/>
    </row>
    <row r="422" customFormat="false" ht="15" hidden="false" customHeight="false" outlineLevel="0" collapsed="false">
      <c r="E422" s="140"/>
      <c r="F422" s="140"/>
      <c r="G422" s="140"/>
    </row>
    <row r="423" customFormat="false" ht="15" hidden="false" customHeight="false" outlineLevel="0" collapsed="false">
      <c r="E423" s="140"/>
      <c r="F423" s="140"/>
      <c r="G423" s="140"/>
    </row>
    <row r="424" customFormat="false" ht="15" hidden="false" customHeight="false" outlineLevel="0" collapsed="false">
      <c r="E424" s="140"/>
      <c r="F424" s="140"/>
      <c r="G424" s="140"/>
    </row>
    <row r="425" customFormat="false" ht="15" hidden="false" customHeight="false" outlineLevel="0" collapsed="false">
      <c r="E425" s="140"/>
      <c r="F425" s="140"/>
      <c r="G425" s="140"/>
    </row>
    <row r="426" customFormat="false" ht="15" hidden="false" customHeight="false" outlineLevel="0" collapsed="false">
      <c r="E426" s="140"/>
      <c r="F426" s="140"/>
      <c r="G426" s="140"/>
    </row>
    <row r="427" customFormat="false" ht="15" hidden="false" customHeight="false" outlineLevel="0" collapsed="false">
      <c r="E427" s="140"/>
      <c r="F427" s="140"/>
      <c r="G427" s="140"/>
    </row>
    <row r="428" customFormat="false" ht="15" hidden="false" customHeight="false" outlineLevel="0" collapsed="false">
      <c r="E428" s="140"/>
      <c r="F428" s="140"/>
      <c r="G428" s="140"/>
    </row>
    <row r="429" customFormat="false" ht="15" hidden="false" customHeight="false" outlineLevel="0" collapsed="false">
      <c r="E429" s="140"/>
      <c r="F429" s="140"/>
      <c r="G429" s="140"/>
    </row>
    <row r="430" customFormat="false" ht="15" hidden="false" customHeight="false" outlineLevel="0" collapsed="false">
      <c r="E430" s="140"/>
      <c r="F430" s="140"/>
      <c r="G430" s="140"/>
    </row>
    <row r="431" customFormat="false" ht="15" hidden="false" customHeight="false" outlineLevel="0" collapsed="false">
      <c r="E431" s="140"/>
      <c r="F431" s="140"/>
      <c r="G431" s="140"/>
    </row>
    <row r="432" customFormat="false" ht="15" hidden="false" customHeight="false" outlineLevel="0" collapsed="false">
      <c r="E432" s="140"/>
      <c r="F432" s="140"/>
      <c r="G432" s="140"/>
    </row>
    <row r="433" customFormat="false" ht="15" hidden="false" customHeight="false" outlineLevel="0" collapsed="false">
      <c r="E433" s="140"/>
      <c r="F433" s="140"/>
      <c r="G433" s="140"/>
    </row>
    <row r="434" customFormat="false" ht="15" hidden="false" customHeight="false" outlineLevel="0" collapsed="false">
      <c r="E434" s="140"/>
      <c r="F434" s="140"/>
      <c r="G434" s="140"/>
    </row>
    <row r="435" customFormat="false" ht="15" hidden="false" customHeight="false" outlineLevel="0" collapsed="false">
      <c r="E435" s="140"/>
      <c r="F435" s="140"/>
      <c r="G435" s="140"/>
    </row>
    <row r="436" customFormat="false" ht="15" hidden="false" customHeight="false" outlineLevel="0" collapsed="false">
      <c r="E436" s="140"/>
      <c r="F436" s="140"/>
      <c r="G436" s="140"/>
    </row>
    <row r="437" customFormat="false" ht="15" hidden="false" customHeight="false" outlineLevel="0" collapsed="false">
      <c r="E437" s="140"/>
      <c r="F437" s="140"/>
      <c r="G437" s="140"/>
    </row>
    <row r="438" customFormat="false" ht="15" hidden="false" customHeight="false" outlineLevel="0" collapsed="false">
      <c r="E438" s="140"/>
      <c r="F438" s="140"/>
      <c r="G438" s="140"/>
    </row>
    <row r="439" customFormat="false" ht="15" hidden="false" customHeight="false" outlineLevel="0" collapsed="false">
      <c r="E439" s="140"/>
      <c r="F439" s="140"/>
      <c r="G439" s="140"/>
    </row>
    <row r="440" customFormat="false" ht="15" hidden="false" customHeight="false" outlineLevel="0" collapsed="false">
      <c r="E440" s="140"/>
      <c r="F440" s="140"/>
      <c r="G440" s="140"/>
    </row>
    <row r="441" customFormat="false" ht="15" hidden="false" customHeight="false" outlineLevel="0" collapsed="false">
      <c r="E441" s="140"/>
      <c r="F441" s="140"/>
      <c r="G441" s="140"/>
    </row>
    <row r="442" customFormat="false" ht="15" hidden="false" customHeight="false" outlineLevel="0" collapsed="false">
      <c r="E442" s="140"/>
      <c r="F442" s="140"/>
      <c r="G442" s="140"/>
    </row>
    <row r="443" customFormat="false" ht="15" hidden="false" customHeight="false" outlineLevel="0" collapsed="false">
      <c r="E443" s="140"/>
      <c r="F443" s="140"/>
      <c r="G443" s="140"/>
    </row>
    <row r="444" customFormat="false" ht="15" hidden="false" customHeight="false" outlineLevel="0" collapsed="false">
      <c r="E444" s="140"/>
      <c r="F444" s="140"/>
      <c r="G444" s="140"/>
    </row>
    <row r="445" customFormat="false" ht="15" hidden="false" customHeight="false" outlineLevel="0" collapsed="false">
      <c r="E445" s="140"/>
      <c r="F445" s="140"/>
      <c r="G445" s="140"/>
    </row>
    <row r="446" customFormat="false" ht="15" hidden="false" customHeight="false" outlineLevel="0" collapsed="false">
      <c r="E446" s="140"/>
      <c r="F446" s="140"/>
      <c r="G446" s="140"/>
    </row>
    <row r="447" customFormat="false" ht="15" hidden="false" customHeight="false" outlineLevel="0" collapsed="false">
      <c r="E447" s="140"/>
      <c r="F447" s="140"/>
      <c r="G447" s="140"/>
    </row>
    <row r="448" customFormat="false" ht="15" hidden="false" customHeight="false" outlineLevel="0" collapsed="false">
      <c r="E448" s="140"/>
      <c r="F448" s="140"/>
      <c r="G448" s="140"/>
    </row>
    <row r="449" customFormat="false" ht="15" hidden="false" customHeight="false" outlineLevel="0" collapsed="false">
      <c r="E449" s="140"/>
      <c r="F449" s="140"/>
      <c r="G449" s="140"/>
    </row>
    <row r="450" customFormat="false" ht="15" hidden="false" customHeight="false" outlineLevel="0" collapsed="false">
      <c r="E450" s="140"/>
      <c r="F450" s="140"/>
      <c r="G450" s="140"/>
    </row>
    <row r="451" customFormat="false" ht="15" hidden="false" customHeight="false" outlineLevel="0" collapsed="false">
      <c r="E451" s="140"/>
      <c r="F451" s="140"/>
      <c r="G451" s="140"/>
    </row>
    <row r="452" customFormat="false" ht="15" hidden="false" customHeight="false" outlineLevel="0" collapsed="false">
      <c r="E452" s="140"/>
      <c r="F452" s="140"/>
      <c r="G452" s="140"/>
    </row>
    <row r="453" customFormat="false" ht="15" hidden="false" customHeight="false" outlineLevel="0" collapsed="false">
      <c r="E453" s="140"/>
      <c r="F453" s="140"/>
      <c r="G453" s="140"/>
    </row>
    <row r="454" customFormat="false" ht="15" hidden="false" customHeight="false" outlineLevel="0" collapsed="false">
      <c r="E454" s="140"/>
      <c r="F454" s="140"/>
      <c r="G454" s="140"/>
    </row>
    <row r="455" customFormat="false" ht="15" hidden="false" customHeight="false" outlineLevel="0" collapsed="false">
      <c r="E455" s="140"/>
      <c r="F455" s="140"/>
      <c r="G455" s="140"/>
    </row>
    <row r="456" customFormat="false" ht="15" hidden="false" customHeight="false" outlineLevel="0" collapsed="false">
      <c r="E456" s="140"/>
      <c r="F456" s="140"/>
      <c r="G456" s="140"/>
    </row>
    <row r="457" customFormat="false" ht="15" hidden="false" customHeight="false" outlineLevel="0" collapsed="false">
      <c r="E457" s="140"/>
      <c r="F457" s="140"/>
      <c r="G457" s="140"/>
    </row>
    <row r="458" customFormat="false" ht="15" hidden="false" customHeight="false" outlineLevel="0" collapsed="false">
      <c r="E458" s="140"/>
      <c r="F458" s="140"/>
      <c r="G458" s="140"/>
    </row>
    <row r="459" customFormat="false" ht="15" hidden="false" customHeight="false" outlineLevel="0" collapsed="false">
      <c r="E459" s="140"/>
      <c r="F459" s="140"/>
      <c r="G459" s="140"/>
    </row>
    <row r="460" customFormat="false" ht="15" hidden="false" customHeight="false" outlineLevel="0" collapsed="false">
      <c r="E460" s="140"/>
      <c r="F460" s="140"/>
      <c r="G460" s="140"/>
    </row>
    <row r="461" customFormat="false" ht="15" hidden="false" customHeight="false" outlineLevel="0" collapsed="false">
      <c r="E461" s="140"/>
      <c r="F461" s="140"/>
      <c r="G461" s="140"/>
    </row>
    <row r="462" customFormat="false" ht="15" hidden="false" customHeight="false" outlineLevel="0" collapsed="false">
      <c r="E462" s="140"/>
      <c r="F462" s="140"/>
      <c r="G462" s="140"/>
    </row>
    <row r="463" customFormat="false" ht="15" hidden="false" customHeight="false" outlineLevel="0" collapsed="false">
      <c r="E463" s="140"/>
      <c r="F463" s="140"/>
      <c r="G463" s="140"/>
    </row>
    <row r="464" customFormat="false" ht="15" hidden="false" customHeight="false" outlineLevel="0" collapsed="false">
      <c r="E464" s="140"/>
      <c r="F464" s="140"/>
      <c r="G464" s="140"/>
    </row>
    <row r="465" customFormat="false" ht="15" hidden="false" customHeight="false" outlineLevel="0" collapsed="false">
      <c r="E465" s="140"/>
      <c r="F465" s="140"/>
      <c r="G465" s="140"/>
    </row>
    <row r="466" customFormat="false" ht="15" hidden="false" customHeight="false" outlineLevel="0" collapsed="false">
      <c r="E466" s="140"/>
      <c r="F466" s="140"/>
      <c r="G466" s="140"/>
    </row>
    <row r="467" customFormat="false" ht="15" hidden="false" customHeight="false" outlineLevel="0" collapsed="false">
      <c r="E467" s="140"/>
      <c r="F467" s="140"/>
      <c r="G467" s="140"/>
    </row>
    <row r="468" customFormat="false" ht="15" hidden="false" customHeight="false" outlineLevel="0" collapsed="false">
      <c r="E468" s="140"/>
      <c r="F468" s="140"/>
      <c r="G468" s="140"/>
    </row>
    <row r="469" customFormat="false" ht="15" hidden="false" customHeight="false" outlineLevel="0" collapsed="false">
      <c r="E469" s="140"/>
      <c r="F469" s="140"/>
      <c r="G469" s="140"/>
    </row>
    <row r="470" customFormat="false" ht="15" hidden="false" customHeight="false" outlineLevel="0" collapsed="false">
      <c r="E470" s="140"/>
      <c r="F470" s="140"/>
      <c r="G470" s="140"/>
    </row>
    <row r="471" customFormat="false" ht="15" hidden="false" customHeight="false" outlineLevel="0" collapsed="false">
      <c r="E471" s="140"/>
      <c r="F471" s="140"/>
      <c r="G471" s="140"/>
    </row>
    <row r="472" customFormat="false" ht="15" hidden="false" customHeight="false" outlineLevel="0" collapsed="false">
      <c r="E472" s="140"/>
      <c r="F472" s="140"/>
      <c r="G472" s="140"/>
    </row>
    <row r="473" customFormat="false" ht="15" hidden="false" customHeight="false" outlineLevel="0" collapsed="false">
      <c r="E473" s="140"/>
      <c r="F473" s="140"/>
      <c r="G473" s="140"/>
    </row>
    <row r="474" customFormat="false" ht="15" hidden="false" customHeight="false" outlineLevel="0" collapsed="false">
      <c r="E474" s="140"/>
      <c r="F474" s="140"/>
      <c r="G474" s="140"/>
    </row>
    <row r="475" customFormat="false" ht="15" hidden="false" customHeight="false" outlineLevel="0" collapsed="false">
      <c r="E475" s="140"/>
      <c r="F475" s="140"/>
      <c r="G475" s="140"/>
    </row>
    <row r="476" customFormat="false" ht="15" hidden="false" customHeight="false" outlineLevel="0" collapsed="false">
      <c r="E476" s="140"/>
      <c r="F476" s="140"/>
      <c r="G476" s="140"/>
    </row>
    <row r="477" customFormat="false" ht="15" hidden="false" customHeight="false" outlineLevel="0" collapsed="false">
      <c r="E477" s="140"/>
      <c r="F477" s="140"/>
      <c r="G477" s="140"/>
    </row>
    <row r="478" customFormat="false" ht="15" hidden="false" customHeight="false" outlineLevel="0" collapsed="false">
      <c r="E478" s="140"/>
      <c r="F478" s="140"/>
      <c r="G478" s="140"/>
    </row>
    <row r="479" customFormat="false" ht="15" hidden="false" customHeight="false" outlineLevel="0" collapsed="false">
      <c r="E479" s="140"/>
      <c r="F479" s="140"/>
      <c r="G479" s="140"/>
    </row>
    <row r="480" customFormat="false" ht="15" hidden="false" customHeight="false" outlineLevel="0" collapsed="false">
      <c r="E480" s="140"/>
      <c r="F480" s="140"/>
      <c r="G480" s="140"/>
    </row>
    <row r="481" customFormat="false" ht="15" hidden="false" customHeight="false" outlineLevel="0" collapsed="false">
      <c r="E481" s="140"/>
      <c r="F481" s="140"/>
      <c r="G481" s="140"/>
    </row>
    <row r="482" customFormat="false" ht="15" hidden="false" customHeight="false" outlineLevel="0" collapsed="false">
      <c r="E482" s="140"/>
      <c r="F482" s="140"/>
      <c r="G482" s="140"/>
    </row>
    <row r="483" customFormat="false" ht="15" hidden="false" customHeight="false" outlineLevel="0" collapsed="false">
      <c r="E483" s="140"/>
      <c r="F483" s="140"/>
      <c r="G483" s="140"/>
    </row>
    <row r="484" customFormat="false" ht="15" hidden="false" customHeight="false" outlineLevel="0" collapsed="false">
      <c r="E484" s="140"/>
      <c r="F484" s="140"/>
      <c r="G484" s="140"/>
    </row>
    <row r="485" customFormat="false" ht="15" hidden="false" customHeight="false" outlineLevel="0" collapsed="false">
      <c r="E485" s="140"/>
      <c r="F485" s="140"/>
      <c r="G485" s="140"/>
    </row>
    <row r="486" customFormat="false" ht="15" hidden="false" customHeight="false" outlineLevel="0" collapsed="false">
      <c r="E486" s="140"/>
      <c r="F486" s="140"/>
      <c r="G486" s="140"/>
    </row>
    <row r="487" customFormat="false" ht="15" hidden="false" customHeight="false" outlineLevel="0" collapsed="false">
      <c r="E487" s="140"/>
      <c r="F487" s="140"/>
      <c r="G487" s="140"/>
    </row>
    <row r="488" customFormat="false" ht="15" hidden="false" customHeight="false" outlineLevel="0" collapsed="false">
      <c r="E488" s="140"/>
      <c r="F488" s="140"/>
      <c r="G488" s="140"/>
    </row>
    <row r="489" customFormat="false" ht="15" hidden="false" customHeight="false" outlineLevel="0" collapsed="false">
      <c r="E489" s="140"/>
      <c r="F489" s="140"/>
      <c r="G489" s="140"/>
    </row>
    <row r="490" customFormat="false" ht="15" hidden="false" customHeight="false" outlineLevel="0" collapsed="false">
      <c r="E490" s="140"/>
      <c r="F490" s="140"/>
      <c r="G490" s="140"/>
    </row>
    <row r="491" customFormat="false" ht="15" hidden="false" customHeight="false" outlineLevel="0" collapsed="false">
      <c r="E491" s="140"/>
      <c r="F491" s="140"/>
      <c r="G491" s="140"/>
    </row>
    <row r="492" customFormat="false" ht="15" hidden="false" customHeight="false" outlineLevel="0" collapsed="false">
      <c r="E492" s="140"/>
      <c r="F492" s="140"/>
      <c r="G492" s="140"/>
    </row>
    <row r="493" customFormat="false" ht="15" hidden="false" customHeight="false" outlineLevel="0" collapsed="false">
      <c r="E493" s="140"/>
      <c r="F493" s="140"/>
      <c r="G493" s="140"/>
    </row>
    <row r="494" customFormat="false" ht="15" hidden="false" customHeight="false" outlineLevel="0" collapsed="false">
      <c r="E494" s="140"/>
      <c r="F494" s="140"/>
      <c r="G494" s="140"/>
    </row>
    <row r="495" customFormat="false" ht="15" hidden="false" customHeight="false" outlineLevel="0" collapsed="false">
      <c r="E495" s="140"/>
      <c r="F495" s="140"/>
      <c r="G495" s="140"/>
    </row>
    <row r="496" customFormat="false" ht="15" hidden="false" customHeight="false" outlineLevel="0" collapsed="false">
      <c r="E496" s="140"/>
      <c r="F496" s="140"/>
      <c r="G496" s="140"/>
    </row>
    <row r="497" customFormat="false" ht="15" hidden="false" customHeight="false" outlineLevel="0" collapsed="false">
      <c r="E497" s="140"/>
      <c r="F497" s="140"/>
      <c r="G497" s="140"/>
    </row>
    <row r="498" customFormat="false" ht="15" hidden="false" customHeight="false" outlineLevel="0" collapsed="false">
      <c r="E498" s="140"/>
      <c r="F498" s="140"/>
      <c r="G498" s="140"/>
    </row>
    <row r="499" customFormat="false" ht="15" hidden="false" customHeight="false" outlineLevel="0" collapsed="false">
      <c r="E499" s="140"/>
      <c r="F499" s="140"/>
      <c r="G499" s="140"/>
    </row>
    <row r="500" customFormat="false" ht="15" hidden="false" customHeight="false" outlineLevel="0" collapsed="false">
      <c r="E500" s="140"/>
      <c r="F500" s="140"/>
      <c r="G500" s="140"/>
    </row>
    <row r="501" customFormat="false" ht="15" hidden="false" customHeight="false" outlineLevel="0" collapsed="false">
      <c r="E501" s="140"/>
      <c r="F501" s="140"/>
      <c r="G501" s="140"/>
    </row>
    <row r="502" customFormat="false" ht="15" hidden="false" customHeight="false" outlineLevel="0" collapsed="false">
      <c r="E502" s="140"/>
      <c r="F502" s="140"/>
      <c r="G502" s="140"/>
    </row>
    <row r="503" customFormat="false" ht="15" hidden="false" customHeight="false" outlineLevel="0" collapsed="false">
      <c r="E503" s="140"/>
      <c r="F503" s="140"/>
      <c r="G503" s="140"/>
    </row>
    <row r="504" customFormat="false" ht="15" hidden="false" customHeight="false" outlineLevel="0" collapsed="false">
      <c r="E504" s="140"/>
      <c r="F504" s="140"/>
      <c r="G504" s="140"/>
    </row>
    <row r="505" customFormat="false" ht="15" hidden="false" customHeight="false" outlineLevel="0" collapsed="false">
      <c r="E505" s="140"/>
      <c r="F505" s="140"/>
      <c r="G505" s="140"/>
    </row>
    <row r="506" customFormat="false" ht="15" hidden="false" customHeight="false" outlineLevel="0" collapsed="false">
      <c r="E506" s="140"/>
      <c r="F506" s="140"/>
      <c r="G506" s="140"/>
    </row>
    <row r="507" customFormat="false" ht="15" hidden="false" customHeight="false" outlineLevel="0" collapsed="false">
      <c r="E507" s="140"/>
      <c r="F507" s="140"/>
      <c r="G507" s="140"/>
    </row>
    <row r="508" customFormat="false" ht="15" hidden="false" customHeight="false" outlineLevel="0" collapsed="false">
      <c r="E508" s="140"/>
      <c r="F508" s="140"/>
      <c r="G508" s="140"/>
    </row>
    <row r="509" customFormat="false" ht="15" hidden="false" customHeight="false" outlineLevel="0" collapsed="false">
      <c r="E509" s="140"/>
      <c r="F509" s="140"/>
      <c r="G509" s="140"/>
    </row>
    <row r="510" customFormat="false" ht="15" hidden="false" customHeight="false" outlineLevel="0" collapsed="false">
      <c r="E510" s="140"/>
      <c r="F510" s="140"/>
      <c r="G510" s="140"/>
    </row>
    <row r="511" customFormat="false" ht="15" hidden="false" customHeight="false" outlineLevel="0" collapsed="false">
      <c r="E511" s="140"/>
      <c r="F511" s="140"/>
      <c r="G511" s="140"/>
    </row>
    <row r="512" customFormat="false" ht="15" hidden="false" customHeight="false" outlineLevel="0" collapsed="false">
      <c r="E512" s="140"/>
      <c r="F512" s="140"/>
      <c r="G512" s="140"/>
    </row>
    <row r="513" customFormat="false" ht="15" hidden="false" customHeight="false" outlineLevel="0" collapsed="false">
      <c r="E513" s="140"/>
      <c r="F513" s="140"/>
      <c r="G513" s="140"/>
    </row>
    <row r="514" customFormat="false" ht="15" hidden="false" customHeight="false" outlineLevel="0" collapsed="false">
      <c r="E514" s="140"/>
      <c r="F514" s="140"/>
      <c r="G514" s="140"/>
    </row>
    <row r="515" customFormat="false" ht="15" hidden="false" customHeight="false" outlineLevel="0" collapsed="false">
      <c r="E515" s="140"/>
      <c r="F515" s="140"/>
      <c r="G515" s="140"/>
    </row>
    <row r="516" customFormat="false" ht="15" hidden="false" customHeight="false" outlineLevel="0" collapsed="false">
      <c r="E516" s="140"/>
      <c r="F516" s="140"/>
      <c r="G516" s="140"/>
    </row>
    <row r="517" customFormat="false" ht="15" hidden="false" customHeight="false" outlineLevel="0" collapsed="false">
      <c r="E517" s="140"/>
      <c r="F517" s="140"/>
      <c r="G517" s="140"/>
    </row>
    <row r="518" customFormat="false" ht="15" hidden="false" customHeight="false" outlineLevel="0" collapsed="false">
      <c r="E518" s="140"/>
      <c r="F518" s="140"/>
      <c r="G518" s="140"/>
    </row>
    <row r="519" customFormat="false" ht="15" hidden="false" customHeight="false" outlineLevel="0" collapsed="false">
      <c r="E519" s="140"/>
      <c r="F519" s="140"/>
      <c r="G519" s="140"/>
    </row>
    <row r="520" customFormat="false" ht="15" hidden="false" customHeight="false" outlineLevel="0" collapsed="false">
      <c r="E520" s="140"/>
      <c r="F520" s="140"/>
      <c r="G520" s="140"/>
    </row>
    <row r="521" customFormat="false" ht="15" hidden="false" customHeight="false" outlineLevel="0" collapsed="false">
      <c r="E521" s="140"/>
      <c r="F521" s="140"/>
      <c r="G521" s="140"/>
    </row>
    <row r="522" customFormat="false" ht="15" hidden="false" customHeight="false" outlineLevel="0" collapsed="false">
      <c r="E522" s="140"/>
      <c r="F522" s="140"/>
      <c r="G522" s="140"/>
    </row>
    <row r="523" customFormat="false" ht="15" hidden="false" customHeight="false" outlineLevel="0" collapsed="false">
      <c r="E523" s="140"/>
      <c r="F523" s="140"/>
      <c r="G523" s="140"/>
    </row>
    <row r="524" customFormat="false" ht="15" hidden="false" customHeight="false" outlineLevel="0" collapsed="false">
      <c r="E524" s="140"/>
      <c r="F524" s="140"/>
      <c r="G524" s="140"/>
    </row>
    <row r="525" customFormat="false" ht="15" hidden="false" customHeight="false" outlineLevel="0" collapsed="false">
      <c r="E525" s="140"/>
      <c r="F525" s="140"/>
      <c r="G525" s="140"/>
    </row>
    <row r="526" customFormat="false" ht="15" hidden="false" customHeight="false" outlineLevel="0" collapsed="false">
      <c r="E526" s="140"/>
      <c r="F526" s="140"/>
      <c r="G526" s="140"/>
    </row>
    <row r="527" customFormat="false" ht="15" hidden="false" customHeight="false" outlineLevel="0" collapsed="false">
      <c r="E527" s="140"/>
      <c r="F527" s="140"/>
      <c r="G527" s="140"/>
    </row>
    <row r="528" customFormat="false" ht="15" hidden="false" customHeight="false" outlineLevel="0" collapsed="false">
      <c r="E528" s="140"/>
      <c r="F528" s="140"/>
      <c r="G528" s="140"/>
    </row>
    <row r="529" customFormat="false" ht="15" hidden="false" customHeight="false" outlineLevel="0" collapsed="false">
      <c r="E529" s="140"/>
      <c r="F529" s="140"/>
      <c r="G529" s="140"/>
    </row>
    <row r="530" customFormat="false" ht="15" hidden="false" customHeight="false" outlineLevel="0" collapsed="false">
      <c r="E530" s="140"/>
      <c r="F530" s="140"/>
      <c r="G530" s="140"/>
    </row>
    <row r="531" customFormat="false" ht="15" hidden="false" customHeight="false" outlineLevel="0" collapsed="false">
      <c r="E531" s="140"/>
      <c r="F531" s="140"/>
      <c r="G531" s="140"/>
    </row>
    <row r="532" customFormat="false" ht="15" hidden="false" customHeight="false" outlineLevel="0" collapsed="false">
      <c r="E532" s="140"/>
      <c r="F532" s="140"/>
      <c r="G532" s="140"/>
    </row>
    <row r="533" customFormat="false" ht="15" hidden="false" customHeight="false" outlineLevel="0" collapsed="false">
      <c r="E533" s="140"/>
      <c r="F533" s="140"/>
      <c r="G533" s="140"/>
    </row>
    <row r="534" customFormat="false" ht="15" hidden="false" customHeight="false" outlineLevel="0" collapsed="false">
      <c r="E534" s="140"/>
      <c r="F534" s="140"/>
      <c r="G534" s="140"/>
    </row>
    <row r="535" customFormat="false" ht="15" hidden="false" customHeight="false" outlineLevel="0" collapsed="false">
      <c r="E535" s="140"/>
      <c r="F535" s="140"/>
      <c r="G535" s="140"/>
    </row>
    <row r="536" customFormat="false" ht="15" hidden="false" customHeight="false" outlineLevel="0" collapsed="false">
      <c r="E536" s="140"/>
      <c r="F536" s="140"/>
      <c r="G536" s="140"/>
    </row>
    <row r="537" customFormat="false" ht="15" hidden="false" customHeight="false" outlineLevel="0" collapsed="false">
      <c r="E537" s="140"/>
      <c r="F537" s="140"/>
      <c r="G537" s="140"/>
    </row>
    <row r="538" customFormat="false" ht="15" hidden="false" customHeight="false" outlineLevel="0" collapsed="false">
      <c r="E538" s="140"/>
      <c r="F538" s="140"/>
      <c r="G538" s="140"/>
    </row>
    <row r="539" customFormat="false" ht="15" hidden="false" customHeight="false" outlineLevel="0" collapsed="false">
      <c r="E539" s="140"/>
      <c r="F539" s="140"/>
      <c r="G539" s="140"/>
    </row>
    <row r="540" customFormat="false" ht="15" hidden="false" customHeight="false" outlineLevel="0" collapsed="false">
      <c r="E540" s="140"/>
      <c r="F540" s="140"/>
      <c r="G540" s="140"/>
    </row>
    <row r="541" customFormat="false" ht="15" hidden="false" customHeight="false" outlineLevel="0" collapsed="false">
      <c r="E541" s="140"/>
      <c r="F541" s="140"/>
      <c r="G541" s="140"/>
    </row>
    <row r="542" customFormat="false" ht="15" hidden="false" customHeight="false" outlineLevel="0" collapsed="false">
      <c r="E542" s="140"/>
      <c r="F542" s="140"/>
      <c r="G542" s="140"/>
    </row>
    <row r="543" customFormat="false" ht="15" hidden="false" customHeight="false" outlineLevel="0" collapsed="false">
      <c r="E543" s="140"/>
      <c r="F543" s="140"/>
      <c r="G543" s="140"/>
    </row>
    <row r="544" customFormat="false" ht="15" hidden="false" customHeight="false" outlineLevel="0" collapsed="false">
      <c r="E544" s="140"/>
      <c r="F544" s="140"/>
      <c r="G544" s="140"/>
    </row>
    <row r="545" customFormat="false" ht="15" hidden="false" customHeight="false" outlineLevel="0" collapsed="false">
      <c r="E545" s="140"/>
      <c r="F545" s="140"/>
      <c r="G545" s="140"/>
    </row>
    <row r="546" customFormat="false" ht="15" hidden="false" customHeight="false" outlineLevel="0" collapsed="false">
      <c r="E546" s="140"/>
      <c r="F546" s="140"/>
      <c r="G546" s="140"/>
    </row>
    <row r="547" customFormat="false" ht="15" hidden="false" customHeight="false" outlineLevel="0" collapsed="false">
      <c r="E547" s="140"/>
      <c r="F547" s="140"/>
      <c r="G547" s="140"/>
    </row>
    <row r="548" customFormat="false" ht="15" hidden="false" customHeight="false" outlineLevel="0" collapsed="false">
      <c r="E548" s="140"/>
      <c r="F548" s="140"/>
      <c r="G548" s="140"/>
    </row>
    <row r="549" customFormat="false" ht="15" hidden="false" customHeight="false" outlineLevel="0" collapsed="false">
      <c r="E549" s="140"/>
      <c r="F549" s="140"/>
      <c r="G549" s="140"/>
    </row>
    <row r="550" customFormat="false" ht="15" hidden="false" customHeight="false" outlineLevel="0" collapsed="false">
      <c r="E550" s="140"/>
      <c r="F550" s="140"/>
      <c r="G550" s="140"/>
    </row>
    <row r="551" customFormat="false" ht="15" hidden="false" customHeight="false" outlineLevel="0" collapsed="false">
      <c r="E551" s="140"/>
      <c r="F551" s="140"/>
      <c r="G551" s="140"/>
    </row>
    <row r="552" customFormat="false" ht="15" hidden="false" customHeight="false" outlineLevel="0" collapsed="false">
      <c r="E552" s="140"/>
      <c r="F552" s="140"/>
      <c r="G552" s="140"/>
    </row>
    <row r="553" customFormat="false" ht="15" hidden="false" customHeight="false" outlineLevel="0" collapsed="false">
      <c r="E553" s="140"/>
      <c r="F553" s="140"/>
      <c r="G553" s="140"/>
    </row>
    <row r="554" customFormat="false" ht="15" hidden="false" customHeight="false" outlineLevel="0" collapsed="false">
      <c r="E554" s="140"/>
      <c r="F554" s="140"/>
      <c r="G554" s="140"/>
    </row>
    <row r="555" customFormat="false" ht="15" hidden="false" customHeight="false" outlineLevel="0" collapsed="false">
      <c r="E555" s="140"/>
      <c r="F555" s="140"/>
      <c r="G555" s="140"/>
    </row>
    <row r="556" customFormat="false" ht="15" hidden="false" customHeight="false" outlineLevel="0" collapsed="false">
      <c r="E556" s="140"/>
      <c r="F556" s="140"/>
      <c r="G556" s="140"/>
    </row>
    <row r="557" customFormat="false" ht="15" hidden="false" customHeight="false" outlineLevel="0" collapsed="false">
      <c r="E557" s="140"/>
      <c r="F557" s="140"/>
      <c r="G557" s="140"/>
    </row>
    <row r="558" customFormat="false" ht="15" hidden="false" customHeight="false" outlineLevel="0" collapsed="false">
      <c r="E558" s="140"/>
      <c r="F558" s="140"/>
      <c r="G558" s="140"/>
    </row>
    <row r="559" customFormat="false" ht="15" hidden="false" customHeight="false" outlineLevel="0" collapsed="false">
      <c r="E559" s="140"/>
      <c r="F559" s="140"/>
      <c r="G559" s="140"/>
    </row>
    <row r="560" customFormat="false" ht="15" hidden="false" customHeight="false" outlineLevel="0" collapsed="false">
      <c r="E560" s="140"/>
      <c r="F560" s="140"/>
      <c r="G560" s="140"/>
    </row>
    <row r="561" customFormat="false" ht="15" hidden="false" customHeight="false" outlineLevel="0" collapsed="false">
      <c r="E561" s="140"/>
      <c r="F561" s="140"/>
      <c r="G561" s="140"/>
    </row>
    <row r="562" customFormat="false" ht="15" hidden="false" customHeight="false" outlineLevel="0" collapsed="false">
      <c r="E562" s="140"/>
      <c r="F562" s="140"/>
      <c r="G562" s="140"/>
    </row>
    <row r="563" customFormat="false" ht="15" hidden="false" customHeight="false" outlineLevel="0" collapsed="false">
      <c r="E563" s="140"/>
      <c r="F563" s="140"/>
      <c r="G563" s="140"/>
    </row>
    <row r="564" customFormat="false" ht="15" hidden="false" customHeight="false" outlineLevel="0" collapsed="false">
      <c r="E564" s="140"/>
      <c r="F564" s="140"/>
      <c r="G564" s="140"/>
    </row>
    <row r="565" customFormat="false" ht="15" hidden="false" customHeight="false" outlineLevel="0" collapsed="false">
      <c r="E565" s="140"/>
      <c r="F565" s="140"/>
      <c r="G565" s="140"/>
    </row>
    <row r="566" customFormat="false" ht="15" hidden="false" customHeight="false" outlineLevel="0" collapsed="false">
      <c r="E566" s="140"/>
      <c r="F566" s="140"/>
      <c r="G566" s="140"/>
    </row>
    <row r="567" customFormat="false" ht="15" hidden="false" customHeight="false" outlineLevel="0" collapsed="false">
      <c r="E567" s="140"/>
      <c r="F567" s="140"/>
      <c r="G567" s="140"/>
    </row>
    <row r="568" customFormat="false" ht="15" hidden="false" customHeight="false" outlineLevel="0" collapsed="false">
      <c r="E568" s="140"/>
      <c r="F568" s="140"/>
      <c r="G568" s="140"/>
    </row>
    <row r="569" customFormat="false" ht="15" hidden="false" customHeight="false" outlineLevel="0" collapsed="false">
      <c r="E569" s="140"/>
      <c r="F569" s="140"/>
      <c r="G569" s="140"/>
    </row>
    <row r="570" customFormat="false" ht="15" hidden="false" customHeight="false" outlineLevel="0" collapsed="false">
      <c r="E570" s="140"/>
      <c r="F570" s="140"/>
      <c r="G570" s="140"/>
    </row>
    <row r="571" customFormat="false" ht="15" hidden="false" customHeight="false" outlineLevel="0" collapsed="false">
      <c r="E571" s="140"/>
      <c r="F571" s="140"/>
      <c r="G571" s="140"/>
    </row>
    <row r="572" customFormat="false" ht="15" hidden="false" customHeight="false" outlineLevel="0" collapsed="false">
      <c r="E572" s="140"/>
      <c r="F572" s="140"/>
      <c r="G572" s="140"/>
    </row>
    <row r="573" customFormat="false" ht="15" hidden="false" customHeight="false" outlineLevel="0" collapsed="false">
      <c r="E573" s="140"/>
      <c r="F573" s="140"/>
      <c r="G573" s="140"/>
    </row>
    <row r="574" customFormat="false" ht="15" hidden="false" customHeight="false" outlineLevel="0" collapsed="false">
      <c r="E574" s="140"/>
      <c r="F574" s="140"/>
      <c r="G574" s="140"/>
    </row>
    <row r="575" customFormat="false" ht="15" hidden="false" customHeight="false" outlineLevel="0" collapsed="false">
      <c r="E575" s="140"/>
      <c r="F575" s="140"/>
      <c r="G575" s="140"/>
    </row>
    <row r="576" customFormat="false" ht="15" hidden="false" customHeight="false" outlineLevel="0" collapsed="false">
      <c r="E576" s="140"/>
      <c r="F576" s="140"/>
      <c r="G576" s="140"/>
    </row>
    <row r="577" customFormat="false" ht="15" hidden="false" customHeight="false" outlineLevel="0" collapsed="false">
      <c r="E577" s="140"/>
      <c r="F577" s="140"/>
      <c r="G577" s="140"/>
    </row>
    <row r="578" customFormat="false" ht="15" hidden="false" customHeight="false" outlineLevel="0" collapsed="false">
      <c r="E578" s="140"/>
      <c r="F578" s="140"/>
      <c r="G578" s="140"/>
    </row>
    <row r="579" customFormat="false" ht="15" hidden="false" customHeight="false" outlineLevel="0" collapsed="false">
      <c r="E579" s="140"/>
      <c r="F579" s="140"/>
      <c r="G579" s="140"/>
    </row>
    <row r="580" customFormat="false" ht="15" hidden="false" customHeight="false" outlineLevel="0" collapsed="false">
      <c r="E580" s="140"/>
      <c r="F580" s="140"/>
      <c r="G580" s="140"/>
    </row>
    <row r="581" customFormat="false" ht="15" hidden="false" customHeight="false" outlineLevel="0" collapsed="false">
      <c r="E581" s="140"/>
      <c r="F581" s="140"/>
      <c r="G581" s="140"/>
    </row>
    <row r="582" customFormat="false" ht="15" hidden="false" customHeight="false" outlineLevel="0" collapsed="false">
      <c r="E582" s="140"/>
      <c r="F582" s="140"/>
      <c r="G582" s="140"/>
    </row>
    <row r="583" customFormat="false" ht="15" hidden="false" customHeight="false" outlineLevel="0" collapsed="false">
      <c r="E583" s="140"/>
      <c r="F583" s="140"/>
      <c r="G583" s="140"/>
    </row>
    <row r="584" customFormat="false" ht="15" hidden="false" customHeight="false" outlineLevel="0" collapsed="false">
      <c r="E584" s="140"/>
      <c r="F584" s="140"/>
      <c r="G584" s="140"/>
    </row>
    <row r="585" customFormat="false" ht="15" hidden="false" customHeight="false" outlineLevel="0" collapsed="false">
      <c r="E585" s="140"/>
      <c r="F585" s="140"/>
      <c r="G585" s="140"/>
    </row>
    <row r="586" customFormat="false" ht="15" hidden="false" customHeight="false" outlineLevel="0" collapsed="false">
      <c r="E586" s="140"/>
      <c r="F586" s="140"/>
      <c r="G586" s="140"/>
    </row>
    <row r="587" customFormat="false" ht="15" hidden="false" customHeight="false" outlineLevel="0" collapsed="false">
      <c r="E587" s="140"/>
      <c r="F587" s="140"/>
      <c r="G587" s="140"/>
    </row>
    <row r="588" customFormat="false" ht="15" hidden="false" customHeight="false" outlineLevel="0" collapsed="false">
      <c r="E588" s="140"/>
      <c r="F588" s="140"/>
      <c r="G588" s="140"/>
    </row>
    <row r="589" customFormat="false" ht="15" hidden="false" customHeight="false" outlineLevel="0" collapsed="false">
      <c r="E589" s="140"/>
      <c r="F589" s="140"/>
      <c r="G589" s="140"/>
    </row>
    <row r="590" customFormat="false" ht="15" hidden="false" customHeight="false" outlineLevel="0" collapsed="false">
      <c r="E590" s="140"/>
      <c r="F590" s="140"/>
      <c r="G590" s="140"/>
    </row>
    <row r="591" customFormat="false" ht="15" hidden="false" customHeight="false" outlineLevel="0" collapsed="false">
      <c r="E591" s="140"/>
      <c r="F591" s="140"/>
      <c r="G591" s="140"/>
    </row>
    <row r="592" customFormat="false" ht="15" hidden="false" customHeight="false" outlineLevel="0" collapsed="false">
      <c r="E592" s="140"/>
      <c r="F592" s="140"/>
      <c r="G592" s="140"/>
    </row>
    <row r="593" customFormat="false" ht="15" hidden="false" customHeight="false" outlineLevel="0" collapsed="false">
      <c r="E593" s="140"/>
      <c r="F593" s="140"/>
      <c r="G593" s="140"/>
    </row>
    <row r="594" customFormat="false" ht="15" hidden="false" customHeight="false" outlineLevel="0" collapsed="false">
      <c r="E594" s="140"/>
      <c r="F594" s="140"/>
      <c r="G594" s="140"/>
    </row>
    <row r="595" customFormat="false" ht="15" hidden="false" customHeight="false" outlineLevel="0" collapsed="false">
      <c r="E595" s="140"/>
      <c r="F595" s="140"/>
      <c r="G595" s="140"/>
    </row>
    <row r="596" customFormat="false" ht="15" hidden="false" customHeight="false" outlineLevel="0" collapsed="false">
      <c r="E596" s="140"/>
      <c r="F596" s="140"/>
      <c r="G596" s="140"/>
    </row>
    <row r="597" customFormat="false" ht="15" hidden="false" customHeight="false" outlineLevel="0" collapsed="false">
      <c r="E597" s="140"/>
      <c r="F597" s="140"/>
      <c r="G597" s="140"/>
    </row>
    <row r="598" customFormat="false" ht="15" hidden="false" customHeight="false" outlineLevel="0" collapsed="false">
      <c r="E598" s="140"/>
      <c r="F598" s="140"/>
      <c r="G598" s="140"/>
    </row>
    <row r="599" customFormat="false" ht="15" hidden="false" customHeight="false" outlineLevel="0" collapsed="false">
      <c r="E599" s="140"/>
      <c r="F599" s="140"/>
      <c r="G599" s="140"/>
    </row>
    <row r="600" customFormat="false" ht="15" hidden="false" customHeight="false" outlineLevel="0" collapsed="false">
      <c r="E600" s="140"/>
      <c r="F600" s="140"/>
      <c r="G600" s="140"/>
    </row>
    <row r="601" customFormat="false" ht="15" hidden="false" customHeight="false" outlineLevel="0" collapsed="false">
      <c r="E601" s="140"/>
      <c r="F601" s="140"/>
      <c r="G601" s="140"/>
    </row>
    <row r="602" customFormat="false" ht="15" hidden="false" customHeight="false" outlineLevel="0" collapsed="false">
      <c r="E602" s="140"/>
      <c r="F602" s="140"/>
      <c r="G602" s="140"/>
    </row>
    <row r="603" customFormat="false" ht="15" hidden="false" customHeight="false" outlineLevel="0" collapsed="false">
      <c r="E603" s="140"/>
      <c r="F603" s="140"/>
      <c r="G603" s="140"/>
    </row>
    <row r="604" customFormat="false" ht="15" hidden="false" customHeight="false" outlineLevel="0" collapsed="false">
      <c r="E604" s="140"/>
      <c r="F604" s="140"/>
      <c r="G604" s="140"/>
    </row>
    <row r="605" customFormat="false" ht="15" hidden="false" customHeight="false" outlineLevel="0" collapsed="false">
      <c r="E605" s="140"/>
      <c r="F605" s="140"/>
      <c r="G605" s="140"/>
    </row>
    <row r="606" customFormat="false" ht="15" hidden="false" customHeight="false" outlineLevel="0" collapsed="false">
      <c r="E606" s="140"/>
      <c r="F606" s="140"/>
      <c r="G606" s="140"/>
    </row>
    <row r="607" customFormat="false" ht="15" hidden="false" customHeight="false" outlineLevel="0" collapsed="false">
      <c r="E607" s="140"/>
      <c r="F607" s="140"/>
      <c r="G607" s="140"/>
    </row>
    <row r="608" customFormat="false" ht="15" hidden="false" customHeight="false" outlineLevel="0" collapsed="false">
      <c r="E608" s="140"/>
      <c r="F608" s="140"/>
      <c r="G608" s="140"/>
    </row>
    <row r="609" customFormat="false" ht="15" hidden="false" customHeight="false" outlineLevel="0" collapsed="false">
      <c r="E609" s="140"/>
      <c r="F609" s="140"/>
      <c r="G609" s="140"/>
    </row>
    <row r="610" customFormat="false" ht="15" hidden="false" customHeight="false" outlineLevel="0" collapsed="false">
      <c r="E610" s="140"/>
      <c r="F610" s="140"/>
      <c r="G610" s="140"/>
    </row>
    <row r="611" customFormat="false" ht="15" hidden="false" customHeight="false" outlineLevel="0" collapsed="false">
      <c r="E611" s="140"/>
      <c r="F611" s="140"/>
      <c r="G611" s="140"/>
    </row>
    <row r="612" customFormat="false" ht="15" hidden="false" customHeight="false" outlineLevel="0" collapsed="false">
      <c r="E612" s="140"/>
      <c r="F612" s="140"/>
      <c r="G612" s="140"/>
    </row>
    <row r="613" customFormat="false" ht="15" hidden="false" customHeight="false" outlineLevel="0" collapsed="false">
      <c r="E613" s="140"/>
      <c r="F613" s="140"/>
      <c r="G613" s="140"/>
    </row>
    <row r="614" customFormat="false" ht="15" hidden="false" customHeight="false" outlineLevel="0" collapsed="false">
      <c r="E614" s="140"/>
      <c r="F614" s="140"/>
      <c r="G614" s="140"/>
    </row>
    <row r="615" customFormat="false" ht="15" hidden="false" customHeight="false" outlineLevel="0" collapsed="false">
      <c r="E615" s="140"/>
      <c r="F615" s="140"/>
      <c r="G615" s="140"/>
    </row>
    <row r="616" customFormat="false" ht="15" hidden="false" customHeight="false" outlineLevel="0" collapsed="false">
      <c r="E616" s="140"/>
      <c r="F616" s="140"/>
      <c r="G616" s="140"/>
    </row>
    <row r="617" customFormat="false" ht="15" hidden="false" customHeight="false" outlineLevel="0" collapsed="false">
      <c r="E617" s="140"/>
      <c r="F617" s="140"/>
      <c r="G617" s="140"/>
    </row>
    <row r="618" customFormat="false" ht="15" hidden="false" customHeight="false" outlineLevel="0" collapsed="false">
      <c r="E618" s="140"/>
      <c r="F618" s="140"/>
      <c r="G618" s="140"/>
    </row>
    <row r="619" customFormat="false" ht="15" hidden="false" customHeight="false" outlineLevel="0" collapsed="false">
      <c r="E619" s="140"/>
      <c r="F619" s="140"/>
      <c r="G619" s="140"/>
    </row>
    <row r="620" customFormat="false" ht="15" hidden="false" customHeight="false" outlineLevel="0" collapsed="false">
      <c r="E620" s="140"/>
      <c r="F620" s="140"/>
      <c r="G620" s="140"/>
    </row>
    <row r="621" customFormat="false" ht="15" hidden="false" customHeight="false" outlineLevel="0" collapsed="false">
      <c r="E621" s="140"/>
      <c r="F621" s="140"/>
      <c r="G621" s="140"/>
    </row>
    <row r="622" customFormat="false" ht="15" hidden="false" customHeight="false" outlineLevel="0" collapsed="false">
      <c r="E622" s="140"/>
      <c r="F622" s="140"/>
      <c r="G622" s="140"/>
    </row>
    <row r="623" customFormat="false" ht="15" hidden="false" customHeight="false" outlineLevel="0" collapsed="false">
      <c r="E623" s="140"/>
      <c r="F623" s="140"/>
      <c r="G623" s="140"/>
    </row>
    <row r="624" customFormat="false" ht="15" hidden="false" customHeight="false" outlineLevel="0" collapsed="false">
      <c r="E624" s="140"/>
      <c r="F624" s="140"/>
      <c r="G624" s="140"/>
    </row>
    <row r="625" customFormat="false" ht="15" hidden="false" customHeight="false" outlineLevel="0" collapsed="false">
      <c r="E625" s="140"/>
      <c r="F625" s="140"/>
      <c r="G625" s="140"/>
    </row>
    <row r="626" customFormat="false" ht="15" hidden="false" customHeight="false" outlineLevel="0" collapsed="false">
      <c r="E626" s="140"/>
      <c r="F626" s="140"/>
      <c r="G626" s="140"/>
    </row>
    <row r="627" customFormat="false" ht="15" hidden="false" customHeight="false" outlineLevel="0" collapsed="false">
      <c r="E627" s="140"/>
      <c r="F627" s="140"/>
      <c r="G627" s="140"/>
    </row>
    <row r="628" customFormat="false" ht="15" hidden="false" customHeight="false" outlineLevel="0" collapsed="false">
      <c r="E628" s="140"/>
      <c r="F628" s="140"/>
      <c r="G628" s="140"/>
    </row>
    <row r="629" customFormat="false" ht="15" hidden="false" customHeight="false" outlineLevel="0" collapsed="false">
      <c r="E629" s="140"/>
      <c r="F629" s="140"/>
      <c r="G629" s="140"/>
    </row>
    <row r="630" customFormat="false" ht="15" hidden="false" customHeight="false" outlineLevel="0" collapsed="false">
      <c r="E630" s="140"/>
      <c r="F630" s="140"/>
      <c r="G630" s="140"/>
    </row>
    <row r="631" customFormat="false" ht="15" hidden="false" customHeight="false" outlineLevel="0" collapsed="false">
      <c r="E631" s="140"/>
      <c r="F631" s="140"/>
      <c r="G631" s="140"/>
    </row>
    <row r="632" customFormat="false" ht="15" hidden="false" customHeight="false" outlineLevel="0" collapsed="false">
      <c r="E632" s="140"/>
      <c r="F632" s="140"/>
      <c r="G632" s="140"/>
    </row>
    <row r="633" customFormat="false" ht="15" hidden="false" customHeight="false" outlineLevel="0" collapsed="false">
      <c r="E633" s="140"/>
      <c r="F633" s="140"/>
      <c r="G633" s="140"/>
    </row>
    <row r="634" customFormat="false" ht="15" hidden="false" customHeight="false" outlineLevel="0" collapsed="false">
      <c r="E634" s="140"/>
      <c r="F634" s="140"/>
      <c r="G634" s="140"/>
    </row>
    <row r="635" customFormat="false" ht="15" hidden="false" customHeight="false" outlineLevel="0" collapsed="false">
      <c r="E635" s="140"/>
      <c r="F635" s="140"/>
      <c r="G635" s="140"/>
    </row>
    <row r="636" customFormat="false" ht="15" hidden="false" customHeight="false" outlineLevel="0" collapsed="false">
      <c r="E636" s="140"/>
      <c r="F636" s="140"/>
      <c r="G636" s="140"/>
    </row>
    <row r="637" customFormat="false" ht="15" hidden="false" customHeight="false" outlineLevel="0" collapsed="false">
      <c r="E637" s="140"/>
      <c r="F637" s="140"/>
      <c r="G637" s="140"/>
    </row>
    <row r="638" customFormat="false" ht="15" hidden="false" customHeight="false" outlineLevel="0" collapsed="false">
      <c r="E638" s="140"/>
      <c r="F638" s="140"/>
      <c r="G638" s="140"/>
    </row>
    <row r="639" customFormat="false" ht="15" hidden="false" customHeight="false" outlineLevel="0" collapsed="false">
      <c r="E639" s="140"/>
      <c r="F639" s="140"/>
      <c r="G639" s="140"/>
    </row>
    <row r="640" customFormat="false" ht="15" hidden="false" customHeight="false" outlineLevel="0" collapsed="false">
      <c r="E640" s="140"/>
      <c r="F640" s="140"/>
      <c r="G640" s="140"/>
    </row>
    <row r="641" customFormat="false" ht="15" hidden="false" customHeight="false" outlineLevel="0" collapsed="false">
      <c r="E641" s="140"/>
      <c r="F641" s="140"/>
      <c r="G641" s="140"/>
    </row>
    <row r="642" customFormat="false" ht="15" hidden="false" customHeight="false" outlineLevel="0" collapsed="false">
      <c r="E642" s="140"/>
      <c r="F642" s="140"/>
      <c r="G642" s="140"/>
    </row>
    <row r="643" customFormat="false" ht="15" hidden="false" customHeight="false" outlineLevel="0" collapsed="false">
      <c r="E643" s="140"/>
      <c r="F643" s="140"/>
      <c r="G643" s="140"/>
    </row>
    <row r="644" customFormat="false" ht="15" hidden="false" customHeight="false" outlineLevel="0" collapsed="false">
      <c r="E644" s="140"/>
      <c r="F644" s="140"/>
      <c r="G644" s="140"/>
    </row>
    <row r="645" customFormat="false" ht="15" hidden="false" customHeight="false" outlineLevel="0" collapsed="false">
      <c r="E645" s="140"/>
      <c r="F645" s="140"/>
      <c r="G645" s="140"/>
    </row>
    <row r="646" customFormat="false" ht="15" hidden="false" customHeight="false" outlineLevel="0" collapsed="false">
      <c r="E646" s="140"/>
      <c r="F646" s="140"/>
      <c r="G646" s="140"/>
    </row>
    <row r="647" customFormat="false" ht="15" hidden="false" customHeight="false" outlineLevel="0" collapsed="false">
      <c r="E647" s="140"/>
      <c r="F647" s="140"/>
      <c r="G647" s="140"/>
    </row>
    <row r="648" customFormat="false" ht="15" hidden="false" customHeight="false" outlineLevel="0" collapsed="false">
      <c r="E648" s="140"/>
      <c r="F648" s="140"/>
      <c r="G648" s="140"/>
    </row>
    <row r="649" customFormat="false" ht="15" hidden="false" customHeight="false" outlineLevel="0" collapsed="false">
      <c r="E649" s="140"/>
      <c r="F649" s="140"/>
      <c r="G649" s="140"/>
    </row>
    <row r="650" customFormat="false" ht="15" hidden="false" customHeight="false" outlineLevel="0" collapsed="false">
      <c r="E650" s="140"/>
      <c r="F650" s="140"/>
      <c r="G650" s="140"/>
    </row>
    <row r="651" customFormat="false" ht="15" hidden="false" customHeight="false" outlineLevel="0" collapsed="false">
      <c r="E651" s="140"/>
      <c r="F651" s="140"/>
      <c r="G651" s="140"/>
    </row>
    <row r="652" customFormat="false" ht="15" hidden="false" customHeight="false" outlineLevel="0" collapsed="false">
      <c r="E652" s="140"/>
      <c r="F652" s="140"/>
      <c r="G652" s="140"/>
    </row>
    <row r="653" customFormat="false" ht="15" hidden="false" customHeight="false" outlineLevel="0" collapsed="false">
      <c r="E653" s="140"/>
      <c r="F653" s="140"/>
      <c r="G653" s="140"/>
    </row>
    <row r="654" customFormat="false" ht="15" hidden="false" customHeight="false" outlineLevel="0" collapsed="false">
      <c r="E654" s="140"/>
      <c r="F654" s="140"/>
      <c r="G654" s="140"/>
    </row>
    <row r="655" customFormat="false" ht="15" hidden="false" customHeight="false" outlineLevel="0" collapsed="false">
      <c r="E655" s="140"/>
      <c r="F655" s="140"/>
      <c r="G655" s="140"/>
    </row>
    <row r="656" customFormat="false" ht="15" hidden="false" customHeight="false" outlineLevel="0" collapsed="false">
      <c r="E656" s="140"/>
      <c r="F656" s="140"/>
      <c r="G656" s="140"/>
    </row>
    <row r="657" customFormat="false" ht="15" hidden="false" customHeight="false" outlineLevel="0" collapsed="false">
      <c r="E657" s="140"/>
      <c r="F657" s="140"/>
      <c r="G657" s="140"/>
    </row>
    <row r="658" customFormat="false" ht="15" hidden="false" customHeight="false" outlineLevel="0" collapsed="false">
      <c r="E658" s="140"/>
      <c r="F658" s="140"/>
      <c r="G658" s="140"/>
    </row>
    <row r="659" customFormat="false" ht="15" hidden="false" customHeight="false" outlineLevel="0" collapsed="false">
      <c r="E659" s="140"/>
      <c r="F659" s="140"/>
      <c r="G659" s="140"/>
    </row>
    <row r="660" customFormat="false" ht="15" hidden="false" customHeight="false" outlineLevel="0" collapsed="false">
      <c r="E660" s="140"/>
      <c r="F660" s="140"/>
      <c r="G660" s="140"/>
    </row>
    <row r="661" customFormat="false" ht="15" hidden="false" customHeight="false" outlineLevel="0" collapsed="false">
      <c r="E661" s="140"/>
      <c r="F661" s="140"/>
      <c r="G661" s="140"/>
    </row>
    <row r="662" customFormat="false" ht="15" hidden="false" customHeight="false" outlineLevel="0" collapsed="false">
      <c r="E662" s="140"/>
      <c r="F662" s="140"/>
      <c r="G662" s="140"/>
    </row>
    <row r="663" customFormat="false" ht="15" hidden="false" customHeight="false" outlineLevel="0" collapsed="false">
      <c r="E663" s="140"/>
      <c r="F663" s="140"/>
      <c r="G663" s="140"/>
    </row>
    <row r="664" customFormat="false" ht="15" hidden="false" customHeight="false" outlineLevel="0" collapsed="false">
      <c r="E664" s="140"/>
      <c r="F664" s="140"/>
      <c r="G664" s="140"/>
    </row>
    <row r="665" customFormat="false" ht="15" hidden="false" customHeight="false" outlineLevel="0" collapsed="false">
      <c r="E665" s="140"/>
      <c r="F665" s="140"/>
      <c r="G665" s="140"/>
    </row>
    <row r="666" customFormat="false" ht="15" hidden="false" customHeight="false" outlineLevel="0" collapsed="false">
      <c r="E666" s="140"/>
      <c r="F666" s="140"/>
      <c r="G666" s="140"/>
    </row>
    <row r="667" customFormat="false" ht="15" hidden="false" customHeight="false" outlineLevel="0" collapsed="false">
      <c r="E667" s="140"/>
      <c r="F667" s="140"/>
      <c r="G667" s="140"/>
    </row>
    <row r="668" customFormat="false" ht="15" hidden="false" customHeight="false" outlineLevel="0" collapsed="false">
      <c r="E668" s="140"/>
      <c r="F668" s="140"/>
      <c r="G668" s="140"/>
    </row>
    <row r="669" customFormat="false" ht="15" hidden="false" customHeight="false" outlineLevel="0" collapsed="false">
      <c r="E669" s="140"/>
      <c r="F669" s="140"/>
      <c r="G669" s="140"/>
    </row>
    <row r="670" customFormat="false" ht="15" hidden="false" customHeight="false" outlineLevel="0" collapsed="false">
      <c r="E670" s="140"/>
      <c r="F670" s="140"/>
      <c r="G670" s="140"/>
    </row>
    <row r="671" customFormat="false" ht="15" hidden="false" customHeight="false" outlineLevel="0" collapsed="false">
      <c r="E671" s="140"/>
      <c r="F671" s="140"/>
      <c r="G671" s="140"/>
    </row>
    <row r="672" customFormat="false" ht="15" hidden="false" customHeight="false" outlineLevel="0" collapsed="false">
      <c r="E672" s="140"/>
      <c r="F672" s="140"/>
      <c r="G672" s="140"/>
    </row>
    <row r="673" customFormat="false" ht="15" hidden="false" customHeight="false" outlineLevel="0" collapsed="false">
      <c r="E673" s="140"/>
      <c r="F673" s="140"/>
      <c r="G673" s="140"/>
    </row>
    <row r="674" customFormat="false" ht="15" hidden="false" customHeight="false" outlineLevel="0" collapsed="false">
      <c r="E674" s="140"/>
      <c r="F674" s="140"/>
      <c r="G674" s="140"/>
    </row>
    <row r="675" customFormat="false" ht="15" hidden="false" customHeight="false" outlineLevel="0" collapsed="false">
      <c r="E675" s="140"/>
      <c r="F675" s="140"/>
      <c r="G675" s="140"/>
    </row>
    <row r="676" customFormat="false" ht="15" hidden="false" customHeight="false" outlineLevel="0" collapsed="false">
      <c r="E676" s="140"/>
      <c r="F676" s="140"/>
      <c r="G676" s="140"/>
    </row>
    <row r="677" customFormat="false" ht="15" hidden="false" customHeight="false" outlineLevel="0" collapsed="false">
      <c r="E677" s="140"/>
      <c r="F677" s="140"/>
      <c r="G677" s="140"/>
    </row>
    <row r="678" customFormat="false" ht="15" hidden="false" customHeight="false" outlineLevel="0" collapsed="false">
      <c r="E678" s="140"/>
      <c r="F678" s="140"/>
      <c r="G678" s="140"/>
    </row>
    <row r="679" customFormat="false" ht="15" hidden="false" customHeight="false" outlineLevel="0" collapsed="false">
      <c r="E679" s="140"/>
      <c r="F679" s="140"/>
      <c r="G679" s="140"/>
    </row>
    <row r="680" customFormat="false" ht="15" hidden="false" customHeight="false" outlineLevel="0" collapsed="false">
      <c r="E680" s="140"/>
      <c r="F680" s="140"/>
      <c r="G680" s="140"/>
    </row>
    <row r="681" customFormat="false" ht="15" hidden="false" customHeight="false" outlineLevel="0" collapsed="false">
      <c r="E681" s="140"/>
      <c r="F681" s="140"/>
      <c r="G681" s="140"/>
    </row>
    <row r="682" customFormat="false" ht="15" hidden="false" customHeight="false" outlineLevel="0" collapsed="false">
      <c r="E682" s="140"/>
      <c r="F682" s="140"/>
      <c r="G682" s="140"/>
    </row>
    <row r="683" customFormat="false" ht="15" hidden="false" customHeight="false" outlineLevel="0" collapsed="false">
      <c r="E683" s="140"/>
      <c r="F683" s="140"/>
      <c r="G683" s="140"/>
    </row>
    <row r="684" customFormat="false" ht="15" hidden="false" customHeight="false" outlineLevel="0" collapsed="false">
      <c r="E684" s="140"/>
      <c r="F684" s="140"/>
      <c r="G684" s="140"/>
    </row>
    <row r="685" customFormat="false" ht="15" hidden="false" customHeight="false" outlineLevel="0" collapsed="false">
      <c r="E685" s="140"/>
      <c r="F685" s="140"/>
      <c r="G685" s="140"/>
    </row>
    <row r="686" customFormat="false" ht="15" hidden="false" customHeight="false" outlineLevel="0" collapsed="false">
      <c r="E686" s="140"/>
      <c r="F686" s="140"/>
      <c r="G686" s="140"/>
    </row>
    <row r="687" customFormat="false" ht="15" hidden="false" customHeight="false" outlineLevel="0" collapsed="false">
      <c r="E687" s="140"/>
      <c r="F687" s="140"/>
      <c r="G687" s="140"/>
    </row>
    <row r="688" customFormat="false" ht="15" hidden="false" customHeight="false" outlineLevel="0" collapsed="false">
      <c r="E688" s="140"/>
      <c r="F688" s="140"/>
      <c r="G688" s="140"/>
    </row>
    <row r="689" customFormat="false" ht="15" hidden="false" customHeight="false" outlineLevel="0" collapsed="false">
      <c r="E689" s="140"/>
      <c r="F689" s="140"/>
      <c r="G689" s="140"/>
    </row>
    <row r="690" customFormat="false" ht="15" hidden="false" customHeight="false" outlineLevel="0" collapsed="false">
      <c r="E690" s="140"/>
      <c r="F690" s="140"/>
      <c r="G690" s="140"/>
    </row>
    <row r="691" customFormat="false" ht="15" hidden="false" customHeight="false" outlineLevel="0" collapsed="false">
      <c r="E691" s="140"/>
      <c r="F691" s="140"/>
      <c r="G691" s="140"/>
    </row>
    <row r="692" customFormat="false" ht="15" hidden="false" customHeight="false" outlineLevel="0" collapsed="false">
      <c r="E692" s="140"/>
      <c r="F692" s="140"/>
      <c r="G692" s="140"/>
    </row>
    <row r="693" customFormat="false" ht="15" hidden="false" customHeight="false" outlineLevel="0" collapsed="false">
      <c r="E693" s="140"/>
      <c r="F693" s="140"/>
      <c r="G693" s="140"/>
    </row>
    <row r="694" customFormat="false" ht="15" hidden="false" customHeight="false" outlineLevel="0" collapsed="false">
      <c r="E694" s="140"/>
      <c r="F694" s="140"/>
      <c r="G694" s="140"/>
    </row>
    <row r="695" customFormat="false" ht="15" hidden="false" customHeight="false" outlineLevel="0" collapsed="false">
      <c r="E695" s="140"/>
      <c r="F695" s="140"/>
      <c r="G695" s="140"/>
    </row>
    <row r="696" customFormat="false" ht="15" hidden="false" customHeight="false" outlineLevel="0" collapsed="false">
      <c r="E696" s="140"/>
      <c r="F696" s="140"/>
      <c r="G696" s="140"/>
    </row>
    <row r="697" customFormat="false" ht="15" hidden="false" customHeight="false" outlineLevel="0" collapsed="false">
      <c r="E697" s="140"/>
      <c r="F697" s="140"/>
      <c r="G697" s="140"/>
    </row>
    <row r="698" customFormat="false" ht="15" hidden="false" customHeight="false" outlineLevel="0" collapsed="false">
      <c r="E698" s="140"/>
      <c r="F698" s="140"/>
      <c r="G698" s="140"/>
    </row>
    <row r="699" customFormat="false" ht="15" hidden="false" customHeight="false" outlineLevel="0" collapsed="false">
      <c r="E699" s="140"/>
      <c r="F699" s="140"/>
      <c r="G699" s="140"/>
    </row>
    <row r="700" customFormat="false" ht="15" hidden="false" customHeight="false" outlineLevel="0" collapsed="false">
      <c r="E700" s="140"/>
      <c r="F700" s="140"/>
      <c r="G700" s="140"/>
    </row>
    <row r="701" customFormat="false" ht="15" hidden="false" customHeight="false" outlineLevel="0" collapsed="false">
      <c r="E701" s="140"/>
      <c r="F701" s="140"/>
      <c r="G701" s="140"/>
    </row>
    <row r="702" customFormat="false" ht="15" hidden="false" customHeight="false" outlineLevel="0" collapsed="false">
      <c r="E702" s="140"/>
      <c r="F702" s="140"/>
      <c r="G702" s="140"/>
    </row>
    <row r="703" customFormat="false" ht="15" hidden="false" customHeight="false" outlineLevel="0" collapsed="false">
      <c r="E703" s="140"/>
      <c r="F703" s="140"/>
      <c r="G703" s="140"/>
    </row>
    <row r="704" customFormat="false" ht="15" hidden="false" customHeight="false" outlineLevel="0" collapsed="false">
      <c r="E704" s="140"/>
      <c r="F704" s="140"/>
      <c r="G704" s="140"/>
    </row>
    <row r="705" customFormat="false" ht="15" hidden="false" customHeight="false" outlineLevel="0" collapsed="false">
      <c r="E705" s="140"/>
      <c r="F705" s="140"/>
      <c r="G705" s="140"/>
    </row>
    <row r="706" customFormat="false" ht="15" hidden="false" customHeight="false" outlineLevel="0" collapsed="false">
      <c r="E706" s="140"/>
      <c r="F706" s="140"/>
      <c r="G706" s="140"/>
    </row>
    <row r="707" customFormat="false" ht="15" hidden="false" customHeight="false" outlineLevel="0" collapsed="false">
      <c r="E707" s="140"/>
      <c r="F707" s="140"/>
      <c r="G707" s="140"/>
    </row>
    <row r="708" customFormat="false" ht="15" hidden="false" customHeight="false" outlineLevel="0" collapsed="false">
      <c r="E708" s="140"/>
      <c r="F708" s="140"/>
      <c r="G708" s="140"/>
    </row>
    <row r="709" customFormat="false" ht="15" hidden="false" customHeight="false" outlineLevel="0" collapsed="false">
      <c r="E709" s="140"/>
      <c r="F709" s="140"/>
      <c r="G709" s="140"/>
    </row>
    <row r="710" customFormat="false" ht="15" hidden="false" customHeight="false" outlineLevel="0" collapsed="false">
      <c r="E710" s="140"/>
      <c r="F710" s="140"/>
      <c r="G710" s="140"/>
    </row>
    <row r="711" customFormat="false" ht="15" hidden="false" customHeight="false" outlineLevel="0" collapsed="false">
      <c r="E711" s="140"/>
      <c r="F711" s="140"/>
      <c r="G711" s="140"/>
    </row>
    <row r="712" customFormat="false" ht="15" hidden="false" customHeight="false" outlineLevel="0" collapsed="false">
      <c r="E712" s="140"/>
      <c r="F712" s="140"/>
      <c r="G712" s="140"/>
    </row>
    <row r="713" customFormat="false" ht="15" hidden="false" customHeight="false" outlineLevel="0" collapsed="false">
      <c r="E713" s="140"/>
      <c r="F713" s="140"/>
      <c r="G713" s="140"/>
    </row>
    <row r="714" customFormat="false" ht="15" hidden="false" customHeight="false" outlineLevel="0" collapsed="false">
      <c r="E714" s="140"/>
      <c r="F714" s="140"/>
      <c r="G714" s="140"/>
    </row>
    <row r="715" customFormat="false" ht="15" hidden="false" customHeight="false" outlineLevel="0" collapsed="false">
      <c r="E715" s="140"/>
      <c r="F715" s="140"/>
      <c r="G715" s="140"/>
    </row>
    <row r="716" customFormat="false" ht="15" hidden="false" customHeight="false" outlineLevel="0" collapsed="false">
      <c r="E716" s="140"/>
      <c r="F716" s="140"/>
      <c r="G716" s="140"/>
    </row>
    <row r="717" customFormat="false" ht="15" hidden="false" customHeight="false" outlineLevel="0" collapsed="false">
      <c r="E717" s="140"/>
      <c r="F717" s="140"/>
      <c r="G717" s="140"/>
    </row>
    <row r="718" customFormat="false" ht="15" hidden="false" customHeight="false" outlineLevel="0" collapsed="false">
      <c r="E718" s="140"/>
      <c r="F718" s="140"/>
      <c r="G718" s="140"/>
    </row>
    <row r="719" customFormat="false" ht="15" hidden="false" customHeight="false" outlineLevel="0" collapsed="false">
      <c r="E719" s="140"/>
      <c r="F719" s="140"/>
      <c r="G719" s="140"/>
    </row>
    <row r="720" customFormat="false" ht="15" hidden="false" customHeight="false" outlineLevel="0" collapsed="false">
      <c r="E720" s="140"/>
      <c r="F720" s="140"/>
      <c r="G720" s="140"/>
    </row>
    <row r="721" customFormat="false" ht="15" hidden="false" customHeight="false" outlineLevel="0" collapsed="false">
      <c r="E721" s="140"/>
      <c r="F721" s="140"/>
      <c r="G721" s="140"/>
    </row>
    <row r="722" customFormat="false" ht="15" hidden="false" customHeight="false" outlineLevel="0" collapsed="false">
      <c r="E722" s="140"/>
      <c r="F722" s="140"/>
      <c r="G722" s="140"/>
    </row>
    <row r="723" customFormat="false" ht="15" hidden="false" customHeight="false" outlineLevel="0" collapsed="false">
      <c r="E723" s="140"/>
      <c r="F723" s="140"/>
      <c r="G723" s="140"/>
    </row>
    <row r="724" customFormat="false" ht="15" hidden="false" customHeight="false" outlineLevel="0" collapsed="false">
      <c r="E724" s="140"/>
      <c r="F724" s="140"/>
      <c r="G724" s="140"/>
    </row>
    <row r="725" customFormat="false" ht="15" hidden="false" customHeight="false" outlineLevel="0" collapsed="false">
      <c r="E725" s="140"/>
      <c r="F725" s="140"/>
      <c r="G725" s="140"/>
    </row>
    <row r="726" customFormat="false" ht="15" hidden="false" customHeight="false" outlineLevel="0" collapsed="false">
      <c r="E726" s="140"/>
      <c r="F726" s="140"/>
      <c r="G726" s="140"/>
    </row>
    <row r="727" customFormat="false" ht="15" hidden="false" customHeight="false" outlineLevel="0" collapsed="false">
      <c r="E727" s="140"/>
      <c r="F727" s="140"/>
      <c r="G727" s="140"/>
    </row>
    <row r="728" customFormat="false" ht="15" hidden="false" customHeight="false" outlineLevel="0" collapsed="false">
      <c r="E728" s="140"/>
      <c r="F728" s="140"/>
      <c r="G728" s="140"/>
    </row>
    <row r="729" customFormat="false" ht="15" hidden="false" customHeight="false" outlineLevel="0" collapsed="false">
      <c r="E729" s="140"/>
      <c r="F729" s="140"/>
      <c r="G729" s="140"/>
    </row>
    <row r="730" customFormat="false" ht="15" hidden="false" customHeight="false" outlineLevel="0" collapsed="false">
      <c r="E730" s="140"/>
      <c r="F730" s="140"/>
      <c r="G730" s="140"/>
    </row>
    <row r="731" customFormat="false" ht="15" hidden="false" customHeight="false" outlineLevel="0" collapsed="false">
      <c r="E731" s="140"/>
      <c r="F731" s="140"/>
      <c r="G731" s="140"/>
    </row>
    <row r="732" customFormat="false" ht="15" hidden="false" customHeight="false" outlineLevel="0" collapsed="false">
      <c r="E732" s="140"/>
      <c r="F732" s="140"/>
      <c r="G732" s="140"/>
    </row>
    <row r="733" customFormat="false" ht="15" hidden="false" customHeight="false" outlineLevel="0" collapsed="false">
      <c r="E733" s="140"/>
      <c r="F733" s="140"/>
      <c r="G733" s="140"/>
    </row>
    <row r="734" customFormat="false" ht="15" hidden="false" customHeight="false" outlineLevel="0" collapsed="false">
      <c r="E734" s="140"/>
      <c r="F734" s="140"/>
      <c r="G734" s="140"/>
    </row>
    <row r="735" customFormat="false" ht="15" hidden="false" customHeight="false" outlineLevel="0" collapsed="false">
      <c r="E735" s="140"/>
      <c r="F735" s="140"/>
      <c r="G735" s="140"/>
    </row>
    <row r="736" customFormat="false" ht="15" hidden="false" customHeight="false" outlineLevel="0" collapsed="false">
      <c r="E736" s="140"/>
      <c r="F736" s="140"/>
      <c r="G736" s="140"/>
    </row>
    <row r="737" customFormat="false" ht="15" hidden="false" customHeight="false" outlineLevel="0" collapsed="false">
      <c r="E737" s="140"/>
      <c r="F737" s="140"/>
      <c r="G737" s="140"/>
    </row>
    <row r="738" customFormat="false" ht="15" hidden="false" customHeight="false" outlineLevel="0" collapsed="false">
      <c r="E738" s="140"/>
      <c r="F738" s="140"/>
      <c r="G738" s="140"/>
    </row>
    <row r="739" customFormat="false" ht="15" hidden="false" customHeight="false" outlineLevel="0" collapsed="false">
      <c r="E739" s="140"/>
      <c r="F739" s="140"/>
      <c r="G739" s="140"/>
    </row>
    <row r="740" customFormat="false" ht="15" hidden="false" customHeight="false" outlineLevel="0" collapsed="false">
      <c r="E740" s="140"/>
      <c r="F740" s="140"/>
      <c r="G740" s="140"/>
    </row>
    <row r="741" customFormat="false" ht="15" hidden="false" customHeight="false" outlineLevel="0" collapsed="false">
      <c r="E741" s="140"/>
      <c r="F741" s="140"/>
      <c r="G741" s="140"/>
    </row>
    <row r="742" customFormat="false" ht="15" hidden="false" customHeight="false" outlineLevel="0" collapsed="false">
      <c r="E742" s="140"/>
      <c r="F742" s="140"/>
      <c r="G742" s="140"/>
    </row>
    <row r="743" customFormat="false" ht="15" hidden="false" customHeight="false" outlineLevel="0" collapsed="false">
      <c r="E743" s="140"/>
      <c r="F743" s="140"/>
      <c r="G743" s="140"/>
    </row>
    <row r="744" customFormat="false" ht="15" hidden="false" customHeight="false" outlineLevel="0" collapsed="false">
      <c r="E744" s="140"/>
      <c r="F744" s="140"/>
      <c r="G744" s="140"/>
    </row>
    <row r="745" customFormat="false" ht="15" hidden="false" customHeight="false" outlineLevel="0" collapsed="false">
      <c r="E745" s="140"/>
      <c r="F745" s="140"/>
      <c r="G745" s="140"/>
    </row>
    <row r="746" customFormat="false" ht="15" hidden="false" customHeight="false" outlineLevel="0" collapsed="false">
      <c r="E746" s="140"/>
      <c r="F746" s="140"/>
      <c r="G746" s="140"/>
    </row>
    <row r="747" customFormat="false" ht="15" hidden="false" customHeight="false" outlineLevel="0" collapsed="false">
      <c r="E747" s="140"/>
      <c r="F747" s="140"/>
      <c r="G747" s="140"/>
    </row>
    <row r="748" customFormat="false" ht="15" hidden="false" customHeight="false" outlineLevel="0" collapsed="false">
      <c r="E748" s="140"/>
      <c r="F748" s="140"/>
      <c r="G748" s="140"/>
    </row>
    <row r="749" customFormat="false" ht="15" hidden="false" customHeight="false" outlineLevel="0" collapsed="false">
      <c r="E749" s="140"/>
      <c r="F749" s="140"/>
      <c r="G749" s="140"/>
    </row>
    <row r="750" customFormat="false" ht="15" hidden="false" customHeight="false" outlineLevel="0" collapsed="false">
      <c r="E750" s="140"/>
      <c r="F750" s="140"/>
      <c r="G750" s="140"/>
    </row>
    <row r="751" customFormat="false" ht="15" hidden="false" customHeight="false" outlineLevel="0" collapsed="false">
      <c r="E751" s="140"/>
      <c r="F751" s="140"/>
      <c r="G751" s="140"/>
    </row>
    <row r="752" customFormat="false" ht="15" hidden="false" customHeight="false" outlineLevel="0" collapsed="false">
      <c r="E752" s="140"/>
      <c r="F752" s="140"/>
      <c r="G752" s="140"/>
    </row>
    <row r="753" customFormat="false" ht="15" hidden="false" customHeight="false" outlineLevel="0" collapsed="false">
      <c r="E753" s="140"/>
      <c r="F753" s="140"/>
      <c r="G753" s="140"/>
    </row>
    <row r="754" customFormat="false" ht="15" hidden="false" customHeight="false" outlineLevel="0" collapsed="false">
      <c r="E754" s="140"/>
      <c r="F754" s="140"/>
      <c r="G754" s="140"/>
    </row>
    <row r="755" customFormat="false" ht="15" hidden="false" customHeight="false" outlineLevel="0" collapsed="false">
      <c r="E755" s="140"/>
      <c r="F755" s="140"/>
      <c r="G755" s="140"/>
    </row>
    <row r="756" customFormat="false" ht="15" hidden="false" customHeight="false" outlineLevel="0" collapsed="false">
      <c r="E756" s="140"/>
      <c r="F756" s="140"/>
      <c r="G756" s="140"/>
    </row>
    <row r="757" customFormat="false" ht="15" hidden="false" customHeight="false" outlineLevel="0" collapsed="false">
      <c r="E757" s="140"/>
      <c r="F757" s="140"/>
      <c r="G757" s="140"/>
    </row>
    <row r="758" customFormat="false" ht="15" hidden="false" customHeight="false" outlineLevel="0" collapsed="false">
      <c r="E758" s="140"/>
      <c r="F758" s="140"/>
      <c r="G758" s="140"/>
    </row>
    <row r="759" customFormat="false" ht="15" hidden="false" customHeight="false" outlineLevel="0" collapsed="false">
      <c r="E759" s="140"/>
      <c r="F759" s="140"/>
      <c r="G759" s="140"/>
    </row>
    <row r="760" customFormat="false" ht="15" hidden="false" customHeight="false" outlineLevel="0" collapsed="false">
      <c r="E760" s="140"/>
      <c r="F760" s="140"/>
      <c r="G760" s="140"/>
    </row>
    <row r="761" customFormat="false" ht="15" hidden="false" customHeight="false" outlineLevel="0" collapsed="false">
      <c r="E761" s="140"/>
      <c r="F761" s="140"/>
      <c r="G761" s="140"/>
    </row>
    <row r="762" customFormat="false" ht="15" hidden="false" customHeight="false" outlineLevel="0" collapsed="false">
      <c r="E762" s="140"/>
      <c r="F762" s="140"/>
      <c r="G762" s="140"/>
    </row>
    <row r="763" customFormat="false" ht="15" hidden="false" customHeight="false" outlineLevel="0" collapsed="false">
      <c r="E763" s="140"/>
      <c r="F763" s="140"/>
      <c r="G763" s="140"/>
    </row>
    <row r="764" customFormat="false" ht="15" hidden="false" customHeight="false" outlineLevel="0" collapsed="false">
      <c r="E764" s="140"/>
      <c r="F764" s="140"/>
      <c r="G764" s="140"/>
    </row>
    <row r="765" customFormat="false" ht="15" hidden="false" customHeight="false" outlineLevel="0" collapsed="false">
      <c r="E765" s="140"/>
      <c r="F765" s="140"/>
      <c r="G765" s="140"/>
    </row>
    <row r="766" customFormat="false" ht="15" hidden="false" customHeight="false" outlineLevel="0" collapsed="false">
      <c r="E766" s="140"/>
      <c r="F766" s="140"/>
      <c r="G766" s="140"/>
    </row>
    <row r="767" customFormat="false" ht="15" hidden="false" customHeight="false" outlineLevel="0" collapsed="false">
      <c r="E767" s="140"/>
      <c r="F767" s="140"/>
      <c r="G767" s="140"/>
    </row>
    <row r="768" customFormat="false" ht="15" hidden="false" customHeight="false" outlineLevel="0" collapsed="false">
      <c r="E768" s="140"/>
      <c r="F768" s="140"/>
      <c r="G768" s="140"/>
    </row>
    <row r="769" customFormat="false" ht="15" hidden="false" customHeight="false" outlineLevel="0" collapsed="false">
      <c r="E769" s="140"/>
      <c r="F769" s="140"/>
      <c r="G769" s="140"/>
    </row>
    <row r="770" customFormat="false" ht="15" hidden="false" customHeight="false" outlineLevel="0" collapsed="false">
      <c r="E770" s="140"/>
      <c r="F770" s="140"/>
      <c r="G770" s="140"/>
    </row>
    <row r="771" customFormat="false" ht="15" hidden="false" customHeight="false" outlineLevel="0" collapsed="false">
      <c r="E771" s="140"/>
      <c r="F771" s="140"/>
      <c r="G771" s="140"/>
    </row>
    <row r="772" customFormat="false" ht="15" hidden="false" customHeight="false" outlineLevel="0" collapsed="false">
      <c r="E772" s="140"/>
      <c r="F772" s="140"/>
      <c r="G772" s="140"/>
    </row>
    <row r="773" customFormat="false" ht="15" hidden="false" customHeight="false" outlineLevel="0" collapsed="false">
      <c r="E773" s="140"/>
      <c r="F773" s="140"/>
      <c r="G773" s="140"/>
    </row>
    <row r="774" customFormat="false" ht="15" hidden="false" customHeight="false" outlineLevel="0" collapsed="false">
      <c r="E774" s="140"/>
      <c r="F774" s="140"/>
      <c r="G774" s="140"/>
    </row>
    <row r="775" customFormat="false" ht="15" hidden="false" customHeight="false" outlineLevel="0" collapsed="false">
      <c r="E775" s="140"/>
      <c r="F775" s="140"/>
      <c r="G775" s="140"/>
    </row>
    <row r="776" customFormat="false" ht="15" hidden="false" customHeight="false" outlineLevel="0" collapsed="false">
      <c r="E776" s="140"/>
      <c r="F776" s="140"/>
      <c r="G776" s="140"/>
    </row>
    <row r="777" customFormat="false" ht="15" hidden="false" customHeight="false" outlineLevel="0" collapsed="false">
      <c r="E777" s="140"/>
      <c r="F777" s="140"/>
      <c r="G777" s="140"/>
    </row>
    <row r="778" customFormat="false" ht="15" hidden="false" customHeight="false" outlineLevel="0" collapsed="false">
      <c r="E778" s="140"/>
      <c r="F778" s="140"/>
      <c r="G778" s="140"/>
    </row>
    <row r="779" customFormat="false" ht="15" hidden="false" customHeight="false" outlineLevel="0" collapsed="false">
      <c r="E779" s="140"/>
      <c r="F779" s="140"/>
      <c r="G779" s="140"/>
    </row>
    <row r="780" customFormat="false" ht="15" hidden="false" customHeight="false" outlineLevel="0" collapsed="false">
      <c r="E780" s="140"/>
      <c r="F780" s="140"/>
      <c r="G780" s="140"/>
    </row>
    <row r="781" customFormat="false" ht="15" hidden="false" customHeight="false" outlineLevel="0" collapsed="false">
      <c r="E781" s="140"/>
      <c r="F781" s="140"/>
      <c r="G781" s="140"/>
    </row>
    <row r="782" customFormat="false" ht="15" hidden="false" customHeight="false" outlineLevel="0" collapsed="false">
      <c r="E782" s="140"/>
      <c r="F782" s="140"/>
      <c r="G782" s="140"/>
    </row>
    <row r="783" customFormat="false" ht="15" hidden="false" customHeight="false" outlineLevel="0" collapsed="false">
      <c r="E783" s="140"/>
      <c r="F783" s="140"/>
      <c r="G783" s="140"/>
    </row>
    <row r="784" customFormat="false" ht="15" hidden="false" customHeight="false" outlineLevel="0" collapsed="false">
      <c r="E784" s="140"/>
      <c r="F784" s="140"/>
      <c r="G784" s="140"/>
    </row>
    <row r="785" customFormat="false" ht="15" hidden="false" customHeight="false" outlineLevel="0" collapsed="false">
      <c r="E785" s="140"/>
      <c r="F785" s="140"/>
      <c r="G785" s="140"/>
    </row>
    <row r="786" customFormat="false" ht="15" hidden="false" customHeight="false" outlineLevel="0" collapsed="false">
      <c r="E786" s="140"/>
      <c r="F786" s="140"/>
      <c r="G786" s="140"/>
    </row>
    <row r="787" customFormat="false" ht="15" hidden="false" customHeight="false" outlineLevel="0" collapsed="false">
      <c r="E787" s="140"/>
      <c r="F787" s="140"/>
      <c r="G787" s="140"/>
    </row>
    <row r="788" customFormat="false" ht="15" hidden="false" customHeight="false" outlineLevel="0" collapsed="false">
      <c r="E788" s="140"/>
      <c r="F788" s="140"/>
      <c r="G788" s="140"/>
    </row>
    <row r="789" customFormat="false" ht="15" hidden="false" customHeight="false" outlineLevel="0" collapsed="false">
      <c r="E789" s="140"/>
      <c r="F789" s="140"/>
      <c r="G789" s="140"/>
    </row>
    <row r="790" customFormat="false" ht="15" hidden="false" customHeight="false" outlineLevel="0" collapsed="false">
      <c r="E790" s="140"/>
      <c r="F790" s="140"/>
      <c r="G790" s="140"/>
    </row>
    <row r="791" customFormat="false" ht="15" hidden="false" customHeight="false" outlineLevel="0" collapsed="false">
      <c r="E791" s="140"/>
      <c r="F791" s="140"/>
      <c r="G791" s="140"/>
    </row>
    <row r="792" customFormat="false" ht="15" hidden="false" customHeight="false" outlineLevel="0" collapsed="false">
      <c r="E792" s="140"/>
      <c r="F792" s="140"/>
      <c r="G792" s="140"/>
    </row>
    <row r="793" customFormat="false" ht="15" hidden="false" customHeight="false" outlineLevel="0" collapsed="false">
      <c r="E793" s="140"/>
      <c r="F793" s="140"/>
      <c r="G793" s="140"/>
    </row>
    <row r="794" customFormat="false" ht="15" hidden="false" customHeight="false" outlineLevel="0" collapsed="false">
      <c r="E794" s="140"/>
      <c r="F794" s="140"/>
      <c r="G794" s="140"/>
    </row>
    <row r="795" customFormat="false" ht="15" hidden="false" customHeight="false" outlineLevel="0" collapsed="false">
      <c r="E795" s="140"/>
      <c r="F795" s="140"/>
      <c r="G795" s="140"/>
    </row>
    <row r="796" customFormat="false" ht="15" hidden="false" customHeight="false" outlineLevel="0" collapsed="false">
      <c r="E796" s="140"/>
      <c r="F796" s="140"/>
      <c r="G796" s="140"/>
    </row>
    <row r="797" customFormat="false" ht="15" hidden="false" customHeight="false" outlineLevel="0" collapsed="false">
      <c r="E797" s="140"/>
      <c r="F797" s="140"/>
      <c r="G797" s="140"/>
    </row>
    <row r="798" customFormat="false" ht="15" hidden="false" customHeight="false" outlineLevel="0" collapsed="false">
      <c r="E798" s="140"/>
      <c r="F798" s="140"/>
      <c r="G798" s="140"/>
    </row>
    <row r="799" customFormat="false" ht="15" hidden="false" customHeight="false" outlineLevel="0" collapsed="false">
      <c r="E799" s="140"/>
      <c r="F799" s="140"/>
      <c r="G799" s="140"/>
    </row>
    <row r="800" customFormat="false" ht="15" hidden="false" customHeight="false" outlineLevel="0" collapsed="false">
      <c r="E800" s="140"/>
      <c r="F800" s="140"/>
      <c r="G800" s="140"/>
    </row>
    <row r="801" customFormat="false" ht="15" hidden="false" customHeight="false" outlineLevel="0" collapsed="false">
      <c r="E801" s="140"/>
      <c r="F801" s="140"/>
      <c r="G801" s="140"/>
    </row>
    <row r="802" customFormat="false" ht="15" hidden="false" customHeight="false" outlineLevel="0" collapsed="false">
      <c r="E802" s="140"/>
      <c r="F802" s="140"/>
      <c r="G802" s="140"/>
    </row>
    <row r="803" customFormat="false" ht="15" hidden="false" customHeight="false" outlineLevel="0" collapsed="false">
      <c r="E803" s="140"/>
      <c r="F803" s="140"/>
      <c r="G803" s="140"/>
    </row>
    <row r="804" customFormat="false" ht="15" hidden="false" customHeight="false" outlineLevel="0" collapsed="false">
      <c r="E804" s="140"/>
      <c r="F804" s="140"/>
      <c r="G804" s="140"/>
    </row>
    <row r="805" customFormat="false" ht="15" hidden="false" customHeight="false" outlineLevel="0" collapsed="false">
      <c r="E805" s="140"/>
      <c r="F805" s="140"/>
      <c r="G805" s="140"/>
    </row>
    <row r="806" customFormat="false" ht="15" hidden="false" customHeight="false" outlineLevel="0" collapsed="false">
      <c r="E806" s="140"/>
      <c r="F806" s="140"/>
      <c r="G806" s="140"/>
    </row>
    <row r="807" customFormat="false" ht="15" hidden="false" customHeight="false" outlineLevel="0" collapsed="false">
      <c r="E807" s="140"/>
      <c r="F807" s="140"/>
      <c r="G807" s="140"/>
    </row>
    <row r="808" customFormat="false" ht="15" hidden="false" customHeight="false" outlineLevel="0" collapsed="false">
      <c r="E808" s="140"/>
      <c r="F808" s="140"/>
      <c r="G808" s="140"/>
    </row>
    <row r="809" customFormat="false" ht="15" hidden="false" customHeight="false" outlineLevel="0" collapsed="false">
      <c r="E809" s="140"/>
      <c r="F809" s="140"/>
      <c r="G809" s="140"/>
    </row>
    <row r="810" customFormat="false" ht="15" hidden="false" customHeight="false" outlineLevel="0" collapsed="false">
      <c r="E810" s="140"/>
      <c r="F810" s="140"/>
      <c r="G810" s="140"/>
    </row>
    <row r="811" customFormat="false" ht="15" hidden="false" customHeight="false" outlineLevel="0" collapsed="false">
      <c r="E811" s="140"/>
      <c r="F811" s="140"/>
      <c r="G811" s="140"/>
    </row>
    <row r="812" customFormat="false" ht="15" hidden="false" customHeight="false" outlineLevel="0" collapsed="false">
      <c r="E812" s="140"/>
      <c r="F812" s="140"/>
      <c r="G812" s="140"/>
    </row>
    <row r="813" customFormat="false" ht="15" hidden="false" customHeight="false" outlineLevel="0" collapsed="false">
      <c r="E813" s="140"/>
      <c r="F813" s="140"/>
      <c r="G813" s="140"/>
    </row>
    <row r="814" customFormat="false" ht="15" hidden="false" customHeight="false" outlineLevel="0" collapsed="false">
      <c r="E814" s="140"/>
      <c r="F814" s="140"/>
      <c r="G814" s="140"/>
    </row>
    <row r="815" customFormat="false" ht="15" hidden="false" customHeight="false" outlineLevel="0" collapsed="false">
      <c r="E815" s="140"/>
      <c r="F815" s="140"/>
      <c r="G815" s="140"/>
    </row>
    <row r="816" customFormat="false" ht="15" hidden="false" customHeight="false" outlineLevel="0" collapsed="false">
      <c r="E816" s="140"/>
      <c r="F816" s="140"/>
      <c r="G816" s="140"/>
    </row>
    <row r="817" customFormat="false" ht="15" hidden="false" customHeight="false" outlineLevel="0" collapsed="false">
      <c r="E817" s="140"/>
      <c r="F817" s="140"/>
      <c r="G817" s="140"/>
    </row>
    <row r="818" customFormat="false" ht="15" hidden="false" customHeight="false" outlineLevel="0" collapsed="false">
      <c r="E818" s="140"/>
      <c r="F818" s="140"/>
      <c r="G818" s="140"/>
    </row>
    <row r="819" customFormat="false" ht="15" hidden="false" customHeight="false" outlineLevel="0" collapsed="false">
      <c r="E819" s="140"/>
      <c r="F819" s="140"/>
      <c r="G819" s="140"/>
    </row>
    <row r="820" customFormat="false" ht="15" hidden="false" customHeight="false" outlineLevel="0" collapsed="false">
      <c r="E820" s="140"/>
      <c r="F820" s="140"/>
      <c r="G820" s="140"/>
    </row>
    <row r="821" customFormat="false" ht="15" hidden="false" customHeight="false" outlineLevel="0" collapsed="false">
      <c r="E821" s="140"/>
      <c r="F821" s="140"/>
      <c r="G821" s="140"/>
    </row>
    <row r="822" customFormat="false" ht="15" hidden="false" customHeight="false" outlineLevel="0" collapsed="false">
      <c r="E822" s="140"/>
      <c r="F822" s="140"/>
      <c r="G822" s="140"/>
    </row>
    <row r="823" customFormat="false" ht="15" hidden="false" customHeight="false" outlineLevel="0" collapsed="false">
      <c r="E823" s="140"/>
      <c r="F823" s="140"/>
      <c r="G823" s="140"/>
    </row>
    <row r="824" customFormat="false" ht="15" hidden="false" customHeight="false" outlineLevel="0" collapsed="false">
      <c r="E824" s="140"/>
      <c r="F824" s="140"/>
      <c r="G824" s="140"/>
    </row>
    <row r="825" customFormat="false" ht="15" hidden="false" customHeight="false" outlineLevel="0" collapsed="false">
      <c r="E825" s="140"/>
      <c r="F825" s="140"/>
      <c r="G825" s="140"/>
    </row>
    <row r="826" customFormat="false" ht="15" hidden="false" customHeight="false" outlineLevel="0" collapsed="false">
      <c r="E826" s="140"/>
      <c r="F826" s="140"/>
      <c r="G826" s="140"/>
    </row>
    <row r="827" customFormat="false" ht="15" hidden="false" customHeight="false" outlineLevel="0" collapsed="false">
      <c r="E827" s="140"/>
      <c r="F827" s="140"/>
      <c r="G827" s="140"/>
    </row>
    <row r="828" customFormat="false" ht="15" hidden="false" customHeight="false" outlineLevel="0" collapsed="false">
      <c r="E828" s="140"/>
      <c r="F828" s="140"/>
      <c r="G828" s="140"/>
    </row>
    <row r="829" customFormat="false" ht="15" hidden="false" customHeight="false" outlineLevel="0" collapsed="false">
      <c r="E829" s="140"/>
      <c r="F829" s="140"/>
      <c r="G829" s="140"/>
    </row>
    <row r="830" customFormat="false" ht="15" hidden="false" customHeight="false" outlineLevel="0" collapsed="false">
      <c r="E830" s="140"/>
      <c r="F830" s="140"/>
      <c r="G830" s="140"/>
    </row>
    <row r="831" customFormat="false" ht="15" hidden="false" customHeight="false" outlineLevel="0" collapsed="false">
      <c r="E831" s="140"/>
      <c r="F831" s="140"/>
      <c r="G831" s="140"/>
    </row>
    <row r="832" customFormat="false" ht="15" hidden="false" customHeight="false" outlineLevel="0" collapsed="false">
      <c r="E832" s="140"/>
      <c r="F832" s="140"/>
      <c r="G832" s="140"/>
    </row>
    <row r="833" customFormat="false" ht="15" hidden="false" customHeight="false" outlineLevel="0" collapsed="false">
      <c r="E833" s="140"/>
      <c r="F833" s="140"/>
      <c r="G833" s="140"/>
    </row>
    <row r="834" customFormat="false" ht="15" hidden="false" customHeight="false" outlineLevel="0" collapsed="false">
      <c r="E834" s="140"/>
      <c r="F834" s="140"/>
      <c r="G834" s="140"/>
    </row>
    <row r="835" customFormat="false" ht="15" hidden="false" customHeight="false" outlineLevel="0" collapsed="false">
      <c r="E835" s="140"/>
      <c r="F835" s="140"/>
      <c r="G835" s="140"/>
    </row>
    <row r="836" customFormat="false" ht="15" hidden="false" customHeight="false" outlineLevel="0" collapsed="false">
      <c r="E836" s="140"/>
      <c r="F836" s="140"/>
      <c r="G836" s="140"/>
    </row>
    <row r="837" customFormat="false" ht="15" hidden="false" customHeight="false" outlineLevel="0" collapsed="false">
      <c r="E837" s="140"/>
      <c r="F837" s="140"/>
      <c r="G837" s="140"/>
    </row>
    <row r="838" customFormat="false" ht="15" hidden="false" customHeight="false" outlineLevel="0" collapsed="false">
      <c r="E838" s="140"/>
      <c r="F838" s="140"/>
      <c r="G838" s="140"/>
    </row>
    <row r="839" customFormat="false" ht="15" hidden="false" customHeight="false" outlineLevel="0" collapsed="false">
      <c r="E839" s="140"/>
      <c r="F839" s="140"/>
      <c r="G839" s="140"/>
    </row>
    <row r="840" customFormat="false" ht="15" hidden="false" customHeight="false" outlineLevel="0" collapsed="false">
      <c r="E840" s="140"/>
      <c r="F840" s="140"/>
      <c r="G840" s="140"/>
    </row>
    <row r="841" customFormat="false" ht="15" hidden="false" customHeight="false" outlineLevel="0" collapsed="false">
      <c r="E841" s="140"/>
      <c r="F841" s="140"/>
      <c r="G841" s="140"/>
    </row>
    <row r="842" customFormat="false" ht="15" hidden="false" customHeight="false" outlineLevel="0" collapsed="false">
      <c r="E842" s="140"/>
      <c r="F842" s="140"/>
      <c r="G842" s="140"/>
    </row>
    <row r="843" customFormat="false" ht="15" hidden="false" customHeight="false" outlineLevel="0" collapsed="false">
      <c r="E843" s="140"/>
      <c r="F843" s="140"/>
      <c r="G843" s="140"/>
    </row>
    <row r="844" customFormat="false" ht="15" hidden="false" customHeight="false" outlineLevel="0" collapsed="false">
      <c r="E844" s="140"/>
      <c r="F844" s="140"/>
      <c r="G844" s="140"/>
    </row>
    <row r="845" customFormat="false" ht="15" hidden="false" customHeight="false" outlineLevel="0" collapsed="false">
      <c r="E845" s="140"/>
      <c r="F845" s="140"/>
      <c r="G845" s="140"/>
    </row>
    <row r="846" customFormat="false" ht="15" hidden="false" customHeight="false" outlineLevel="0" collapsed="false">
      <c r="E846" s="140"/>
      <c r="F846" s="140"/>
      <c r="G846" s="140"/>
    </row>
    <row r="847" customFormat="false" ht="15" hidden="false" customHeight="false" outlineLevel="0" collapsed="false">
      <c r="E847" s="140"/>
      <c r="F847" s="140"/>
      <c r="G847" s="140"/>
    </row>
    <row r="848" customFormat="false" ht="15" hidden="false" customHeight="false" outlineLevel="0" collapsed="false">
      <c r="E848" s="140"/>
      <c r="F848" s="140"/>
      <c r="G848" s="140"/>
    </row>
    <row r="849" customFormat="false" ht="15" hidden="false" customHeight="false" outlineLevel="0" collapsed="false">
      <c r="E849" s="140"/>
      <c r="F849" s="140"/>
      <c r="G849" s="140"/>
    </row>
    <row r="850" customFormat="false" ht="15" hidden="false" customHeight="false" outlineLevel="0" collapsed="false">
      <c r="E850" s="140"/>
      <c r="F850" s="140"/>
      <c r="G850" s="140"/>
    </row>
    <row r="851" customFormat="false" ht="15" hidden="false" customHeight="false" outlineLevel="0" collapsed="false">
      <c r="E851" s="140"/>
      <c r="F851" s="140"/>
      <c r="G851" s="140"/>
    </row>
    <row r="852" customFormat="false" ht="15" hidden="false" customHeight="false" outlineLevel="0" collapsed="false">
      <c r="E852" s="140"/>
      <c r="F852" s="140"/>
      <c r="G852" s="140"/>
    </row>
    <row r="853" customFormat="false" ht="15" hidden="false" customHeight="false" outlineLevel="0" collapsed="false">
      <c r="E853" s="140"/>
      <c r="F853" s="140"/>
      <c r="G853" s="140"/>
    </row>
    <row r="854" customFormat="false" ht="15" hidden="false" customHeight="false" outlineLevel="0" collapsed="false">
      <c r="E854" s="140"/>
      <c r="F854" s="140"/>
      <c r="G854" s="140"/>
    </row>
    <row r="855" customFormat="false" ht="15" hidden="false" customHeight="false" outlineLevel="0" collapsed="false">
      <c r="E855" s="140"/>
      <c r="F855" s="140"/>
      <c r="G855" s="140"/>
    </row>
    <row r="856" customFormat="false" ht="15" hidden="false" customHeight="false" outlineLevel="0" collapsed="false">
      <c r="E856" s="140"/>
      <c r="F856" s="140"/>
      <c r="G856" s="140"/>
    </row>
    <row r="857" customFormat="false" ht="15" hidden="false" customHeight="false" outlineLevel="0" collapsed="false">
      <c r="E857" s="140"/>
      <c r="F857" s="140"/>
      <c r="G857" s="140"/>
    </row>
    <row r="858" customFormat="false" ht="15" hidden="false" customHeight="false" outlineLevel="0" collapsed="false">
      <c r="E858" s="140"/>
      <c r="F858" s="140"/>
      <c r="G858" s="140"/>
    </row>
    <row r="859" customFormat="false" ht="15" hidden="false" customHeight="false" outlineLevel="0" collapsed="false">
      <c r="E859" s="140"/>
      <c r="F859" s="140"/>
      <c r="G859" s="140"/>
    </row>
    <row r="860" customFormat="false" ht="15" hidden="false" customHeight="false" outlineLevel="0" collapsed="false">
      <c r="E860" s="140"/>
      <c r="F860" s="140"/>
      <c r="G860" s="140"/>
    </row>
    <row r="861" customFormat="false" ht="15" hidden="false" customHeight="false" outlineLevel="0" collapsed="false">
      <c r="E861" s="140"/>
      <c r="F861" s="140"/>
      <c r="G861" s="140"/>
    </row>
    <row r="862" customFormat="false" ht="15" hidden="false" customHeight="false" outlineLevel="0" collapsed="false">
      <c r="E862" s="140"/>
      <c r="F862" s="140"/>
      <c r="G862" s="140"/>
    </row>
    <row r="863" customFormat="false" ht="15" hidden="false" customHeight="false" outlineLevel="0" collapsed="false">
      <c r="E863" s="140"/>
      <c r="F863" s="140"/>
      <c r="G863" s="140"/>
    </row>
    <row r="864" customFormat="false" ht="15" hidden="false" customHeight="false" outlineLevel="0" collapsed="false">
      <c r="E864" s="140"/>
      <c r="F864" s="140"/>
      <c r="G864" s="140"/>
    </row>
    <row r="865" customFormat="false" ht="15" hidden="false" customHeight="false" outlineLevel="0" collapsed="false">
      <c r="E865" s="140"/>
      <c r="F865" s="140"/>
      <c r="G865" s="140"/>
    </row>
    <row r="866" customFormat="false" ht="15" hidden="false" customHeight="false" outlineLevel="0" collapsed="false">
      <c r="E866" s="140"/>
      <c r="F866" s="140"/>
      <c r="G866" s="140"/>
    </row>
    <row r="867" customFormat="false" ht="15" hidden="false" customHeight="false" outlineLevel="0" collapsed="false">
      <c r="E867" s="140"/>
      <c r="F867" s="140"/>
      <c r="G867" s="140"/>
    </row>
    <row r="868" customFormat="false" ht="15" hidden="false" customHeight="false" outlineLevel="0" collapsed="false">
      <c r="E868" s="140"/>
      <c r="F868" s="140"/>
      <c r="G868" s="140"/>
    </row>
    <row r="869" customFormat="false" ht="15" hidden="false" customHeight="false" outlineLevel="0" collapsed="false">
      <c r="E869" s="140"/>
      <c r="F869" s="140"/>
      <c r="G869" s="140"/>
    </row>
    <row r="870" customFormat="false" ht="15" hidden="false" customHeight="false" outlineLevel="0" collapsed="false">
      <c r="E870" s="140"/>
      <c r="F870" s="140"/>
      <c r="G870" s="140"/>
    </row>
    <row r="871" customFormat="false" ht="15" hidden="false" customHeight="false" outlineLevel="0" collapsed="false">
      <c r="E871" s="140"/>
      <c r="F871" s="140"/>
      <c r="G871" s="140"/>
    </row>
    <row r="872" customFormat="false" ht="15" hidden="false" customHeight="false" outlineLevel="0" collapsed="false">
      <c r="E872" s="140"/>
      <c r="F872" s="140"/>
      <c r="G872" s="140"/>
    </row>
    <row r="873" customFormat="false" ht="15" hidden="false" customHeight="false" outlineLevel="0" collapsed="false">
      <c r="E873" s="140"/>
      <c r="F873" s="140"/>
      <c r="G873" s="140"/>
    </row>
    <row r="874" customFormat="false" ht="15" hidden="false" customHeight="false" outlineLevel="0" collapsed="false">
      <c r="E874" s="140"/>
      <c r="F874" s="140"/>
      <c r="G874" s="140"/>
    </row>
    <row r="875" customFormat="false" ht="15" hidden="false" customHeight="false" outlineLevel="0" collapsed="false">
      <c r="E875" s="140"/>
      <c r="F875" s="140"/>
      <c r="G875" s="140"/>
    </row>
    <row r="876" customFormat="false" ht="15" hidden="false" customHeight="false" outlineLevel="0" collapsed="false">
      <c r="E876" s="140"/>
      <c r="F876" s="140"/>
      <c r="G876" s="140"/>
    </row>
    <row r="877" customFormat="false" ht="15" hidden="false" customHeight="false" outlineLevel="0" collapsed="false">
      <c r="E877" s="140"/>
      <c r="F877" s="140"/>
      <c r="G877" s="140"/>
    </row>
    <row r="878" customFormat="false" ht="15" hidden="false" customHeight="false" outlineLevel="0" collapsed="false">
      <c r="E878" s="140"/>
      <c r="F878" s="140"/>
      <c r="G878" s="140"/>
    </row>
    <row r="879" customFormat="false" ht="15" hidden="false" customHeight="false" outlineLevel="0" collapsed="false">
      <c r="E879" s="140"/>
      <c r="F879" s="140"/>
      <c r="G879" s="140"/>
    </row>
    <row r="880" customFormat="false" ht="15" hidden="false" customHeight="false" outlineLevel="0" collapsed="false">
      <c r="E880" s="140"/>
      <c r="F880" s="140"/>
      <c r="G880" s="140"/>
    </row>
    <row r="881" customFormat="false" ht="15" hidden="false" customHeight="false" outlineLevel="0" collapsed="false">
      <c r="E881" s="140"/>
      <c r="F881" s="140"/>
      <c r="G881" s="140"/>
    </row>
    <row r="882" customFormat="false" ht="15" hidden="false" customHeight="false" outlineLevel="0" collapsed="false">
      <c r="E882" s="140"/>
      <c r="F882" s="140"/>
      <c r="G882" s="140"/>
    </row>
    <row r="883" customFormat="false" ht="15" hidden="false" customHeight="false" outlineLevel="0" collapsed="false">
      <c r="E883" s="140"/>
      <c r="F883" s="140"/>
      <c r="G883" s="140"/>
    </row>
    <row r="884" customFormat="false" ht="15" hidden="false" customHeight="false" outlineLevel="0" collapsed="false">
      <c r="E884" s="140"/>
      <c r="F884" s="140"/>
      <c r="G884" s="140"/>
    </row>
    <row r="885" customFormat="false" ht="15" hidden="false" customHeight="false" outlineLevel="0" collapsed="false">
      <c r="E885" s="140"/>
      <c r="F885" s="140"/>
      <c r="G885" s="140"/>
    </row>
    <row r="886" customFormat="false" ht="15" hidden="false" customHeight="false" outlineLevel="0" collapsed="false">
      <c r="E886" s="140"/>
      <c r="F886" s="140"/>
      <c r="G886" s="140"/>
    </row>
    <row r="887" customFormat="false" ht="15" hidden="false" customHeight="false" outlineLevel="0" collapsed="false">
      <c r="E887" s="140"/>
      <c r="F887" s="140"/>
      <c r="G887" s="140"/>
    </row>
    <row r="888" customFormat="false" ht="15" hidden="false" customHeight="false" outlineLevel="0" collapsed="false">
      <c r="E888" s="140"/>
      <c r="F888" s="140"/>
      <c r="G888" s="140"/>
    </row>
    <row r="889" customFormat="false" ht="15" hidden="false" customHeight="false" outlineLevel="0" collapsed="false">
      <c r="E889" s="140"/>
      <c r="F889" s="140"/>
      <c r="G889" s="140"/>
    </row>
    <row r="890" customFormat="false" ht="15" hidden="false" customHeight="false" outlineLevel="0" collapsed="false">
      <c r="E890" s="140"/>
      <c r="F890" s="140"/>
      <c r="G890" s="140"/>
    </row>
    <row r="891" customFormat="false" ht="15" hidden="false" customHeight="false" outlineLevel="0" collapsed="false">
      <c r="E891" s="140"/>
      <c r="F891" s="140"/>
      <c r="G891" s="140"/>
    </row>
    <row r="892" customFormat="false" ht="15" hidden="false" customHeight="false" outlineLevel="0" collapsed="false">
      <c r="E892" s="140"/>
      <c r="F892" s="140"/>
      <c r="G892" s="140"/>
    </row>
    <row r="893" customFormat="false" ht="15" hidden="false" customHeight="false" outlineLevel="0" collapsed="false">
      <c r="E893" s="140"/>
      <c r="F893" s="140"/>
      <c r="G893" s="140"/>
    </row>
    <row r="894" customFormat="false" ht="15" hidden="false" customHeight="false" outlineLevel="0" collapsed="false">
      <c r="E894" s="140"/>
      <c r="F894" s="140"/>
      <c r="G894" s="140"/>
    </row>
    <row r="895" customFormat="false" ht="15" hidden="false" customHeight="false" outlineLevel="0" collapsed="false">
      <c r="E895" s="140"/>
      <c r="F895" s="140"/>
      <c r="G895" s="140"/>
    </row>
    <row r="896" customFormat="false" ht="15" hidden="false" customHeight="false" outlineLevel="0" collapsed="false">
      <c r="E896" s="140"/>
      <c r="F896" s="140"/>
      <c r="G896" s="140"/>
    </row>
    <row r="897" customFormat="false" ht="15" hidden="false" customHeight="false" outlineLevel="0" collapsed="false">
      <c r="E897" s="140"/>
      <c r="F897" s="140"/>
      <c r="G897" s="140"/>
    </row>
    <row r="898" customFormat="false" ht="15" hidden="false" customHeight="false" outlineLevel="0" collapsed="false">
      <c r="E898" s="140"/>
      <c r="F898" s="140"/>
      <c r="G898" s="140"/>
    </row>
    <row r="899" customFormat="false" ht="15" hidden="false" customHeight="false" outlineLevel="0" collapsed="false">
      <c r="E899" s="140"/>
      <c r="F899" s="140"/>
      <c r="G899" s="140"/>
    </row>
    <row r="900" customFormat="false" ht="15" hidden="false" customHeight="false" outlineLevel="0" collapsed="false">
      <c r="E900" s="140"/>
      <c r="F900" s="140"/>
      <c r="G900" s="140"/>
    </row>
    <row r="901" customFormat="false" ht="15" hidden="false" customHeight="false" outlineLevel="0" collapsed="false">
      <c r="E901" s="140"/>
      <c r="F901" s="140"/>
      <c r="G901" s="140"/>
    </row>
    <row r="902" customFormat="false" ht="15" hidden="false" customHeight="false" outlineLevel="0" collapsed="false">
      <c r="E902" s="140"/>
      <c r="F902" s="140"/>
      <c r="G902" s="140"/>
    </row>
    <row r="903" customFormat="false" ht="15" hidden="false" customHeight="false" outlineLevel="0" collapsed="false">
      <c r="E903" s="140"/>
      <c r="F903" s="140"/>
      <c r="G903" s="140"/>
    </row>
    <row r="904" customFormat="false" ht="15" hidden="false" customHeight="false" outlineLevel="0" collapsed="false">
      <c r="E904" s="140"/>
      <c r="F904" s="140"/>
      <c r="G904" s="140"/>
    </row>
    <row r="905" customFormat="false" ht="15" hidden="false" customHeight="false" outlineLevel="0" collapsed="false">
      <c r="E905" s="140"/>
      <c r="F905" s="140"/>
      <c r="G905" s="140"/>
    </row>
    <row r="906" customFormat="false" ht="15" hidden="false" customHeight="false" outlineLevel="0" collapsed="false">
      <c r="E906" s="140"/>
      <c r="F906" s="140"/>
      <c r="G906" s="140"/>
    </row>
    <row r="907" customFormat="false" ht="15" hidden="false" customHeight="false" outlineLevel="0" collapsed="false">
      <c r="E907" s="140"/>
      <c r="F907" s="140"/>
      <c r="G907" s="140"/>
    </row>
    <row r="908" customFormat="false" ht="15" hidden="false" customHeight="false" outlineLevel="0" collapsed="false">
      <c r="E908" s="140"/>
      <c r="F908" s="140"/>
      <c r="G908" s="140"/>
    </row>
    <row r="909" customFormat="false" ht="15" hidden="false" customHeight="false" outlineLevel="0" collapsed="false">
      <c r="E909" s="140"/>
      <c r="F909" s="140"/>
      <c r="G909" s="140"/>
    </row>
    <row r="910" customFormat="false" ht="15" hidden="false" customHeight="false" outlineLevel="0" collapsed="false">
      <c r="E910" s="140"/>
      <c r="F910" s="140"/>
      <c r="G910" s="140"/>
    </row>
    <row r="911" customFormat="false" ht="15" hidden="false" customHeight="false" outlineLevel="0" collapsed="false">
      <c r="E911" s="140"/>
      <c r="F911" s="140"/>
      <c r="G911" s="140"/>
    </row>
    <row r="912" customFormat="false" ht="15" hidden="false" customHeight="false" outlineLevel="0" collapsed="false">
      <c r="E912" s="140"/>
      <c r="F912" s="140"/>
      <c r="G912" s="140"/>
    </row>
    <row r="913" customFormat="false" ht="15" hidden="false" customHeight="false" outlineLevel="0" collapsed="false">
      <c r="E913" s="140"/>
      <c r="F913" s="140"/>
      <c r="G913" s="140"/>
    </row>
    <row r="914" customFormat="false" ht="15" hidden="false" customHeight="false" outlineLevel="0" collapsed="false">
      <c r="E914" s="140"/>
      <c r="F914" s="140"/>
      <c r="G914" s="140"/>
    </row>
    <row r="915" customFormat="false" ht="15" hidden="false" customHeight="false" outlineLevel="0" collapsed="false">
      <c r="E915" s="140"/>
      <c r="F915" s="140"/>
      <c r="G915" s="140"/>
    </row>
    <row r="916" customFormat="false" ht="15" hidden="false" customHeight="false" outlineLevel="0" collapsed="false">
      <c r="E916" s="140"/>
      <c r="F916" s="140"/>
      <c r="G916" s="140"/>
    </row>
    <row r="917" customFormat="false" ht="15" hidden="false" customHeight="false" outlineLevel="0" collapsed="false">
      <c r="E917" s="140"/>
      <c r="F917" s="140"/>
      <c r="G917" s="140"/>
    </row>
    <row r="918" customFormat="false" ht="15" hidden="false" customHeight="false" outlineLevel="0" collapsed="false">
      <c r="E918" s="140"/>
      <c r="F918" s="140"/>
      <c r="G918" s="140"/>
    </row>
    <row r="919" customFormat="false" ht="15" hidden="false" customHeight="false" outlineLevel="0" collapsed="false">
      <c r="E919" s="140"/>
      <c r="F919" s="140"/>
      <c r="G919" s="140"/>
    </row>
    <row r="920" customFormat="false" ht="15" hidden="false" customHeight="false" outlineLevel="0" collapsed="false">
      <c r="E920" s="140"/>
      <c r="F920" s="140"/>
      <c r="G920" s="140"/>
    </row>
    <row r="921" customFormat="false" ht="15" hidden="false" customHeight="false" outlineLevel="0" collapsed="false">
      <c r="E921" s="140"/>
      <c r="F921" s="140"/>
      <c r="G921" s="140"/>
    </row>
    <row r="922" customFormat="false" ht="15" hidden="false" customHeight="false" outlineLevel="0" collapsed="false">
      <c r="E922" s="140"/>
      <c r="F922" s="140"/>
      <c r="G922" s="140"/>
    </row>
    <row r="923" customFormat="false" ht="15" hidden="false" customHeight="false" outlineLevel="0" collapsed="false">
      <c r="E923" s="140"/>
      <c r="F923" s="140"/>
      <c r="G923" s="140"/>
    </row>
    <row r="924" customFormat="false" ht="15" hidden="false" customHeight="false" outlineLevel="0" collapsed="false">
      <c r="E924" s="140"/>
      <c r="F924" s="140"/>
      <c r="G924" s="140"/>
    </row>
    <row r="925" customFormat="false" ht="15" hidden="false" customHeight="false" outlineLevel="0" collapsed="false">
      <c r="E925" s="140"/>
      <c r="F925" s="140"/>
      <c r="G925" s="140"/>
    </row>
    <row r="926" customFormat="false" ht="15" hidden="false" customHeight="false" outlineLevel="0" collapsed="false">
      <c r="E926" s="140"/>
      <c r="F926" s="140"/>
      <c r="G926" s="140"/>
    </row>
    <row r="927" customFormat="false" ht="15" hidden="false" customHeight="false" outlineLevel="0" collapsed="false">
      <c r="E927" s="140"/>
      <c r="F927" s="140"/>
      <c r="G927" s="140"/>
    </row>
    <row r="928" customFormat="false" ht="15" hidden="false" customHeight="false" outlineLevel="0" collapsed="false">
      <c r="E928" s="140"/>
      <c r="F928" s="140"/>
      <c r="G928" s="140"/>
    </row>
    <row r="929" customFormat="false" ht="15" hidden="false" customHeight="false" outlineLevel="0" collapsed="false">
      <c r="E929" s="140"/>
      <c r="F929" s="140"/>
      <c r="G929" s="140"/>
    </row>
    <row r="930" customFormat="false" ht="15" hidden="false" customHeight="false" outlineLevel="0" collapsed="false">
      <c r="E930" s="140"/>
      <c r="F930" s="140"/>
      <c r="G930" s="140"/>
    </row>
    <row r="931" customFormat="false" ht="15" hidden="false" customHeight="false" outlineLevel="0" collapsed="false">
      <c r="E931" s="140"/>
      <c r="F931" s="140"/>
      <c r="G931" s="140"/>
    </row>
    <row r="932" customFormat="false" ht="15" hidden="false" customHeight="false" outlineLevel="0" collapsed="false">
      <c r="E932" s="140"/>
      <c r="F932" s="140"/>
      <c r="G932" s="140"/>
    </row>
    <row r="933" customFormat="false" ht="15" hidden="false" customHeight="false" outlineLevel="0" collapsed="false">
      <c r="E933" s="140"/>
      <c r="F933" s="140"/>
      <c r="G933" s="140"/>
    </row>
    <row r="934" customFormat="false" ht="15" hidden="false" customHeight="false" outlineLevel="0" collapsed="false">
      <c r="E934" s="140"/>
      <c r="F934" s="140"/>
      <c r="G934" s="140"/>
    </row>
    <row r="935" customFormat="false" ht="15" hidden="false" customHeight="false" outlineLevel="0" collapsed="false">
      <c r="E935" s="140"/>
      <c r="F935" s="140"/>
      <c r="G935" s="140"/>
    </row>
    <row r="936" customFormat="false" ht="15" hidden="false" customHeight="false" outlineLevel="0" collapsed="false">
      <c r="E936" s="140"/>
      <c r="F936" s="140"/>
      <c r="G936" s="140"/>
    </row>
    <row r="937" customFormat="false" ht="15" hidden="false" customHeight="false" outlineLevel="0" collapsed="false">
      <c r="E937" s="140"/>
      <c r="F937" s="140"/>
      <c r="G937" s="140"/>
    </row>
    <row r="938" customFormat="false" ht="15" hidden="false" customHeight="false" outlineLevel="0" collapsed="false">
      <c r="E938" s="140"/>
      <c r="F938" s="140"/>
      <c r="G938" s="140"/>
    </row>
    <row r="939" customFormat="false" ht="15" hidden="false" customHeight="false" outlineLevel="0" collapsed="false">
      <c r="E939" s="140"/>
      <c r="F939" s="140"/>
      <c r="G939" s="140"/>
    </row>
    <row r="940" customFormat="false" ht="15" hidden="false" customHeight="false" outlineLevel="0" collapsed="false">
      <c r="E940" s="140"/>
      <c r="F940" s="140"/>
      <c r="G940" s="140"/>
    </row>
    <row r="941" customFormat="false" ht="15" hidden="false" customHeight="false" outlineLevel="0" collapsed="false">
      <c r="E941" s="140"/>
      <c r="F941" s="140"/>
      <c r="G941" s="140"/>
    </row>
    <row r="942" customFormat="false" ht="15" hidden="false" customHeight="false" outlineLevel="0" collapsed="false">
      <c r="E942" s="140"/>
      <c r="F942" s="140"/>
      <c r="G942" s="140"/>
    </row>
    <row r="943" customFormat="false" ht="15" hidden="false" customHeight="false" outlineLevel="0" collapsed="false">
      <c r="E943" s="140"/>
      <c r="F943" s="140"/>
      <c r="G943" s="140"/>
    </row>
    <row r="944" customFormat="false" ht="15" hidden="false" customHeight="false" outlineLevel="0" collapsed="false">
      <c r="E944" s="140"/>
      <c r="F944" s="140"/>
      <c r="G944" s="140"/>
    </row>
    <row r="945" customFormat="false" ht="15" hidden="false" customHeight="false" outlineLevel="0" collapsed="false">
      <c r="E945" s="140"/>
      <c r="F945" s="140"/>
      <c r="G945" s="140"/>
    </row>
    <row r="946" customFormat="false" ht="15" hidden="false" customHeight="false" outlineLevel="0" collapsed="false">
      <c r="E946" s="140"/>
      <c r="F946" s="140"/>
      <c r="G946" s="140"/>
    </row>
    <row r="947" customFormat="false" ht="15" hidden="false" customHeight="false" outlineLevel="0" collapsed="false">
      <c r="E947" s="140"/>
      <c r="F947" s="140"/>
      <c r="G947" s="140"/>
    </row>
    <row r="948" customFormat="false" ht="15" hidden="false" customHeight="false" outlineLevel="0" collapsed="false">
      <c r="E948" s="140"/>
      <c r="F948" s="140"/>
      <c r="G948" s="140"/>
    </row>
    <row r="949" customFormat="false" ht="15" hidden="false" customHeight="false" outlineLevel="0" collapsed="false">
      <c r="E949" s="140"/>
      <c r="F949" s="140"/>
      <c r="G949" s="140"/>
    </row>
    <row r="950" customFormat="false" ht="15" hidden="false" customHeight="false" outlineLevel="0" collapsed="false">
      <c r="E950" s="140"/>
      <c r="F950" s="140"/>
      <c r="G950" s="140"/>
    </row>
    <row r="951" customFormat="false" ht="15" hidden="false" customHeight="false" outlineLevel="0" collapsed="false">
      <c r="E951" s="140"/>
      <c r="F951" s="140"/>
      <c r="G951" s="140"/>
    </row>
    <row r="952" customFormat="false" ht="15" hidden="false" customHeight="false" outlineLevel="0" collapsed="false">
      <c r="E952" s="140"/>
      <c r="F952" s="140"/>
      <c r="G952" s="140"/>
    </row>
    <row r="953" customFormat="false" ht="15" hidden="false" customHeight="false" outlineLevel="0" collapsed="false">
      <c r="E953" s="140"/>
      <c r="F953" s="140"/>
      <c r="G953" s="140"/>
    </row>
    <row r="954" customFormat="false" ht="15" hidden="false" customHeight="false" outlineLevel="0" collapsed="false">
      <c r="E954" s="140"/>
      <c r="F954" s="140"/>
      <c r="G954" s="140"/>
    </row>
    <row r="955" customFormat="false" ht="15" hidden="false" customHeight="false" outlineLevel="0" collapsed="false">
      <c r="E955" s="140"/>
      <c r="F955" s="140"/>
      <c r="G955" s="140"/>
    </row>
    <row r="956" customFormat="false" ht="15" hidden="false" customHeight="false" outlineLevel="0" collapsed="false">
      <c r="E956" s="140"/>
      <c r="F956" s="140"/>
      <c r="G956" s="140"/>
    </row>
    <row r="957" customFormat="false" ht="15" hidden="false" customHeight="false" outlineLevel="0" collapsed="false">
      <c r="E957" s="140"/>
      <c r="F957" s="140"/>
      <c r="G957" s="140"/>
    </row>
    <row r="958" customFormat="false" ht="15" hidden="false" customHeight="false" outlineLevel="0" collapsed="false">
      <c r="E958" s="140"/>
      <c r="F958" s="140"/>
      <c r="G958" s="140"/>
    </row>
    <row r="959" customFormat="false" ht="15" hidden="false" customHeight="false" outlineLevel="0" collapsed="false">
      <c r="E959" s="140"/>
      <c r="F959" s="140"/>
      <c r="G959" s="140"/>
    </row>
    <row r="960" customFormat="false" ht="15" hidden="false" customHeight="false" outlineLevel="0" collapsed="false">
      <c r="E960" s="140"/>
      <c r="F960" s="140"/>
      <c r="G960" s="140"/>
    </row>
    <row r="961" customFormat="false" ht="15" hidden="false" customHeight="false" outlineLevel="0" collapsed="false">
      <c r="E961" s="140"/>
      <c r="F961" s="140"/>
      <c r="G961" s="140"/>
    </row>
    <row r="962" customFormat="false" ht="15" hidden="false" customHeight="false" outlineLevel="0" collapsed="false">
      <c r="E962" s="140"/>
      <c r="F962" s="140"/>
      <c r="G962" s="140"/>
    </row>
    <row r="963" customFormat="false" ht="15" hidden="false" customHeight="false" outlineLevel="0" collapsed="false">
      <c r="E963" s="140"/>
      <c r="F963" s="140"/>
      <c r="G963" s="140"/>
    </row>
    <row r="964" customFormat="false" ht="15" hidden="false" customHeight="false" outlineLevel="0" collapsed="false">
      <c r="E964" s="140"/>
      <c r="F964" s="140"/>
      <c r="G964" s="140"/>
    </row>
    <row r="965" customFormat="false" ht="15" hidden="false" customHeight="false" outlineLevel="0" collapsed="false">
      <c r="E965" s="140"/>
      <c r="F965" s="140"/>
      <c r="G965" s="140"/>
    </row>
    <row r="966" customFormat="false" ht="15" hidden="false" customHeight="false" outlineLevel="0" collapsed="false">
      <c r="E966" s="140"/>
      <c r="F966" s="140"/>
      <c r="G966" s="140"/>
    </row>
    <row r="967" customFormat="false" ht="15" hidden="false" customHeight="false" outlineLevel="0" collapsed="false">
      <c r="E967" s="140"/>
      <c r="F967" s="140"/>
      <c r="G967" s="140"/>
    </row>
    <row r="968" customFormat="false" ht="15" hidden="false" customHeight="false" outlineLevel="0" collapsed="false">
      <c r="E968" s="140"/>
      <c r="F968" s="140"/>
      <c r="G968" s="140"/>
    </row>
    <row r="969" customFormat="false" ht="15" hidden="false" customHeight="false" outlineLevel="0" collapsed="false">
      <c r="E969" s="140"/>
      <c r="F969" s="140"/>
      <c r="G969" s="140"/>
    </row>
    <row r="970" customFormat="false" ht="15" hidden="false" customHeight="false" outlineLevel="0" collapsed="false">
      <c r="E970" s="140"/>
      <c r="F970" s="140"/>
      <c r="G970" s="140"/>
    </row>
    <row r="971" customFormat="false" ht="15" hidden="false" customHeight="false" outlineLevel="0" collapsed="false">
      <c r="E971" s="140"/>
      <c r="F971" s="140"/>
      <c r="G971" s="140"/>
    </row>
    <row r="972" customFormat="false" ht="15" hidden="false" customHeight="false" outlineLevel="0" collapsed="false">
      <c r="E972" s="140"/>
      <c r="F972" s="140"/>
      <c r="G972" s="140"/>
    </row>
    <row r="973" customFormat="false" ht="15" hidden="false" customHeight="false" outlineLevel="0" collapsed="false">
      <c r="E973" s="140"/>
      <c r="F973" s="140"/>
      <c r="G973" s="140"/>
    </row>
    <row r="974" customFormat="false" ht="15" hidden="false" customHeight="false" outlineLevel="0" collapsed="false">
      <c r="E974" s="140"/>
      <c r="F974" s="140"/>
      <c r="G974" s="140"/>
    </row>
    <row r="975" customFormat="false" ht="15" hidden="false" customHeight="false" outlineLevel="0" collapsed="false">
      <c r="E975" s="140"/>
      <c r="F975" s="140"/>
      <c r="G975" s="140"/>
    </row>
    <row r="976" customFormat="false" ht="15" hidden="false" customHeight="false" outlineLevel="0" collapsed="false">
      <c r="E976" s="140"/>
      <c r="F976" s="140"/>
      <c r="G976" s="140"/>
    </row>
    <row r="977" customFormat="false" ht="15" hidden="false" customHeight="false" outlineLevel="0" collapsed="false">
      <c r="E977" s="140"/>
      <c r="F977" s="140"/>
      <c r="G977" s="140"/>
    </row>
    <row r="978" customFormat="false" ht="15" hidden="false" customHeight="false" outlineLevel="0" collapsed="false">
      <c r="E978" s="140"/>
      <c r="F978" s="140"/>
      <c r="G978" s="140"/>
    </row>
    <row r="979" customFormat="false" ht="15" hidden="false" customHeight="false" outlineLevel="0" collapsed="false">
      <c r="E979" s="140"/>
      <c r="F979" s="140"/>
      <c r="G979" s="140"/>
    </row>
    <row r="980" customFormat="false" ht="15" hidden="false" customHeight="false" outlineLevel="0" collapsed="false">
      <c r="E980" s="140"/>
      <c r="F980" s="140"/>
      <c r="G980" s="140"/>
    </row>
    <row r="981" customFormat="false" ht="15" hidden="false" customHeight="false" outlineLevel="0" collapsed="false">
      <c r="E981" s="140"/>
      <c r="F981" s="140"/>
      <c r="G981" s="140"/>
    </row>
    <row r="982" customFormat="false" ht="15" hidden="false" customHeight="false" outlineLevel="0" collapsed="false">
      <c r="E982" s="140"/>
      <c r="F982" s="140"/>
      <c r="G982" s="140"/>
    </row>
    <row r="983" customFormat="false" ht="15" hidden="false" customHeight="false" outlineLevel="0" collapsed="false">
      <c r="E983" s="140"/>
      <c r="F983" s="140"/>
      <c r="G983" s="140"/>
    </row>
    <row r="984" customFormat="false" ht="15" hidden="false" customHeight="false" outlineLevel="0" collapsed="false">
      <c r="E984" s="140"/>
      <c r="F984" s="140"/>
      <c r="G984" s="140"/>
    </row>
    <row r="985" customFormat="false" ht="15" hidden="false" customHeight="false" outlineLevel="0" collapsed="false">
      <c r="E985" s="140"/>
      <c r="F985" s="140"/>
      <c r="G985" s="140"/>
    </row>
    <row r="986" customFormat="false" ht="15" hidden="false" customHeight="false" outlineLevel="0" collapsed="false">
      <c r="E986" s="140"/>
      <c r="F986" s="140"/>
      <c r="G986" s="140"/>
    </row>
    <row r="987" customFormat="false" ht="15" hidden="false" customHeight="false" outlineLevel="0" collapsed="false">
      <c r="E987" s="140"/>
      <c r="F987" s="140"/>
      <c r="G987" s="140"/>
    </row>
    <row r="988" customFormat="false" ht="15" hidden="false" customHeight="false" outlineLevel="0" collapsed="false">
      <c r="E988" s="140"/>
      <c r="F988" s="140"/>
      <c r="G988" s="140"/>
    </row>
    <row r="989" customFormat="false" ht="15" hidden="false" customHeight="false" outlineLevel="0" collapsed="false">
      <c r="E989" s="140"/>
      <c r="F989" s="140"/>
      <c r="G989" s="140"/>
    </row>
    <row r="990" customFormat="false" ht="15" hidden="false" customHeight="false" outlineLevel="0" collapsed="false">
      <c r="E990" s="140"/>
      <c r="F990" s="140"/>
      <c r="G990" s="140"/>
    </row>
    <row r="991" customFormat="false" ht="15" hidden="false" customHeight="false" outlineLevel="0" collapsed="false">
      <c r="E991" s="140"/>
      <c r="F991" s="140"/>
      <c r="G991" s="140"/>
    </row>
    <row r="992" customFormat="false" ht="15" hidden="false" customHeight="false" outlineLevel="0" collapsed="false">
      <c r="E992" s="140"/>
      <c r="F992" s="140"/>
      <c r="G992" s="140"/>
    </row>
    <row r="993" customFormat="false" ht="15" hidden="false" customHeight="false" outlineLevel="0" collapsed="false">
      <c r="E993" s="140"/>
      <c r="F993" s="140"/>
      <c r="G993" s="140"/>
    </row>
    <row r="994" customFormat="false" ht="15" hidden="false" customHeight="false" outlineLevel="0" collapsed="false">
      <c r="E994" s="140"/>
      <c r="F994" s="140"/>
      <c r="G994" s="140"/>
    </row>
    <row r="995" customFormat="false" ht="15" hidden="false" customHeight="false" outlineLevel="0" collapsed="false">
      <c r="E995" s="140"/>
      <c r="F995" s="140"/>
      <c r="G995" s="140"/>
    </row>
    <row r="996" customFormat="false" ht="15" hidden="false" customHeight="false" outlineLevel="0" collapsed="false">
      <c r="E996" s="140"/>
      <c r="F996" s="140"/>
      <c r="G996" s="140"/>
    </row>
    <row r="997" customFormat="false" ht="15" hidden="false" customHeight="false" outlineLevel="0" collapsed="false">
      <c r="E997" s="140"/>
      <c r="F997" s="140"/>
      <c r="G997" s="140"/>
    </row>
    <row r="998" customFormat="false" ht="15" hidden="false" customHeight="false" outlineLevel="0" collapsed="false">
      <c r="E998" s="140"/>
      <c r="F998" s="140"/>
      <c r="G998" s="140"/>
    </row>
    <row r="999" customFormat="false" ht="15" hidden="false" customHeight="false" outlineLevel="0" collapsed="false">
      <c r="E999" s="140"/>
      <c r="F999" s="140"/>
      <c r="G999" s="140"/>
    </row>
    <row r="1000" customFormat="false" ht="15" hidden="false" customHeight="false" outlineLevel="0" collapsed="false">
      <c r="E1000" s="140"/>
      <c r="F1000" s="140"/>
      <c r="G1000" s="140"/>
    </row>
    <row r="1001" customFormat="false" ht="15" hidden="false" customHeight="false" outlineLevel="0" collapsed="false">
      <c r="E1001" s="140"/>
      <c r="F1001" s="140"/>
      <c r="G1001" s="140"/>
    </row>
    <row r="1002" customFormat="false" ht="15" hidden="false" customHeight="false" outlineLevel="0" collapsed="false">
      <c r="E1002" s="140"/>
      <c r="F1002" s="140"/>
      <c r="G1002" s="140"/>
    </row>
    <row r="1003" customFormat="false" ht="15" hidden="false" customHeight="false" outlineLevel="0" collapsed="false">
      <c r="E1003" s="140"/>
      <c r="F1003" s="140"/>
      <c r="G1003" s="140"/>
    </row>
    <row r="1004" customFormat="false" ht="15" hidden="false" customHeight="false" outlineLevel="0" collapsed="false">
      <c r="E1004" s="140"/>
      <c r="F1004" s="140"/>
      <c r="G1004" s="140"/>
    </row>
    <row r="1005" customFormat="false" ht="15" hidden="false" customHeight="false" outlineLevel="0" collapsed="false">
      <c r="E1005" s="140"/>
      <c r="F1005" s="140"/>
      <c r="G1005" s="140"/>
    </row>
    <row r="1006" customFormat="false" ht="15" hidden="false" customHeight="false" outlineLevel="0" collapsed="false">
      <c r="E1006" s="140"/>
      <c r="F1006" s="140"/>
      <c r="G1006" s="140"/>
    </row>
    <row r="1007" customFormat="false" ht="15" hidden="false" customHeight="false" outlineLevel="0" collapsed="false">
      <c r="E1007" s="140"/>
      <c r="F1007" s="140"/>
      <c r="G1007" s="140"/>
    </row>
    <row r="1008" customFormat="false" ht="15" hidden="false" customHeight="false" outlineLevel="0" collapsed="false">
      <c r="E1008" s="140"/>
      <c r="F1008" s="140"/>
      <c r="G1008" s="140"/>
    </row>
    <row r="1009" customFormat="false" ht="15" hidden="false" customHeight="false" outlineLevel="0" collapsed="false">
      <c r="E1009" s="140"/>
      <c r="F1009" s="140"/>
      <c r="G1009" s="140"/>
    </row>
    <row r="1010" customFormat="false" ht="15" hidden="false" customHeight="false" outlineLevel="0" collapsed="false">
      <c r="E1010" s="140"/>
      <c r="F1010" s="140"/>
      <c r="G1010" s="140"/>
    </row>
    <row r="1011" customFormat="false" ht="15" hidden="false" customHeight="false" outlineLevel="0" collapsed="false">
      <c r="E1011" s="140"/>
      <c r="F1011" s="140"/>
      <c r="G1011" s="140"/>
    </row>
    <row r="1012" customFormat="false" ht="15" hidden="false" customHeight="false" outlineLevel="0" collapsed="false">
      <c r="E1012" s="140"/>
      <c r="F1012" s="140"/>
      <c r="G1012" s="140"/>
    </row>
    <row r="1013" customFormat="false" ht="15" hidden="false" customHeight="false" outlineLevel="0" collapsed="false">
      <c r="E1013" s="140"/>
      <c r="F1013" s="140"/>
      <c r="G1013" s="140"/>
    </row>
    <row r="1014" customFormat="false" ht="15" hidden="false" customHeight="false" outlineLevel="0" collapsed="false">
      <c r="E1014" s="140"/>
      <c r="F1014" s="140"/>
      <c r="G1014" s="140"/>
    </row>
    <row r="1015" customFormat="false" ht="15" hidden="false" customHeight="false" outlineLevel="0" collapsed="false">
      <c r="E1015" s="140"/>
      <c r="F1015" s="140"/>
      <c r="G1015" s="140"/>
    </row>
    <row r="1016" customFormat="false" ht="15" hidden="false" customHeight="false" outlineLevel="0" collapsed="false">
      <c r="E1016" s="140"/>
      <c r="F1016" s="140"/>
      <c r="G1016" s="140"/>
    </row>
    <row r="1017" customFormat="false" ht="15" hidden="false" customHeight="false" outlineLevel="0" collapsed="false">
      <c r="E1017" s="140"/>
      <c r="F1017" s="140"/>
      <c r="G1017" s="140"/>
    </row>
    <row r="1018" customFormat="false" ht="15" hidden="false" customHeight="false" outlineLevel="0" collapsed="false">
      <c r="E1018" s="140"/>
      <c r="F1018" s="140"/>
      <c r="G1018" s="140"/>
    </row>
    <row r="1019" customFormat="false" ht="15" hidden="false" customHeight="false" outlineLevel="0" collapsed="false">
      <c r="E1019" s="140"/>
      <c r="F1019" s="140"/>
      <c r="G1019" s="140"/>
    </row>
    <row r="1020" customFormat="false" ht="15" hidden="false" customHeight="false" outlineLevel="0" collapsed="false">
      <c r="E1020" s="140"/>
      <c r="F1020" s="140"/>
      <c r="G1020" s="140"/>
    </row>
    <row r="1021" customFormat="false" ht="15" hidden="false" customHeight="false" outlineLevel="0" collapsed="false">
      <c r="E1021" s="140"/>
      <c r="F1021" s="140"/>
      <c r="G1021" s="140"/>
    </row>
    <row r="1022" customFormat="false" ht="15" hidden="false" customHeight="false" outlineLevel="0" collapsed="false">
      <c r="E1022" s="140"/>
      <c r="F1022" s="140"/>
      <c r="G1022" s="140"/>
    </row>
    <row r="1023" customFormat="false" ht="15" hidden="false" customHeight="false" outlineLevel="0" collapsed="false">
      <c r="E1023" s="140"/>
      <c r="F1023" s="140"/>
      <c r="G1023" s="140"/>
    </row>
    <row r="1024" customFormat="false" ht="15" hidden="false" customHeight="false" outlineLevel="0" collapsed="false">
      <c r="E1024" s="140"/>
      <c r="F1024" s="140"/>
      <c r="G1024" s="140"/>
    </row>
    <row r="1025" customFormat="false" ht="15" hidden="false" customHeight="false" outlineLevel="0" collapsed="false">
      <c r="E1025" s="140"/>
      <c r="F1025" s="140"/>
      <c r="G1025" s="140"/>
    </row>
    <row r="1026" customFormat="false" ht="15" hidden="false" customHeight="false" outlineLevel="0" collapsed="false">
      <c r="E1026" s="140"/>
      <c r="F1026" s="140"/>
      <c r="G1026" s="140"/>
    </row>
    <row r="1027" customFormat="false" ht="15" hidden="false" customHeight="false" outlineLevel="0" collapsed="false">
      <c r="E1027" s="140"/>
      <c r="F1027" s="140"/>
      <c r="G1027" s="140"/>
    </row>
    <row r="1028" customFormat="false" ht="15" hidden="false" customHeight="false" outlineLevel="0" collapsed="false">
      <c r="E1028" s="140"/>
      <c r="F1028" s="140"/>
      <c r="G1028" s="140"/>
    </row>
    <row r="1029" customFormat="false" ht="15" hidden="false" customHeight="false" outlineLevel="0" collapsed="false">
      <c r="E1029" s="140"/>
      <c r="F1029" s="140"/>
      <c r="G1029" s="140"/>
    </row>
    <row r="1030" customFormat="false" ht="15" hidden="false" customHeight="false" outlineLevel="0" collapsed="false">
      <c r="E1030" s="140"/>
      <c r="F1030" s="140"/>
      <c r="G1030" s="140"/>
    </row>
    <row r="1031" customFormat="false" ht="15" hidden="false" customHeight="false" outlineLevel="0" collapsed="false">
      <c r="E1031" s="140"/>
      <c r="F1031" s="140"/>
      <c r="G1031" s="140"/>
    </row>
    <row r="1032" customFormat="false" ht="15" hidden="false" customHeight="false" outlineLevel="0" collapsed="false">
      <c r="E1032" s="140"/>
      <c r="F1032" s="140"/>
      <c r="G1032" s="140"/>
    </row>
    <row r="1033" customFormat="false" ht="15" hidden="false" customHeight="false" outlineLevel="0" collapsed="false">
      <c r="E1033" s="140"/>
      <c r="F1033" s="140"/>
      <c r="G1033" s="140"/>
    </row>
    <row r="1034" customFormat="false" ht="15" hidden="false" customHeight="false" outlineLevel="0" collapsed="false">
      <c r="E1034" s="140"/>
      <c r="F1034" s="140"/>
      <c r="G1034" s="140"/>
    </row>
    <row r="1035" customFormat="false" ht="15" hidden="false" customHeight="false" outlineLevel="0" collapsed="false">
      <c r="E1035" s="140"/>
      <c r="F1035" s="140"/>
      <c r="G1035" s="140"/>
    </row>
    <row r="1036" customFormat="false" ht="15" hidden="false" customHeight="false" outlineLevel="0" collapsed="false">
      <c r="E1036" s="140"/>
      <c r="F1036" s="140"/>
      <c r="G1036" s="140"/>
    </row>
    <row r="1037" customFormat="false" ht="15" hidden="false" customHeight="false" outlineLevel="0" collapsed="false">
      <c r="E1037" s="140"/>
      <c r="F1037" s="140"/>
      <c r="G1037" s="140"/>
    </row>
    <row r="1038" customFormat="false" ht="15" hidden="false" customHeight="false" outlineLevel="0" collapsed="false">
      <c r="E1038" s="140"/>
      <c r="F1038" s="140"/>
      <c r="G1038" s="140"/>
    </row>
    <row r="1039" customFormat="false" ht="15" hidden="false" customHeight="false" outlineLevel="0" collapsed="false">
      <c r="E1039" s="140"/>
      <c r="F1039" s="140"/>
      <c r="G1039" s="140"/>
    </row>
    <row r="1040" customFormat="false" ht="15" hidden="false" customHeight="false" outlineLevel="0" collapsed="false">
      <c r="E1040" s="140"/>
      <c r="F1040" s="140"/>
      <c r="G1040" s="140"/>
    </row>
    <row r="1041" customFormat="false" ht="15" hidden="false" customHeight="false" outlineLevel="0" collapsed="false">
      <c r="E1041" s="140"/>
      <c r="F1041" s="140"/>
      <c r="G1041" s="140"/>
    </row>
    <row r="1042" customFormat="false" ht="15" hidden="false" customHeight="false" outlineLevel="0" collapsed="false">
      <c r="E1042" s="140"/>
      <c r="F1042" s="140"/>
      <c r="G1042" s="140"/>
    </row>
    <row r="1043" customFormat="false" ht="15" hidden="false" customHeight="false" outlineLevel="0" collapsed="false">
      <c r="E1043" s="140"/>
      <c r="F1043" s="140"/>
      <c r="G1043" s="140"/>
    </row>
    <row r="1044" customFormat="false" ht="15" hidden="false" customHeight="false" outlineLevel="0" collapsed="false">
      <c r="E1044" s="140"/>
      <c r="F1044" s="140"/>
      <c r="G1044" s="140"/>
    </row>
    <row r="1045" customFormat="false" ht="15" hidden="false" customHeight="false" outlineLevel="0" collapsed="false">
      <c r="E1045" s="140"/>
      <c r="F1045" s="140"/>
      <c r="G1045" s="140"/>
    </row>
    <row r="1046" customFormat="false" ht="15" hidden="false" customHeight="false" outlineLevel="0" collapsed="false">
      <c r="E1046" s="140"/>
      <c r="F1046" s="140"/>
      <c r="G1046" s="140"/>
    </row>
    <row r="1047" customFormat="false" ht="15" hidden="false" customHeight="false" outlineLevel="0" collapsed="false">
      <c r="E1047" s="140"/>
      <c r="F1047" s="140"/>
      <c r="G1047" s="140"/>
    </row>
    <row r="1048" customFormat="false" ht="15" hidden="false" customHeight="false" outlineLevel="0" collapsed="false">
      <c r="E1048" s="140"/>
      <c r="F1048" s="140"/>
      <c r="G1048" s="140"/>
    </row>
    <row r="1049" customFormat="false" ht="15" hidden="false" customHeight="false" outlineLevel="0" collapsed="false">
      <c r="E1049" s="140"/>
      <c r="F1049" s="140"/>
      <c r="G1049" s="140"/>
    </row>
    <row r="1050" customFormat="false" ht="15" hidden="false" customHeight="false" outlineLevel="0" collapsed="false">
      <c r="E1050" s="140"/>
      <c r="F1050" s="140"/>
      <c r="G1050" s="140"/>
    </row>
    <row r="1051" customFormat="false" ht="15" hidden="false" customHeight="false" outlineLevel="0" collapsed="false">
      <c r="E1051" s="140"/>
      <c r="F1051" s="140"/>
      <c r="G1051" s="140"/>
    </row>
  </sheetData>
  <mergeCells count="5">
    <mergeCell ref="A1:G1"/>
    <mergeCell ref="A2:G2"/>
    <mergeCell ref="A4:A5"/>
    <mergeCell ref="B4:B5"/>
    <mergeCell ref="F5:G5"/>
  </mergeCells>
  <conditionalFormatting sqref="I64:J64 G70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66944444444444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3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15.5625" defaultRowHeight="12.75" zeroHeight="false" outlineLevelRow="0" outlineLevelCol="0"/>
  <cols>
    <col collapsed="false" customWidth="true" hidden="false" outlineLevel="0" max="1" min="1" style="132" width="10.56"/>
    <col collapsed="false" customWidth="true" hidden="false" outlineLevel="0" max="2" min="2" style="132" width="60.85"/>
    <col collapsed="false" customWidth="true" hidden="false" outlineLevel="0" max="3" min="3" style="132" width="11.85"/>
    <col collapsed="false" customWidth="true" hidden="false" outlineLevel="0" max="4" min="4" style="132" width="13.28"/>
    <col collapsed="false" customWidth="true" hidden="false" outlineLevel="0" max="5" min="5" style="132" width="11.56"/>
    <col collapsed="false" customWidth="true" hidden="false" outlineLevel="0" max="6" min="6" style="132" width="12.42"/>
    <col collapsed="false" customWidth="true" hidden="false" outlineLevel="0" max="7" min="7" style="132" width="10.41"/>
    <col collapsed="false" customWidth="false" hidden="false" outlineLevel="0" max="257" min="8" style="132" width="15.56"/>
  </cols>
  <sheetData>
    <row r="1" customFormat="false" ht="12.75" hidden="false" customHeight="false" outlineLevel="0" collapsed="false">
      <c r="A1" s="342" t="s">
        <v>760</v>
      </c>
      <c r="B1" s="342"/>
      <c r="C1" s="342"/>
      <c r="D1" s="342"/>
      <c r="E1" s="342"/>
      <c r="F1" s="342"/>
    </row>
    <row r="2" customFormat="false" ht="15" hidden="false" customHeight="true" outlineLevel="0" collapsed="false">
      <c r="A2" s="97" t="s">
        <v>3256</v>
      </c>
      <c r="B2" s="97"/>
      <c r="C2" s="97"/>
      <c r="D2" s="97"/>
      <c r="E2" s="97"/>
      <c r="F2" s="97"/>
      <c r="G2" s="319"/>
    </row>
    <row r="3" customFormat="false" ht="12.75" hidden="false" customHeight="true" outlineLevel="0" collapsed="false">
      <c r="A3" s="97" t="s">
        <v>3257</v>
      </c>
      <c r="B3" s="97"/>
      <c r="C3" s="97"/>
      <c r="D3" s="97"/>
      <c r="E3" s="97"/>
      <c r="F3" s="97"/>
    </row>
    <row r="4" customFormat="false" ht="14.25" hidden="false" customHeight="true" outlineLevel="0" collapsed="false">
      <c r="B4" s="343"/>
      <c r="C4" s="343"/>
      <c r="D4" s="343"/>
      <c r="E4" s="343"/>
      <c r="F4" s="343"/>
      <c r="G4" s="251"/>
    </row>
    <row r="5" customFormat="false" ht="13.5" hidden="false" customHeight="true" outlineLevel="0" collapsed="false">
      <c r="A5" s="298" t="s">
        <v>3258</v>
      </c>
      <c r="B5" s="344" t="s">
        <v>3259</v>
      </c>
      <c r="C5" s="299" t="s">
        <v>3103</v>
      </c>
      <c r="D5" s="299" t="s">
        <v>3250</v>
      </c>
      <c r="E5" s="299" t="s">
        <v>3260</v>
      </c>
      <c r="F5" s="300" t="s">
        <v>3261</v>
      </c>
      <c r="G5" s="251"/>
      <c r="H5" s="331"/>
      <c r="I5" s="251"/>
      <c r="J5" s="251"/>
      <c r="K5" s="251"/>
      <c r="L5" s="251"/>
      <c r="M5" s="251"/>
      <c r="N5" s="251"/>
      <c r="O5" s="251"/>
      <c r="P5" s="251"/>
      <c r="Q5" s="251"/>
      <c r="R5" s="251"/>
      <c r="S5" s="251"/>
      <c r="T5" s="251"/>
      <c r="U5" s="251"/>
      <c r="V5" s="251"/>
      <c r="W5" s="251"/>
      <c r="X5" s="251"/>
      <c r="Y5" s="251"/>
      <c r="Z5" s="251"/>
      <c r="AA5" s="251"/>
      <c r="AB5" s="251"/>
      <c r="AC5" s="251"/>
      <c r="AD5" s="251"/>
      <c r="AE5" s="251"/>
      <c r="AF5" s="251"/>
      <c r="AG5" s="251"/>
      <c r="AH5" s="251"/>
      <c r="AI5" s="251"/>
      <c r="AJ5" s="251"/>
      <c r="AK5" s="251"/>
      <c r="AL5" s="251"/>
      <c r="AM5" s="251"/>
      <c r="AN5" s="251"/>
      <c r="AO5" s="251"/>
      <c r="AP5" s="251"/>
      <c r="AQ5" s="251"/>
      <c r="AR5" s="251"/>
      <c r="AS5" s="251"/>
      <c r="AT5" s="251"/>
      <c r="AU5" s="251"/>
      <c r="AV5" s="251"/>
      <c r="AW5" s="251"/>
      <c r="AX5" s="251"/>
      <c r="AY5" s="251"/>
      <c r="AZ5" s="251"/>
      <c r="BA5" s="251"/>
      <c r="BB5" s="251"/>
      <c r="BC5" s="251"/>
      <c r="BD5" s="251"/>
      <c r="BE5" s="251"/>
      <c r="BF5" s="251"/>
      <c r="BG5" s="251"/>
      <c r="BH5" s="251"/>
      <c r="BI5" s="251"/>
      <c r="BJ5" s="251"/>
      <c r="BK5" s="251"/>
      <c r="BL5" s="251"/>
      <c r="BM5" s="251"/>
      <c r="BN5" s="251"/>
      <c r="BO5" s="251"/>
      <c r="BP5" s="251"/>
      <c r="BQ5" s="251"/>
      <c r="BR5" s="251"/>
      <c r="BS5" s="251"/>
      <c r="BT5" s="251"/>
      <c r="BU5" s="251"/>
      <c r="BV5" s="251"/>
      <c r="BW5" s="251"/>
      <c r="BX5" s="251"/>
      <c r="BY5" s="251"/>
      <c r="BZ5" s="251"/>
      <c r="CA5" s="251"/>
      <c r="CB5" s="251"/>
      <c r="CC5" s="251"/>
      <c r="CD5" s="251"/>
      <c r="CE5" s="251"/>
      <c r="CF5" s="251"/>
      <c r="CG5" s="251"/>
      <c r="CH5" s="251"/>
      <c r="CI5" s="251"/>
      <c r="CJ5" s="251"/>
      <c r="CK5" s="251"/>
      <c r="CL5" s="251"/>
      <c r="CM5" s="251"/>
      <c r="CN5" s="251"/>
      <c r="CO5" s="251"/>
      <c r="CP5" s="251"/>
      <c r="CQ5" s="251"/>
      <c r="CR5" s="251"/>
      <c r="CS5" s="251"/>
      <c r="CT5" s="251"/>
      <c r="CU5" s="251"/>
      <c r="CV5" s="251"/>
      <c r="CW5" s="251"/>
      <c r="CX5" s="251"/>
      <c r="CY5" s="251"/>
      <c r="CZ5" s="251"/>
      <c r="DA5" s="251"/>
      <c r="DB5" s="251"/>
      <c r="DC5" s="251"/>
      <c r="DD5" s="251"/>
      <c r="DE5" s="251"/>
      <c r="DF5" s="251"/>
      <c r="DG5" s="251"/>
      <c r="DH5" s="251"/>
      <c r="DI5" s="251"/>
      <c r="DJ5" s="251"/>
      <c r="DK5" s="251"/>
      <c r="DL5" s="251"/>
      <c r="DM5" s="251"/>
      <c r="DN5" s="251"/>
    </row>
    <row r="6" customFormat="false" ht="13.5" hidden="false" customHeight="true" outlineLevel="0" collapsed="false">
      <c r="A6" s="298"/>
      <c r="B6" s="344"/>
      <c r="C6" s="299"/>
      <c r="D6" s="299"/>
      <c r="E6" s="299"/>
      <c r="F6" s="300"/>
      <c r="G6" s="251"/>
      <c r="H6" s="331"/>
      <c r="I6" s="251"/>
      <c r="J6" s="251"/>
      <c r="K6" s="251"/>
      <c r="L6" s="251"/>
      <c r="M6" s="251"/>
      <c r="N6" s="251"/>
      <c r="O6" s="251"/>
      <c r="P6" s="251"/>
      <c r="Q6" s="251"/>
      <c r="R6" s="251"/>
      <c r="S6" s="251"/>
      <c r="T6" s="251"/>
      <c r="U6" s="251"/>
      <c r="V6" s="251"/>
      <c r="W6" s="251"/>
      <c r="X6" s="251"/>
      <c r="Y6" s="251"/>
      <c r="Z6" s="251"/>
      <c r="AA6" s="251"/>
      <c r="AB6" s="251"/>
      <c r="AC6" s="251"/>
      <c r="AD6" s="251"/>
      <c r="AE6" s="251"/>
      <c r="AF6" s="251"/>
      <c r="AG6" s="251"/>
      <c r="AH6" s="251"/>
      <c r="AI6" s="251"/>
      <c r="AJ6" s="251"/>
      <c r="AK6" s="251"/>
      <c r="AL6" s="251"/>
      <c r="AM6" s="251"/>
      <c r="AN6" s="251"/>
      <c r="AO6" s="251"/>
      <c r="AP6" s="251"/>
      <c r="AQ6" s="251"/>
      <c r="AR6" s="251"/>
      <c r="AS6" s="251"/>
      <c r="AT6" s="251"/>
      <c r="AU6" s="251"/>
      <c r="AV6" s="251"/>
      <c r="AW6" s="251"/>
      <c r="AX6" s="251"/>
      <c r="AY6" s="251"/>
      <c r="AZ6" s="251"/>
      <c r="BA6" s="251"/>
      <c r="BB6" s="251"/>
      <c r="BC6" s="251"/>
      <c r="BD6" s="251"/>
      <c r="BE6" s="251"/>
      <c r="BF6" s="251"/>
      <c r="BG6" s="251"/>
      <c r="BH6" s="251"/>
      <c r="BI6" s="251"/>
      <c r="BJ6" s="251"/>
      <c r="BK6" s="251"/>
      <c r="BL6" s="251"/>
      <c r="BM6" s="251"/>
      <c r="BN6" s="251"/>
      <c r="BO6" s="251"/>
      <c r="BP6" s="251"/>
      <c r="BQ6" s="251"/>
      <c r="BR6" s="251"/>
      <c r="BS6" s="251"/>
      <c r="BT6" s="251"/>
      <c r="BU6" s="251"/>
      <c r="BV6" s="251"/>
      <c r="BW6" s="251"/>
      <c r="BX6" s="251"/>
      <c r="BY6" s="251"/>
      <c r="BZ6" s="251"/>
      <c r="CA6" s="251"/>
      <c r="CB6" s="251"/>
      <c r="CC6" s="251"/>
      <c r="CD6" s="251"/>
      <c r="CE6" s="251"/>
      <c r="CF6" s="251"/>
      <c r="CG6" s="251"/>
      <c r="CH6" s="251"/>
      <c r="CI6" s="251"/>
      <c r="CJ6" s="251"/>
      <c r="CK6" s="251"/>
      <c r="CL6" s="251"/>
      <c r="CM6" s="251"/>
      <c r="CN6" s="251"/>
      <c r="CO6" s="251"/>
      <c r="CP6" s="251"/>
      <c r="CQ6" s="251"/>
      <c r="CR6" s="251"/>
      <c r="CS6" s="251"/>
      <c r="CT6" s="251"/>
      <c r="CU6" s="251"/>
      <c r="CV6" s="251"/>
      <c r="CW6" s="251"/>
      <c r="CX6" s="251"/>
      <c r="CY6" s="251"/>
      <c r="CZ6" s="251"/>
      <c r="DA6" s="251"/>
      <c r="DB6" s="251"/>
      <c r="DC6" s="251"/>
      <c r="DD6" s="251"/>
      <c r="DE6" s="251"/>
      <c r="DF6" s="251"/>
      <c r="DG6" s="251"/>
      <c r="DH6" s="251"/>
      <c r="DI6" s="251"/>
      <c r="DJ6" s="251"/>
      <c r="DK6" s="251"/>
      <c r="DL6" s="251"/>
      <c r="DM6" s="251"/>
      <c r="DN6" s="251"/>
    </row>
    <row r="7" customFormat="false" ht="13.5" hidden="false" customHeight="true" outlineLevel="0" collapsed="false">
      <c r="A7" s="298"/>
      <c r="B7" s="344"/>
      <c r="C7" s="299"/>
      <c r="D7" s="299"/>
      <c r="E7" s="299"/>
      <c r="F7" s="300"/>
      <c r="G7" s="251"/>
      <c r="H7" s="345"/>
    </row>
    <row r="8" customFormat="false" ht="13.5" hidden="false" customHeight="true" outlineLevel="0" collapsed="false">
      <c r="A8" s="298"/>
      <c r="B8" s="344"/>
      <c r="C8" s="299"/>
      <c r="D8" s="299"/>
      <c r="E8" s="299"/>
      <c r="F8" s="300"/>
      <c r="G8" s="251"/>
      <c r="H8" s="345"/>
    </row>
    <row r="9" customFormat="false" ht="13.5" hidden="false" customHeight="true" outlineLevel="0" collapsed="false">
      <c r="A9" s="298"/>
      <c r="B9" s="344"/>
      <c r="C9" s="303" t="s">
        <v>586</v>
      </c>
      <c r="D9" s="303"/>
      <c r="E9" s="346" t="s">
        <v>816</v>
      </c>
      <c r="F9" s="346"/>
      <c r="G9" s="251"/>
      <c r="H9" s="345"/>
    </row>
    <row r="10" customFormat="false" ht="12.75" hidden="false" customHeight="false" outlineLevel="0" collapsed="false">
      <c r="A10" s="331"/>
      <c r="B10" s="331"/>
      <c r="C10" s="347"/>
      <c r="D10" s="348"/>
      <c r="E10" s="348"/>
      <c r="F10" s="348"/>
      <c r="G10" s="251"/>
      <c r="H10" s="345"/>
    </row>
    <row r="11" customFormat="false" ht="13.5" hidden="false" customHeight="true" outlineLevel="0" collapsed="false">
      <c r="A11" s="349" t="s">
        <v>3104</v>
      </c>
      <c r="B11" s="350" t="s">
        <v>3262</v>
      </c>
      <c r="C11" s="351" t="n">
        <v>364167</v>
      </c>
      <c r="D11" s="351" t="n">
        <v>40351497.344</v>
      </c>
      <c r="E11" s="351" t="n">
        <v>209503.093</v>
      </c>
      <c r="F11" s="351" t="n">
        <v>2836435.097</v>
      </c>
      <c r="G11" s="251"/>
    </row>
    <row r="12" customFormat="false" ht="13.5" hidden="false" customHeight="true" outlineLevel="0" collapsed="false">
      <c r="A12" s="349" t="s">
        <v>3263</v>
      </c>
      <c r="B12" s="352" t="s">
        <v>3264</v>
      </c>
      <c r="C12" s="351" t="n">
        <v>6746</v>
      </c>
      <c r="D12" s="351" t="n">
        <v>709057.166</v>
      </c>
      <c r="E12" s="351" t="n">
        <v>6977.721</v>
      </c>
      <c r="F12" s="351" t="n">
        <v>17785.027</v>
      </c>
      <c r="G12" s="251"/>
    </row>
    <row r="13" customFormat="false" ht="13.5" hidden="false" customHeight="true" outlineLevel="0" collapsed="false">
      <c r="A13" s="349" t="s">
        <v>3109</v>
      </c>
      <c r="B13" s="353" t="s">
        <v>890</v>
      </c>
      <c r="C13" s="351" t="n">
        <v>157</v>
      </c>
      <c r="D13" s="351" t="n">
        <v>18438.746</v>
      </c>
      <c r="E13" s="351" t="n">
        <v>121.743</v>
      </c>
      <c r="F13" s="351" t="n">
        <v>1175.271</v>
      </c>
    </row>
    <row r="14" customFormat="false" ht="13.5" hidden="false" customHeight="true" outlineLevel="0" collapsed="false">
      <c r="A14" s="349" t="s">
        <v>3111</v>
      </c>
      <c r="B14" s="353" t="s">
        <v>3265</v>
      </c>
      <c r="C14" s="351" t="n">
        <v>22879</v>
      </c>
      <c r="D14" s="351" t="n">
        <v>2908718.377</v>
      </c>
      <c r="E14" s="351" t="n">
        <v>25199.326</v>
      </c>
      <c r="F14" s="351" t="n">
        <v>151939.374</v>
      </c>
    </row>
    <row r="15" customFormat="false" ht="13.5" hidden="false" customHeight="true" outlineLevel="0" collapsed="false">
      <c r="A15" s="349" t="s">
        <v>3146</v>
      </c>
      <c r="B15" s="353" t="s">
        <v>3266</v>
      </c>
      <c r="C15" s="351" t="n">
        <v>923</v>
      </c>
      <c r="D15" s="351" t="n">
        <v>131304.394</v>
      </c>
      <c r="E15" s="351" t="n">
        <v>85.403</v>
      </c>
      <c r="F15" s="351" t="n">
        <v>-11902.289</v>
      </c>
    </row>
    <row r="16" customFormat="false" ht="13.5" hidden="false" customHeight="true" outlineLevel="0" collapsed="false">
      <c r="A16" s="349" t="s">
        <v>3267</v>
      </c>
      <c r="B16" s="353" t="s">
        <v>3268</v>
      </c>
      <c r="C16" s="351" t="n">
        <v>53814</v>
      </c>
      <c r="D16" s="351" t="n">
        <v>6503302.592</v>
      </c>
      <c r="E16" s="351" t="n">
        <v>10390.744</v>
      </c>
      <c r="F16" s="351" t="n">
        <v>447186.285</v>
      </c>
    </row>
    <row r="17" customFormat="false" ht="13.5" hidden="false" customHeight="true" outlineLevel="0" collapsed="false">
      <c r="A17" s="349" t="s">
        <v>3153</v>
      </c>
      <c r="B17" s="352" t="s">
        <v>3269</v>
      </c>
    </row>
    <row r="18" customFormat="false" ht="13.5" hidden="false" customHeight="true" outlineLevel="0" collapsed="false">
      <c r="A18" s="354"/>
      <c r="B18" s="355" t="s">
        <v>3270</v>
      </c>
      <c r="C18" s="351" t="n">
        <v>70138</v>
      </c>
      <c r="D18" s="351" t="n">
        <v>7085903.051</v>
      </c>
      <c r="E18" s="351" t="n">
        <v>119449.286</v>
      </c>
      <c r="F18" s="351" t="n">
        <v>278645.687</v>
      </c>
    </row>
    <row r="19" customFormat="false" ht="13.5" hidden="false" customHeight="true" outlineLevel="0" collapsed="false">
      <c r="A19" s="311" t="s">
        <v>3271</v>
      </c>
      <c r="B19" s="352" t="s">
        <v>3272</v>
      </c>
    </row>
    <row r="20" customFormat="false" ht="13.5" hidden="false" customHeight="true" outlineLevel="0" collapsed="false">
      <c r="A20" s="354"/>
      <c r="B20" s="355" t="s">
        <v>415</v>
      </c>
      <c r="C20" s="351" t="n">
        <v>9719</v>
      </c>
      <c r="D20" s="351" t="n">
        <v>1219534.663</v>
      </c>
      <c r="E20" s="351" t="n">
        <v>15730.71</v>
      </c>
      <c r="F20" s="351" t="n">
        <v>47164.653</v>
      </c>
    </row>
    <row r="21" customFormat="false" ht="13.5" hidden="false" customHeight="true" outlineLevel="0" collapsed="false">
      <c r="A21" s="311" t="s">
        <v>3273</v>
      </c>
      <c r="B21" s="353" t="s">
        <v>3274</v>
      </c>
      <c r="C21" s="351" t="n">
        <v>15674</v>
      </c>
      <c r="D21" s="351" t="n">
        <v>1512476.985</v>
      </c>
      <c r="E21" s="351" t="n">
        <v>33945.242</v>
      </c>
      <c r="F21" s="351" t="n">
        <v>73316.516</v>
      </c>
    </row>
    <row r="22" customFormat="false" ht="13.5" hidden="false" customHeight="true" outlineLevel="0" collapsed="false">
      <c r="A22" s="311" t="s">
        <v>3275</v>
      </c>
      <c r="B22" s="352" t="s">
        <v>3276</v>
      </c>
    </row>
    <row r="23" customFormat="false" ht="13.5" hidden="false" customHeight="true" outlineLevel="0" collapsed="false">
      <c r="A23" s="354"/>
      <c r="B23" s="355" t="s">
        <v>3277</v>
      </c>
      <c r="C23" s="351" t="n">
        <v>44745</v>
      </c>
      <c r="D23" s="351" t="n">
        <v>4353891.403</v>
      </c>
      <c r="E23" s="351" t="n">
        <v>69773.334</v>
      </c>
      <c r="F23" s="351" t="n">
        <v>158164.518</v>
      </c>
    </row>
    <row r="24" customFormat="false" ht="13.5" hidden="false" customHeight="true" outlineLevel="0" collapsed="false">
      <c r="A24" s="349" t="s">
        <v>3278</v>
      </c>
      <c r="B24" s="353" t="s">
        <v>2259</v>
      </c>
      <c r="C24" s="351" t="n">
        <v>34614</v>
      </c>
      <c r="D24" s="351" t="n">
        <v>2664476.603</v>
      </c>
      <c r="E24" s="351" t="n">
        <v>3972.192</v>
      </c>
      <c r="F24" s="351" t="n">
        <v>145194.21</v>
      </c>
    </row>
    <row r="25" customFormat="false" ht="13.5" hidden="false" customHeight="true" outlineLevel="0" collapsed="false">
      <c r="A25" s="349" t="s">
        <v>3176</v>
      </c>
      <c r="B25" s="353" t="s">
        <v>2321</v>
      </c>
      <c r="C25" s="351" t="n">
        <v>16906</v>
      </c>
      <c r="D25" s="351" t="n">
        <v>1823305.24</v>
      </c>
      <c r="E25" s="351" t="n">
        <v>3304.348</v>
      </c>
      <c r="F25" s="351" t="n">
        <v>97309.268</v>
      </c>
      <c r="G25" s="356"/>
    </row>
    <row r="26" customFormat="false" ht="13.5" hidden="false" customHeight="true" outlineLevel="0" collapsed="false">
      <c r="A26" s="349" t="s">
        <v>3185</v>
      </c>
      <c r="B26" s="353" t="s">
        <v>3279</v>
      </c>
      <c r="C26" s="351" t="n">
        <v>1485</v>
      </c>
      <c r="D26" s="351" t="n">
        <v>95582.117</v>
      </c>
      <c r="E26" s="351" t="n">
        <v>646.087</v>
      </c>
      <c r="F26" s="351" t="n">
        <v>7724.882</v>
      </c>
    </row>
    <row r="27" customFormat="false" ht="13.5" hidden="false" customHeight="true" outlineLevel="0" collapsed="false">
      <c r="A27" s="349" t="s">
        <v>3187</v>
      </c>
      <c r="B27" s="313" t="s">
        <v>3280</v>
      </c>
    </row>
    <row r="28" customFormat="false" ht="13.5" hidden="false" customHeight="true" outlineLevel="0" collapsed="false">
      <c r="B28" s="307" t="s">
        <v>3281</v>
      </c>
      <c r="C28" s="351" t="n">
        <v>104181</v>
      </c>
      <c r="D28" s="351" t="n">
        <v>13873970.088</v>
      </c>
      <c r="E28" s="351" t="n">
        <v>24708.117</v>
      </c>
      <c r="F28" s="351" t="n">
        <v>1384006.367</v>
      </c>
    </row>
    <row r="29" customFormat="false" ht="13.5" hidden="false" customHeight="true" outlineLevel="0" collapsed="false">
      <c r="A29" s="349" t="s">
        <v>3204</v>
      </c>
      <c r="B29" s="352" t="s">
        <v>3205</v>
      </c>
    </row>
    <row r="30" customFormat="false" ht="13.5" hidden="false" customHeight="true" outlineLevel="0" collapsed="false">
      <c r="A30" s="349"/>
      <c r="B30" s="355" t="s">
        <v>3282</v>
      </c>
      <c r="C30" s="351" t="n">
        <v>4971</v>
      </c>
      <c r="D30" s="351" t="n">
        <v>427190.292</v>
      </c>
      <c r="E30" s="351" t="n">
        <v>2417.94</v>
      </c>
      <c r="F30" s="351" t="n">
        <v>37435.397</v>
      </c>
    </row>
    <row r="31" customFormat="false" ht="13.5" hidden="false" customHeight="true" outlineLevel="0" collapsed="false">
      <c r="A31" s="349" t="s">
        <v>3283</v>
      </c>
      <c r="B31" s="353" t="s">
        <v>3284</v>
      </c>
      <c r="C31" s="351" t="n">
        <v>4926</v>
      </c>
      <c r="D31" s="351" t="n">
        <v>811765.883</v>
      </c>
      <c r="E31" s="351" t="n">
        <v>1622.828</v>
      </c>
      <c r="F31" s="351" t="n">
        <v>44176.22</v>
      </c>
    </row>
    <row r="32" customFormat="false" ht="13.5" hidden="false" customHeight="true" outlineLevel="0" collapsed="false">
      <c r="A32" s="349" t="s">
        <v>3209</v>
      </c>
      <c r="B32" s="353" t="s">
        <v>3285</v>
      </c>
      <c r="C32" s="351" t="n">
        <v>42427</v>
      </c>
      <c r="D32" s="351" t="n">
        <v>3298482.795</v>
      </c>
      <c r="E32" s="351" t="n">
        <v>10607.358</v>
      </c>
      <c r="F32" s="351" t="n">
        <v>235759.398</v>
      </c>
    </row>
    <row r="33" customFormat="false" ht="12.75" hidden="false" customHeight="false" outlineLevel="0" collapsed="false">
      <c r="A33" s="357"/>
      <c r="B33" s="358"/>
    </row>
    <row r="34" customFormat="false" ht="21.75" hidden="false" customHeight="true" outlineLevel="0" collapsed="false">
      <c r="A34" s="251" t="s">
        <v>720</v>
      </c>
      <c r="B34" s="315"/>
      <c r="C34" s="359"/>
      <c r="D34" s="359"/>
      <c r="E34" s="359"/>
      <c r="F34" s="359"/>
      <c r="G34" s="359"/>
      <c r="H34" s="359"/>
      <c r="I34" s="359"/>
      <c r="J34" s="359"/>
      <c r="K34" s="359"/>
      <c r="L34" s="359"/>
      <c r="M34" s="359"/>
      <c r="N34" s="359"/>
    </row>
    <row r="35" customFormat="false" ht="12.75" hidden="false" customHeight="false" outlineLevel="0" collapsed="false">
      <c r="A35" s="316" t="s">
        <v>3286</v>
      </c>
      <c r="B35" s="315"/>
      <c r="E35" s="360"/>
      <c r="F35" s="361"/>
    </row>
    <row r="36" customFormat="false" ht="12.75" hidden="false" customHeight="false" outlineLevel="0" collapsed="false">
      <c r="A36" s="132" t="s">
        <v>3287</v>
      </c>
      <c r="B36" s="315"/>
      <c r="E36" s="360"/>
      <c r="F36" s="361"/>
    </row>
    <row r="37" customFormat="false" ht="12.75" hidden="false" customHeight="false" outlineLevel="0" collapsed="false">
      <c r="A37" s="251"/>
      <c r="B37" s="315"/>
      <c r="C37" s="362"/>
      <c r="D37" s="362"/>
      <c r="E37" s="362"/>
      <c r="F37" s="362"/>
    </row>
    <row r="38" customFormat="false" ht="12.75" hidden="false" customHeight="true" outlineLevel="0" collapsed="false">
      <c r="A38" s="97" t="s">
        <v>3288</v>
      </c>
      <c r="B38" s="97"/>
      <c r="C38" s="97"/>
      <c r="D38" s="97"/>
      <c r="E38" s="97"/>
      <c r="F38" s="97"/>
    </row>
    <row r="39" customFormat="false" ht="12.75" hidden="false" customHeight="false" outlineLevel="0" collapsed="false">
      <c r="B39" s="343"/>
      <c r="C39" s="343"/>
      <c r="D39" s="343"/>
      <c r="E39" s="343"/>
      <c r="F39" s="343"/>
    </row>
    <row r="40" customFormat="false" ht="12.95" hidden="false" customHeight="true" outlineLevel="0" collapsed="false">
      <c r="A40" s="298" t="s">
        <v>3258</v>
      </c>
      <c r="B40" s="344" t="s">
        <v>3259</v>
      </c>
      <c r="C40" s="299" t="s">
        <v>3103</v>
      </c>
      <c r="D40" s="299" t="s">
        <v>3250</v>
      </c>
      <c r="E40" s="299" t="s">
        <v>3260</v>
      </c>
      <c r="F40" s="300" t="s">
        <v>3261</v>
      </c>
    </row>
    <row r="41" customFormat="false" ht="12.95" hidden="false" customHeight="true" outlineLevel="0" collapsed="false">
      <c r="A41" s="298"/>
      <c r="B41" s="344"/>
      <c r="C41" s="299"/>
      <c r="D41" s="299"/>
      <c r="E41" s="299"/>
      <c r="F41" s="300"/>
    </row>
    <row r="42" customFormat="false" ht="12.95" hidden="false" customHeight="true" outlineLevel="0" collapsed="false">
      <c r="A42" s="298"/>
      <c r="B42" s="344"/>
      <c r="C42" s="299"/>
      <c r="D42" s="299"/>
      <c r="E42" s="299"/>
      <c r="F42" s="300"/>
    </row>
    <row r="43" customFormat="false" ht="12.95" hidden="false" customHeight="true" outlineLevel="0" collapsed="false">
      <c r="A43" s="298"/>
      <c r="B43" s="344"/>
      <c r="C43" s="299"/>
      <c r="D43" s="299"/>
      <c r="E43" s="299"/>
      <c r="F43" s="300"/>
    </row>
    <row r="44" customFormat="false" ht="12.95" hidden="false" customHeight="true" outlineLevel="0" collapsed="false">
      <c r="A44" s="298"/>
      <c r="B44" s="344"/>
      <c r="C44" s="303" t="s">
        <v>586</v>
      </c>
      <c r="D44" s="303"/>
      <c r="E44" s="346" t="s">
        <v>816</v>
      </c>
      <c r="F44" s="346"/>
    </row>
    <row r="45" customFormat="false" ht="12.75" hidden="false" customHeight="false" outlineLevel="0" collapsed="false">
      <c r="A45" s="331"/>
      <c r="B45" s="251"/>
      <c r="C45" s="363"/>
      <c r="D45" s="364"/>
      <c r="E45" s="364"/>
      <c r="F45" s="364"/>
    </row>
    <row r="46" customFormat="false" ht="13.5" hidden="false" customHeight="true" outlineLevel="0" collapsed="false">
      <c r="A46" s="349" t="s">
        <v>3104</v>
      </c>
      <c r="B46" s="350" t="s">
        <v>3262</v>
      </c>
      <c r="C46" s="351" t="n">
        <v>4133</v>
      </c>
      <c r="D46" s="351" t="n">
        <v>829315.753</v>
      </c>
      <c r="E46" s="351" t="n">
        <v>1429.821</v>
      </c>
      <c r="F46" s="351" t="n">
        <v>15559.378</v>
      </c>
    </row>
    <row r="47" customFormat="false" ht="13.5" hidden="false" customHeight="true" outlineLevel="0" collapsed="false">
      <c r="A47" s="349" t="s">
        <v>3263</v>
      </c>
      <c r="B47" s="352" t="s">
        <v>3264</v>
      </c>
      <c r="C47" s="351" t="n">
        <v>105</v>
      </c>
      <c r="D47" s="351" t="n">
        <v>13826.273</v>
      </c>
      <c r="E47" s="351" t="n">
        <v>1145.217</v>
      </c>
      <c r="F47" s="351" t="n">
        <v>440.355</v>
      </c>
    </row>
    <row r="48" customFormat="false" ht="13.5" hidden="false" customHeight="true" outlineLevel="0" collapsed="false">
      <c r="A48" s="349" t="s">
        <v>3109</v>
      </c>
      <c r="B48" s="353" t="s">
        <v>890</v>
      </c>
      <c r="C48" s="365" t="s">
        <v>3289</v>
      </c>
      <c r="D48" s="365" t="s">
        <v>3289</v>
      </c>
      <c r="E48" s="365" t="s">
        <v>3289</v>
      </c>
      <c r="F48" s="365" t="s">
        <v>3289</v>
      </c>
    </row>
    <row r="49" customFormat="false" ht="13.5" hidden="false" customHeight="true" outlineLevel="0" collapsed="false">
      <c r="A49" s="349" t="s">
        <v>3111</v>
      </c>
      <c r="B49" s="353" t="s">
        <v>3265</v>
      </c>
      <c r="C49" s="351" t="n">
        <v>98</v>
      </c>
      <c r="D49" s="351" t="n">
        <v>5390.069</v>
      </c>
      <c r="E49" s="132" t="n">
        <v>0</v>
      </c>
      <c r="F49" s="351" t="n">
        <v>263.958</v>
      </c>
    </row>
    <row r="50" customFormat="false" ht="13.5" hidden="false" customHeight="true" outlineLevel="0" collapsed="false">
      <c r="A50" s="349" t="s">
        <v>3146</v>
      </c>
      <c r="B50" s="353" t="s">
        <v>3266</v>
      </c>
      <c r="C50" s="365" t="s">
        <v>3289</v>
      </c>
      <c r="D50" s="365" t="s">
        <v>3289</v>
      </c>
      <c r="E50" s="365" t="s">
        <v>3289</v>
      </c>
      <c r="F50" s="365" t="s">
        <v>3289</v>
      </c>
    </row>
    <row r="51" customFormat="false" ht="13.5" hidden="false" customHeight="true" outlineLevel="0" collapsed="false">
      <c r="A51" s="349" t="s">
        <v>3267</v>
      </c>
      <c r="B51" s="353" t="s">
        <v>3268</v>
      </c>
      <c r="C51" s="351" t="n">
        <v>70</v>
      </c>
      <c r="D51" s="351" t="n">
        <v>3402.576</v>
      </c>
      <c r="E51" s="351" t="n">
        <v>10.168</v>
      </c>
      <c r="F51" s="351" t="n">
        <v>309.48</v>
      </c>
    </row>
    <row r="52" customFormat="false" ht="13.5" hidden="false" customHeight="true" outlineLevel="0" collapsed="false">
      <c r="A52" s="349" t="s">
        <v>3153</v>
      </c>
      <c r="B52" s="352" t="s">
        <v>3269</v>
      </c>
    </row>
    <row r="53" customFormat="false" ht="13.5" hidden="false" customHeight="true" outlineLevel="0" collapsed="false">
      <c r="A53" s="354"/>
      <c r="B53" s="355" t="s">
        <v>3270</v>
      </c>
      <c r="C53" s="351" t="n">
        <v>153</v>
      </c>
      <c r="D53" s="351" t="n">
        <v>11462.142</v>
      </c>
      <c r="E53" s="351" t="n">
        <v>55.508</v>
      </c>
      <c r="F53" s="351" t="n">
        <v>400.296</v>
      </c>
    </row>
    <row r="54" customFormat="false" ht="13.5" hidden="false" customHeight="true" outlineLevel="0" collapsed="false">
      <c r="A54" s="311" t="s">
        <v>3271</v>
      </c>
      <c r="B54" s="352" t="s">
        <v>3272</v>
      </c>
    </row>
    <row r="55" customFormat="false" ht="13.5" hidden="false" customHeight="true" outlineLevel="0" collapsed="false">
      <c r="A55" s="311"/>
      <c r="B55" s="355" t="s">
        <v>415</v>
      </c>
      <c r="C55" s="351" t="n">
        <v>16</v>
      </c>
      <c r="D55" s="351" t="n">
        <v>840.176</v>
      </c>
      <c r="E55" s="351" t="n">
        <v>13.014</v>
      </c>
      <c r="F55" s="351" t="n">
        <v>39.786</v>
      </c>
    </row>
    <row r="56" customFormat="false" ht="13.5" hidden="false" customHeight="true" outlineLevel="0" collapsed="false">
      <c r="A56" s="311" t="s">
        <v>3273</v>
      </c>
      <c r="B56" s="353" t="s">
        <v>3274</v>
      </c>
      <c r="C56" s="351" t="n">
        <v>16</v>
      </c>
      <c r="D56" s="351" t="n">
        <v>1765.237</v>
      </c>
      <c r="E56" s="351" t="n">
        <v>3.1</v>
      </c>
      <c r="F56" s="351" t="n">
        <v>-38.976</v>
      </c>
      <c r="G56" s="366"/>
      <c r="H56" s="366"/>
      <c r="I56" s="366"/>
      <c r="J56" s="366"/>
    </row>
    <row r="57" customFormat="false" ht="13.5" hidden="false" customHeight="true" outlineLevel="0" collapsed="false">
      <c r="A57" s="311" t="s">
        <v>3275</v>
      </c>
      <c r="B57" s="352" t="s">
        <v>3276</v>
      </c>
    </row>
    <row r="58" customFormat="false" ht="13.5" hidden="false" customHeight="true" outlineLevel="0" collapsed="false">
      <c r="A58" s="354"/>
      <c r="B58" s="355" t="s">
        <v>3277</v>
      </c>
      <c r="C58" s="351" t="n">
        <v>121</v>
      </c>
      <c r="D58" s="351" t="n">
        <v>8856.729</v>
      </c>
      <c r="E58" s="351" t="n">
        <v>39.394</v>
      </c>
      <c r="F58" s="351" t="n">
        <v>399.486</v>
      </c>
    </row>
    <row r="59" customFormat="false" ht="13.5" hidden="false" customHeight="true" outlineLevel="0" collapsed="false">
      <c r="A59" s="349" t="s">
        <v>3278</v>
      </c>
      <c r="B59" s="353" t="s">
        <v>2259</v>
      </c>
      <c r="C59" s="351" t="n">
        <v>570</v>
      </c>
      <c r="D59" s="351" t="n">
        <v>19463.698</v>
      </c>
      <c r="E59" s="132" t="n">
        <v>0</v>
      </c>
      <c r="F59" s="351" t="n">
        <v>1478.095</v>
      </c>
    </row>
    <row r="60" customFormat="false" ht="13.5" hidden="false" customHeight="true" outlineLevel="0" collapsed="false">
      <c r="A60" s="349" t="s">
        <v>3176</v>
      </c>
      <c r="B60" s="353" t="s">
        <v>2321</v>
      </c>
      <c r="C60" s="351" t="n">
        <v>117</v>
      </c>
      <c r="D60" s="351" t="n">
        <v>4724.879</v>
      </c>
      <c r="E60" s="365" t="s">
        <v>3289</v>
      </c>
      <c r="F60" s="351" t="n">
        <v>146.828</v>
      </c>
    </row>
    <row r="61" customFormat="false" ht="13.5" hidden="false" customHeight="true" outlineLevel="0" collapsed="false">
      <c r="A61" s="349" t="s">
        <v>3185</v>
      </c>
      <c r="B61" s="353" t="s">
        <v>3279</v>
      </c>
      <c r="C61" s="351" t="n">
        <v>5</v>
      </c>
      <c r="D61" s="351" t="n">
        <v>235.764</v>
      </c>
      <c r="E61" s="365" t="s">
        <v>3289</v>
      </c>
      <c r="F61" s="351" t="n">
        <v>24.447</v>
      </c>
    </row>
    <row r="62" customFormat="false" ht="13.5" hidden="false" customHeight="true" outlineLevel="0" collapsed="false">
      <c r="A62" s="349" t="s">
        <v>3187</v>
      </c>
      <c r="B62" s="313" t="s">
        <v>3280</v>
      </c>
    </row>
    <row r="63" customFormat="false" ht="13.5" hidden="false" customHeight="true" outlineLevel="0" collapsed="false">
      <c r="A63" s="349"/>
      <c r="B63" s="307" t="s">
        <v>3281</v>
      </c>
      <c r="C63" s="351" t="n">
        <v>928</v>
      </c>
      <c r="D63" s="351" t="n">
        <v>46192.055</v>
      </c>
      <c r="E63" s="351" t="n">
        <v>63.175</v>
      </c>
      <c r="F63" s="351" t="n">
        <v>5607.248</v>
      </c>
    </row>
    <row r="64" customFormat="false" ht="13.5" hidden="false" customHeight="true" outlineLevel="0" collapsed="false">
      <c r="A64" s="349" t="s">
        <v>3204</v>
      </c>
      <c r="B64" s="352" t="s">
        <v>3205</v>
      </c>
    </row>
    <row r="65" customFormat="false" ht="13.5" hidden="false" customHeight="true" outlineLevel="0" collapsed="false">
      <c r="A65" s="349"/>
      <c r="B65" s="355" t="s">
        <v>3282</v>
      </c>
      <c r="C65" s="351" t="n">
        <v>96</v>
      </c>
      <c r="D65" s="351" t="n">
        <v>3887.554</v>
      </c>
      <c r="E65" s="365" t="s">
        <v>3289</v>
      </c>
      <c r="F65" s="351" t="n">
        <v>387.029</v>
      </c>
    </row>
    <row r="66" customFormat="false" ht="13.5" hidden="false" customHeight="true" outlineLevel="0" collapsed="false">
      <c r="A66" s="349" t="s">
        <v>3283</v>
      </c>
      <c r="B66" s="353" t="s">
        <v>3284</v>
      </c>
      <c r="C66" s="367" t="n">
        <v>30</v>
      </c>
      <c r="D66" s="368" t="n">
        <v>635709.933</v>
      </c>
      <c r="E66" s="368" t="n">
        <v>43.931</v>
      </c>
      <c r="F66" s="368" t="n">
        <v>663.931</v>
      </c>
    </row>
    <row r="67" customFormat="false" ht="13.5" hidden="false" customHeight="true" outlineLevel="0" collapsed="false">
      <c r="A67" s="349" t="s">
        <v>3209</v>
      </c>
      <c r="B67" s="353" t="s">
        <v>3285</v>
      </c>
      <c r="C67" s="351" t="n">
        <v>1961</v>
      </c>
      <c r="D67" s="351" t="n">
        <v>85020.81</v>
      </c>
      <c r="E67" s="351" t="n">
        <v>111.56</v>
      </c>
      <c r="F67" s="351" t="n">
        <v>5837.711</v>
      </c>
    </row>
    <row r="68" customFormat="false" ht="13.5" hidden="false" customHeight="true" outlineLevel="0" collapsed="false">
      <c r="A68" s="357"/>
      <c r="B68" s="358"/>
      <c r="C68" s="348"/>
      <c r="D68" s="348"/>
      <c r="E68" s="348"/>
      <c r="F68" s="348"/>
    </row>
    <row r="69" customFormat="false" ht="21.75" hidden="false" customHeight="true" outlineLevel="0" collapsed="false">
      <c r="A69" s="251" t="s">
        <v>720</v>
      </c>
      <c r="B69" s="315"/>
      <c r="E69" s="360"/>
      <c r="F69" s="348"/>
    </row>
    <row r="70" customFormat="false" ht="12.75" hidden="false" customHeight="false" outlineLevel="0" collapsed="false">
      <c r="A70" s="316" t="s">
        <v>3286</v>
      </c>
      <c r="B70" s="315"/>
      <c r="E70" s="360"/>
      <c r="F70" s="360"/>
    </row>
    <row r="71" customFormat="false" ht="12" hidden="false" customHeight="true" outlineLevel="0" collapsed="false">
      <c r="A71" s="132" t="s">
        <v>3287</v>
      </c>
      <c r="B71" s="315"/>
      <c r="E71" s="360"/>
      <c r="F71" s="348"/>
    </row>
  </sheetData>
  <mergeCells count="16">
    <mergeCell ref="A1:F1"/>
    <mergeCell ref="A2:F2"/>
    <mergeCell ref="A3:F3"/>
    <mergeCell ref="A5:A9"/>
    <mergeCell ref="B5:B9"/>
    <mergeCell ref="C5:C8"/>
    <mergeCell ref="D5:D8"/>
    <mergeCell ref="E5:E8"/>
    <mergeCell ref="F5:F8"/>
    <mergeCell ref="A38:F38"/>
    <mergeCell ref="A40:A44"/>
    <mergeCell ref="B40:B44"/>
    <mergeCell ref="C40:C43"/>
    <mergeCell ref="D40:D43"/>
    <mergeCell ref="E40:E43"/>
    <mergeCell ref="F40:F43"/>
  </mergeCells>
  <conditionalFormatting sqref="C48:F48 C50:F50 E60:E61 E65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669444444444445" right="0.472222222222222" top="0.669444444444445" bottom="0.669444444444445" header="0.511811023622047" footer="0.6694444444444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14, Reihe 8, 2003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10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75" workbookViewId="0">
      <selection pane="topLeft" activeCell="A50" activeCellId="0" sqref="A50"/>
    </sheetView>
  </sheetViews>
  <sheetFormatPr defaultColWidth="15.5625" defaultRowHeight="12.75" zeroHeight="false" outlineLevelRow="0" outlineLevelCol="0"/>
  <cols>
    <col collapsed="false" customWidth="true" hidden="false" outlineLevel="0" max="1" min="1" style="132" width="10.56"/>
    <col collapsed="false" customWidth="true" hidden="false" outlineLevel="0" max="2" min="2" style="132" width="60.85"/>
    <col collapsed="false" customWidth="true" hidden="false" outlineLevel="0" max="3" min="3" style="132" width="11.99"/>
    <col collapsed="false" customWidth="true" hidden="false" outlineLevel="0" max="4" min="4" style="132" width="12.7"/>
    <col collapsed="false" customWidth="true" hidden="false" outlineLevel="0" max="5" min="5" style="132" width="11.56"/>
    <col collapsed="false" customWidth="true" hidden="false" outlineLevel="0" max="6" min="6" style="132" width="12.42"/>
    <col collapsed="false" customWidth="false" hidden="false" outlineLevel="0" max="257" min="7" style="132" width="15.56"/>
  </cols>
  <sheetData>
    <row r="1" customFormat="false" ht="12.75" hidden="false" customHeight="false" outlineLevel="0" collapsed="false">
      <c r="A1" s="342" t="s">
        <v>760</v>
      </c>
      <c r="B1" s="342"/>
      <c r="C1" s="342"/>
      <c r="D1" s="342"/>
      <c r="E1" s="342"/>
      <c r="F1" s="342"/>
    </row>
    <row r="2" customFormat="false" ht="15" hidden="false" customHeight="true" outlineLevel="0" collapsed="false">
      <c r="A2" s="97" t="s">
        <v>3256</v>
      </c>
      <c r="B2" s="97"/>
      <c r="C2" s="97"/>
      <c r="D2" s="97"/>
      <c r="E2" s="97"/>
      <c r="F2" s="97"/>
      <c r="G2" s="319"/>
    </row>
    <row r="3" customFormat="false" ht="15" hidden="false" customHeight="true" outlineLevel="0" collapsed="false">
      <c r="A3" s="97" t="s">
        <v>3290</v>
      </c>
      <c r="B3" s="97"/>
      <c r="C3" s="97"/>
      <c r="D3" s="97"/>
      <c r="E3" s="97"/>
      <c r="F3" s="97"/>
    </row>
    <row r="4" customFormat="false" ht="15" hidden="false" customHeight="true" outlineLevel="0" collapsed="false">
      <c r="A4" s="97" t="s">
        <v>3291</v>
      </c>
      <c r="B4" s="97"/>
      <c r="C4" s="97"/>
      <c r="D4" s="97"/>
      <c r="E4" s="97"/>
      <c r="F4" s="97"/>
    </row>
    <row r="5" customFormat="false" ht="12.75" hidden="false" customHeight="false" outlineLevel="0" collapsed="false">
      <c r="B5" s="369"/>
      <c r="C5" s="369"/>
      <c r="D5" s="369"/>
      <c r="E5" s="369"/>
      <c r="F5" s="369"/>
    </row>
    <row r="6" customFormat="false" ht="12.95" hidden="false" customHeight="true" outlineLevel="0" collapsed="false">
      <c r="A6" s="298" t="s">
        <v>3258</v>
      </c>
      <c r="B6" s="302" t="s">
        <v>3259</v>
      </c>
      <c r="C6" s="299" t="s">
        <v>3103</v>
      </c>
      <c r="D6" s="299" t="s">
        <v>3250</v>
      </c>
      <c r="E6" s="299" t="s">
        <v>3260</v>
      </c>
      <c r="F6" s="300" t="s">
        <v>3261</v>
      </c>
      <c r="G6" s="251"/>
      <c r="H6" s="251"/>
      <c r="I6" s="251"/>
      <c r="J6" s="251"/>
      <c r="K6" s="251"/>
      <c r="L6" s="251"/>
      <c r="M6" s="251"/>
      <c r="N6" s="251"/>
      <c r="O6" s="251"/>
      <c r="P6" s="251"/>
      <c r="Q6" s="251"/>
      <c r="R6" s="251"/>
      <c r="S6" s="251"/>
      <c r="T6" s="251"/>
      <c r="U6" s="251"/>
      <c r="V6" s="251"/>
      <c r="W6" s="251"/>
      <c r="X6" s="251"/>
      <c r="Y6" s="251"/>
      <c r="Z6" s="251"/>
      <c r="AA6" s="251"/>
      <c r="AB6" s="251"/>
      <c r="AC6" s="251"/>
      <c r="AD6" s="251"/>
      <c r="AE6" s="251"/>
      <c r="AF6" s="251"/>
      <c r="AG6" s="251"/>
      <c r="AH6" s="251"/>
      <c r="AI6" s="251"/>
      <c r="AJ6" s="251"/>
      <c r="AK6" s="251"/>
      <c r="AL6" s="251"/>
      <c r="AM6" s="251"/>
      <c r="AN6" s="251"/>
      <c r="AO6" s="251"/>
      <c r="AP6" s="251"/>
      <c r="AQ6" s="251"/>
      <c r="AR6" s="251"/>
      <c r="AS6" s="251"/>
      <c r="AT6" s="251"/>
      <c r="AU6" s="251"/>
      <c r="AV6" s="251"/>
      <c r="AW6" s="251"/>
      <c r="AX6" s="251"/>
      <c r="AY6" s="251"/>
      <c r="AZ6" s="251"/>
      <c r="BA6" s="251"/>
      <c r="BB6" s="251"/>
      <c r="BC6" s="251"/>
      <c r="BD6" s="251"/>
      <c r="BE6" s="251"/>
      <c r="BF6" s="251"/>
      <c r="BG6" s="251"/>
      <c r="BH6" s="251"/>
      <c r="BI6" s="251"/>
      <c r="BJ6" s="251"/>
      <c r="BK6" s="251"/>
      <c r="BL6" s="251"/>
      <c r="BM6" s="251"/>
      <c r="BN6" s="251"/>
      <c r="BO6" s="251"/>
      <c r="BP6" s="251"/>
      <c r="BQ6" s="251"/>
      <c r="BR6" s="251"/>
      <c r="BS6" s="251"/>
      <c r="BT6" s="251"/>
      <c r="BU6" s="251"/>
      <c r="BV6" s="251"/>
      <c r="BW6" s="251"/>
      <c r="BX6" s="251"/>
      <c r="BY6" s="251"/>
      <c r="BZ6" s="251"/>
      <c r="CA6" s="251"/>
      <c r="CB6" s="251"/>
      <c r="CC6" s="251"/>
      <c r="CD6" s="251"/>
      <c r="CE6" s="251"/>
      <c r="CF6" s="251"/>
      <c r="CG6" s="251"/>
      <c r="CH6" s="251"/>
      <c r="CI6" s="251"/>
      <c r="CJ6" s="251"/>
      <c r="CK6" s="251"/>
      <c r="CL6" s="251"/>
      <c r="CM6" s="251"/>
      <c r="CN6" s="251"/>
      <c r="CO6" s="251"/>
      <c r="CP6" s="251"/>
      <c r="CQ6" s="251"/>
      <c r="CR6" s="251"/>
      <c r="CS6" s="251"/>
      <c r="CT6" s="251"/>
      <c r="CU6" s="251"/>
      <c r="CV6" s="251"/>
      <c r="CW6" s="251"/>
      <c r="CX6" s="251"/>
      <c r="CY6" s="251"/>
      <c r="CZ6" s="251"/>
      <c r="DA6" s="251"/>
      <c r="DB6" s="251"/>
      <c r="DC6" s="251"/>
      <c r="DD6" s="251"/>
      <c r="DE6" s="251"/>
      <c r="DF6" s="251"/>
      <c r="DG6" s="251"/>
      <c r="DH6" s="251"/>
      <c r="DI6" s="251"/>
      <c r="DJ6" s="251"/>
    </row>
    <row r="7" customFormat="false" ht="12.95" hidden="false" customHeight="true" outlineLevel="0" collapsed="false">
      <c r="A7" s="298"/>
      <c r="B7" s="302"/>
      <c r="C7" s="299"/>
      <c r="D7" s="299"/>
      <c r="E7" s="299"/>
      <c r="F7" s="300"/>
      <c r="G7" s="251"/>
      <c r="H7" s="251"/>
      <c r="I7" s="251"/>
      <c r="J7" s="251"/>
      <c r="K7" s="251"/>
      <c r="L7" s="251"/>
      <c r="M7" s="251"/>
      <c r="N7" s="251"/>
      <c r="O7" s="251"/>
      <c r="P7" s="251"/>
      <c r="Q7" s="251"/>
      <c r="R7" s="251"/>
      <c r="S7" s="251"/>
      <c r="T7" s="251"/>
      <c r="U7" s="251"/>
      <c r="V7" s="251"/>
      <c r="W7" s="251"/>
      <c r="X7" s="251"/>
      <c r="Y7" s="251"/>
      <c r="Z7" s="251"/>
      <c r="AA7" s="251"/>
      <c r="AB7" s="251"/>
      <c r="AC7" s="251"/>
      <c r="AD7" s="251"/>
      <c r="AE7" s="251"/>
      <c r="AF7" s="251"/>
      <c r="AG7" s="251"/>
      <c r="AH7" s="251"/>
      <c r="AI7" s="251"/>
      <c r="AJ7" s="251"/>
      <c r="AK7" s="251"/>
      <c r="AL7" s="251"/>
      <c r="AM7" s="251"/>
      <c r="AN7" s="251"/>
      <c r="AO7" s="251"/>
      <c r="AP7" s="251"/>
      <c r="AQ7" s="251"/>
      <c r="AR7" s="251"/>
      <c r="AS7" s="251"/>
      <c r="AT7" s="251"/>
      <c r="AU7" s="251"/>
      <c r="AV7" s="251"/>
      <c r="AW7" s="251"/>
      <c r="AX7" s="251"/>
      <c r="AY7" s="251"/>
      <c r="AZ7" s="251"/>
      <c r="BA7" s="251"/>
      <c r="BB7" s="251"/>
      <c r="BC7" s="251"/>
      <c r="BD7" s="251"/>
      <c r="BE7" s="251"/>
      <c r="BF7" s="251"/>
      <c r="BG7" s="251"/>
      <c r="BH7" s="251"/>
      <c r="BI7" s="251"/>
      <c r="BJ7" s="251"/>
      <c r="BK7" s="251"/>
      <c r="BL7" s="251"/>
      <c r="BM7" s="251"/>
      <c r="BN7" s="251"/>
      <c r="BO7" s="251"/>
      <c r="BP7" s="251"/>
      <c r="BQ7" s="251"/>
      <c r="BR7" s="251"/>
      <c r="BS7" s="251"/>
      <c r="BT7" s="251"/>
      <c r="BU7" s="251"/>
      <c r="BV7" s="251"/>
      <c r="BW7" s="251"/>
      <c r="BX7" s="251"/>
      <c r="BY7" s="251"/>
      <c r="BZ7" s="251"/>
      <c r="CA7" s="251"/>
      <c r="CB7" s="251"/>
      <c r="CC7" s="251"/>
      <c r="CD7" s="251"/>
      <c r="CE7" s="251"/>
      <c r="CF7" s="251"/>
      <c r="CG7" s="251"/>
      <c r="CH7" s="251"/>
      <c r="CI7" s="251"/>
      <c r="CJ7" s="251"/>
      <c r="CK7" s="251"/>
      <c r="CL7" s="251"/>
      <c r="CM7" s="251"/>
      <c r="CN7" s="251"/>
      <c r="CO7" s="251"/>
      <c r="CP7" s="251"/>
      <c r="CQ7" s="251"/>
      <c r="CR7" s="251"/>
      <c r="CS7" s="251"/>
      <c r="CT7" s="251"/>
      <c r="CU7" s="251"/>
      <c r="CV7" s="251"/>
      <c r="CW7" s="251"/>
      <c r="CX7" s="251"/>
      <c r="CY7" s="251"/>
      <c r="CZ7" s="251"/>
      <c r="DA7" s="251"/>
      <c r="DB7" s="251"/>
      <c r="DC7" s="251"/>
      <c r="DD7" s="251"/>
      <c r="DE7" s="251"/>
      <c r="DF7" s="251"/>
      <c r="DG7" s="251"/>
      <c r="DH7" s="251"/>
      <c r="DI7" s="251"/>
      <c r="DJ7" s="251"/>
    </row>
    <row r="8" customFormat="false" ht="12.95" hidden="false" customHeight="true" outlineLevel="0" collapsed="false">
      <c r="A8" s="298"/>
      <c r="B8" s="302"/>
      <c r="C8" s="299"/>
      <c r="D8" s="299"/>
      <c r="E8" s="299"/>
      <c r="F8" s="300"/>
    </row>
    <row r="9" customFormat="false" ht="12.95" hidden="false" customHeight="true" outlineLevel="0" collapsed="false">
      <c r="A9" s="298"/>
      <c r="B9" s="302"/>
      <c r="C9" s="299"/>
      <c r="D9" s="299"/>
      <c r="E9" s="299"/>
      <c r="F9" s="300"/>
    </row>
    <row r="10" customFormat="false" ht="12.95" hidden="false" customHeight="true" outlineLevel="0" collapsed="false">
      <c r="A10" s="298"/>
      <c r="B10" s="302"/>
      <c r="C10" s="303" t="s">
        <v>586</v>
      </c>
      <c r="D10" s="303"/>
      <c r="E10" s="346" t="s">
        <v>816</v>
      </c>
      <c r="F10" s="346"/>
    </row>
    <row r="11" customFormat="false" ht="12.75" hidden="false" customHeight="false" outlineLevel="0" collapsed="false">
      <c r="A11" s="331"/>
      <c r="B11" s="331"/>
      <c r="C11" s="363"/>
      <c r="D11" s="364"/>
      <c r="E11" s="364"/>
      <c r="F11" s="364"/>
    </row>
    <row r="12" customFormat="false" ht="13.5" hidden="false" customHeight="true" outlineLevel="0" collapsed="false">
      <c r="A12" s="349" t="s">
        <v>3104</v>
      </c>
      <c r="B12" s="350" t="s">
        <v>3262</v>
      </c>
      <c r="C12" s="368" t="n">
        <v>278</v>
      </c>
      <c r="D12" s="370" t="n">
        <v>2079837.974</v>
      </c>
      <c r="E12" s="368" t="n">
        <v>174394.351</v>
      </c>
      <c r="F12" s="368" t="n">
        <v>-74575.851</v>
      </c>
    </row>
    <row r="13" customFormat="false" ht="13.5" hidden="false" customHeight="true" outlineLevel="0" collapsed="false">
      <c r="A13" s="349" t="s">
        <v>3263</v>
      </c>
      <c r="B13" s="352" t="s">
        <v>3264</v>
      </c>
      <c r="C13" s="368" t="n">
        <v>3</v>
      </c>
      <c r="D13" s="368" t="n">
        <v>83.044</v>
      </c>
      <c r="E13" s="365" t="s">
        <v>3289</v>
      </c>
      <c r="F13" s="368" t="n">
        <v>8.865</v>
      </c>
    </row>
    <row r="14" customFormat="false" ht="13.5" hidden="false" customHeight="true" outlineLevel="0" collapsed="false">
      <c r="A14" s="349" t="s">
        <v>3109</v>
      </c>
      <c r="B14" s="353" t="s">
        <v>890</v>
      </c>
      <c r="C14" s="365" t="s">
        <v>3289</v>
      </c>
      <c r="D14" s="365" t="s">
        <v>3289</v>
      </c>
      <c r="E14" s="365" t="s">
        <v>3289</v>
      </c>
      <c r="F14" s="365" t="s">
        <v>3289</v>
      </c>
    </row>
    <row r="15" customFormat="false" ht="13.5" hidden="false" customHeight="true" outlineLevel="0" collapsed="false">
      <c r="A15" s="349" t="s">
        <v>3111</v>
      </c>
      <c r="B15" s="353" t="s">
        <v>3265</v>
      </c>
      <c r="C15" s="371" t="s">
        <v>3292</v>
      </c>
      <c r="D15" s="371" t="s">
        <v>3292</v>
      </c>
      <c r="E15" s="371" t="s">
        <v>3292</v>
      </c>
      <c r="F15" s="371" t="s">
        <v>3292</v>
      </c>
    </row>
    <row r="16" customFormat="false" ht="13.5" hidden="false" customHeight="true" outlineLevel="0" collapsed="false">
      <c r="A16" s="349" t="s">
        <v>3146</v>
      </c>
      <c r="B16" s="353" t="s">
        <v>3266</v>
      </c>
      <c r="C16" s="365" t="s">
        <v>3289</v>
      </c>
      <c r="D16" s="365" t="s">
        <v>3289</v>
      </c>
      <c r="E16" s="365" t="s">
        <v>3289</v>
      </c>
      <c r="F16" s="365" t="s">
        <v>3289</v>
      </c>
      <c r="G16" s="372"/>
    </row>
    <row r="17" customFormat="false" ht="13.5" hidden="false" customHeight="true" outlineLevel="0" collapsed="false">
      <c r="A17" s="349" t="s">
        <v>3267</v>
      </c>
      <c r="B17" s="353" t="s">
        <v>3268</v>
      </c>
      <c r="C17" s="371" t="s">
        <v>3292</v>
      </c>
      <c r="D17" s="371" t="s">
        <v>3292</v>
      </c>
      <c r="E17" s="371" t="s">
        <v>3292</v>
      </c>
      <c r="F17" s="371" t="s">
        <v>3292</v>
      </c>
    </row>
    <row r="18" customFormat="false" ht="13.5" hidden="false" customHeight="true" outlineLevel="0" collapsed="false">
      <c r="A18" s="349" t="s">
        <v>3153</v>
      </c>
      <c r="B18" s="352" t="s">
        <v>3269</v>
      </c>
      <c r="C18" s="368"/>
      <c r="D18" s="368"/>
      <c r="E18" s="368"/>
      <c r="F18" s="368"/>
    </row>
    <row r="19" customFormat="false" ht="13.5" hidden="false" customHeight="true" outlineLevel="0" collapsed="false">
      <c r="A19" s="354"/>
      <c r="B19" s="355" t="s">
        <v>3270</v>
      </c>
      <c r="C19" s="368" t="n">
        <v>4</v>
      </c>
      <c r="D19" s="368" t="n">
        <v>156.626</v>
      </c>
      <c r="E19" s="365" t="s">
        <v>3289</v>
      </c>
      <c r="F19" s="368" t="n">
        <v>10.895</v>
      </c>
    </row>
    <row r="20" customFormat="false" ht="13.5" hidden="false" customHeight="true" outlineLevel="0" collapsed="false">
      <c r="A20" s="311" t="s">
        <v>3271</v>
      </c>
      <c r="B20" s="352" t="s">
        <v>3272</v>
      </c>
      <c r="C20" s="368"/>
      <c r="D20" s="368"/>
      <c r="E20" s="368"/>
      <c r="F20" s="368"/>
    </row>
    <row r="21" customFormat="false" ht="13.5" hidden="false" customHeight="true" outlineLevel="0" collapsed="false">
      <c r="A21" s="311"/>
      <c r="B21" s="355" t="s">
        <v>415</v>
      </c>
      <c r="C21" s="365" t="s">
        <v>3289</v>
      </c>
      <c r="D21" s="365" t="s">
        <v>3289</v>
      </c>
      <c r="E21" s="365" t="s">
        <v>3289</v>
      </c>
      <c r="F21" s="365" t="s">
        <v>3289</v>
      </c>
    </row>
    <row r="22" customFormat="false" ht="13.5" hidden="false" customHeight="true" outlineLevel="0" collapsed="false">
      <c r="A22" s="311" t="s">
        <v>3273</v>
      </c>
      <c r="B22" s="353" t="s">
        <v>3274</v>
      </c>
      <c r="C22" s="365" t="s">
        <v>3289</v>
      </c>
      <c r="D22" s="365" t="s">
        <v>3289</v>
      </c>
      <c r="E22" s="365" t="s">
        <v>3289</v>
      </c>
      <c r="F22" s="365" t="s">
        <v>3289</v>
      </c>
    </row>
    <row r="23" customFormat="false" ht="13.5" hidden="false" customHeight="true" outlineLevel="0" collapsed="false">
      <c r="A23" s="311" t="s">
        <v>3275</v>
      </c>
      <c r="B23" s="352" t="s">
        <v>3276</v>
      </c>
      <c r="C23" s="368"/>
      <c r="D23" s="368"/>
      <c r="E23" s="368"/>
      <c r="F23" s="368"/>
    </row>
    <row r="24" customFormat="false" ht="13.5" hidden="false" customHeight="true" outlineLevel="0" collapsed="false">
      <c r="A24" s="354"/>
      <c r="B24" s="355" t="s">
        <v>3277</v>
      </c>
      <c r="C24" s="368" t="n">
        <v>4</v>
      </c>
      <c r="D24" s="368" t="n">
        <v>156.626</v>
      </c>
      <c r="E24" s="365" t="s">
        <v>3289</v>
      </c>
      <c r="F24" s="368" t="n">
        <v>10.895</v>
      </c>
    </row>
    <row r="25" customFormat="false" ht="13.5" hidden="false" customHeight="true" outlineLevel="0" collapsed="false">
      <c r="A25" s="349" t="s">
        <v>3278</v>
      </c>
      <c r="B25" s="353" t="s">
        <v>2259</v>
      </c>
      <c r="C25" s="368" t="n">
        <v>46</v>
      </c>
      <c r="D25" s="368" t="n">
        <v>1160.177</v>
      </c>
      <c r="E25" s="365" t="s">
        <v>3289</v>
      </c>
      <c r="F25" s="368" t="n">
        <v>85.715</v>
      </c>
    </row>
    <row r="26" customFormat="false" ht="13.5" hidden="false" customHeight="true" outlineLevel="0" collapsed="false">
      <c r="A26" s="349" t="s">
        <v>3176</v>
      </c>
      <c r="B26" s="353" t="s">
        <v>2321</v>
      </c>
      <c r="C26" s="365" t="s">
        <v>3289</v>
      </c>
      <c r="D26" s="365" t="s">
        <v>3289</v>
      </c>
      <c r="E26" s="365" t="s">
        <v>3289</v>
      </c>
      <c r="F26" s="365" t="s">
        <v>3289</v>
      </c>
    </row>
    <row r="27" customFormat="false" ht="13.5" hidden="false" customHeight="true" outlineLevel="0" collapsed="false">
      <c r="A27" s="349" t="s">
        <v>3185</v>
      </c>
      <c r="B27" s="353" t="s">
        <v>3279</v>
      </c>
      <c r="C27" s="365" t="s">
        <v>3289</v>
      </c>
      <c r="D27" s="365" t="s">
        <v>3289</v>
      </c>
      <c r="E27" s="365" t="s">
        <v>3289</v>
      </c>
      <c r="F27" s="365" t="s">
        <v>3289</v>
      </c>
    </row>
    <row r="28" customFormat="false" ht="13.5" hidden="false" customHeight="true" outlineLevel="0" collapsed="false">
      <c r="A28" s="349" t="s">
        <v>3187</v>
      </c>
      <c r="B28" s="313" t="s">
        <v>3280</v>
      </c>
      <c r="C28" s="368"/>
      <c r="D28" s="368"/>
      <c r="E28" s="368"/>
      <c r="F28" s="368"/>
    </row>
    <row r="29" customFormat="false" ht="13.5" hidden="false" customHeight="true" outlineLevel="0" collapsed="false">
      <c r="A29" s="349"/>
      <c r="B29" s="307" t="s">
        <v>3281</v>
      </c>
      <c r="C29" s="368" t="n">
        <v>24</v>
      </c>
      <c r="D29" s="368" t="n">
        <v>17734.129</v>
      </c>
      <c r="E29" s="368" t="n">
        <v>197.784</v>
      </c>
      <c r="F29" s="368" t="n">
        <v>909.822</v>
      </c>
    </row>
    <row r="30" customFormat="false" ht="13.5" hidden="false" customHeight="true" outlineLevel="0" collapsed="false">
      <c r="A30" s="349" t="s">
        <v>3204</v>
      </c>
      <c r="B30" s="352" t="s">
        <v>3205</v>
      </c>
      <c r="C30" s="368"/>
      <c r="D30" s="368"/>
      <c r="E30" s="368"/>
      <c r="F30" s="368"/>
    </row>
    <row r="31" customFormat="false" ht="13.5" hidden="false" customHeight="true" outlineLevel="0" collapsed="false">
      <c r="A31" s="349"/>
      <c r="B31" s="355" t="s">
        <v>3282</v>
      </c>
      <c r="C31" s="368" t="n">
        <v>6</v>
      </c>
      <c r="D31" s="368" t="n">
        <v>707.137</v>
      </c>
      <c r="E31" s="368" t="n">
        <v>5.205</v>
      </c>
      <c r="F31" s="368" t="n">
        <v>59.279</v>
      </c>
      <c r="G31" s="373"/>
    </row>
    <row r="32" customFormat="false" ht="13.5" hidden="false" customHeight="true" outlineLevel="0" collapsed="false">
      <c r="A32" s="349" t="s">
        <v>3283</v>
      </c>
      <c r="B32" s="353" t="s">
        <v>3284</v>
      </c>
      <c r="C32" s="371" t="s">
        <v>3292</v>
      </c>
      <c r="D32" s="371" t="s">
        <v>3292</v>
      </c>
      <c r="E32" s="371" t="s">
        <v>3292</v>
      </c>
      <c r="F32" s="371" t="s">
        <v>3292</v>
      </c>
    </row>
    <row r="33" customFormat="false" ht="13.5" hidden="false" customHeight="true" outlineLevel="0" collapsed="false">
      <c r="A33" s="349" t="s">
        <v>3209</v>
      </c>
      <c r="B33" s="353" t="s">
        <v>3285</v>
      </c>
      <c r="C33" s="368" t="n">
        <v>169</v>
      </c>
      <c r="D33" s="368" t="n">
        <v>7291.787</v>
      </c>
      <c r="E33" s="368" t="n">
        <v>2.337</v>
      </c>
      <c r="F33" s="368" t="n">
        <v>518.1</v>
      </c>
    </row>
    <row r="34" customFormat="false" ht="12.75" hidden="false" customHeight="false" outlineLevel="0" collapsed="false">
      <c r="A34" s="357"/>
      <c r="B34" s="358"/>
      <c r="C34" s="348"/>
      <c r="D34" s="348"/>
      <c r="E34" s="348"/>
      <c r="F34" s="348"/>
    </row>
    <row r="35" customFormat="false" ht="21.75" hidden="false" customHeight="true" outlineLevel="0" collapsed="false">
      <c r="A35" s="251" t="s">
        <v>720</v>
      </c>
      <c r="B35" s="315"/>
      <c r="E35" s="360"/>
      <c r="F35" s="348"/>
    </row>
    <row r="36" customFormat="false" ht="12.75" hidden="false" customHeight="false" outlineLevel="0" collapsed="false">
      <c r="A36" s="316" t="s">
        <v>3286</v>
      </c>
      <c r="B36" s="315"/>
      <c r="E36" s="360"/>
      <c r="F36" s="348"/>
    </row>
    <row r="37" customFormat="false" ht="12.75" hidden="false" customHeight="true" outlineLevel="0" collapsed="false">
      <c r="A37" s="132" t="s">
        <v>3287</v>
      </c>
      <c r="B37" s="315"/>
      <c r="E37" s="360"/>
      <c r="F37" s="348"/>
    </row>
    <row r="38" customFormat="false" ht="12.75" hidden="false" customHeight="false" outlineLevel="0" collapsed="false">
      <c r="A38" s="251"/>
      <c r="B38" s="315"/>
      <c r="C38" s="362"/>
      <c r="D38" s="362"/>
      <c r="E38" s="362"/>
      <c r="F38" s="362"/>
    </row>
    <row r="39" customFormat="false" ht="12.75" hidden="false" customHeight="true" outlineLevel="0" collapsed="false">
      <c r="A39" s="97" t="s">
        <v>3293</v>
      </c>
      <c r="B39" s="97"/>
      <c r="C39" s="97"/>
      <c r="D39" s="97"/>
      <c r="E39" s="97"/>
      <c r="F39" s="97"/>
    </row>
    <row r="40" customFormat="false" ht="12.75" hidden="false" customHeight="false" outlineLevel="0" collapsed="false">
      <c r="B40" s="343"/>
      <c r="C40" s="343"/>
      <c r="D40" s="343"/>
      <c r="E40" s="343"/>
      <c r="F40" s="343"/>
    </row>
    <row r="41" customFormat="false" ht="12.95" hidden="false" customHeight="true" outlineLevel="0" collapsed="false">
      <c r="A41" s="298" t="s">
        <v>3258</v>
      </c>
      <c r="B41" s="344" t="s">
        <v>3259</v>
      </c>
      <c r="C41" s="299" t="s">
        <v>3103</v>
      </c>
      <c r="D41" s="299" t="s">
        <v>3250</v>
      </c>
      <c r="E41" s="299" t="s">
        <v>3260</v>
      </c>
      <c r="F41" s="300" t="s">
        <v>3261</v>
      </c>
    </row>
    <row r="42" customFormat="false" ht="12.95" hidden="false" customHeight="true" outlineLevel="0" collapsed="false">
      <c r="A42" s="298"/>
      <c r="B42" s="344"/>
      <c r="C42" s="299"/>
      <c r="D42" s="299"/>
      <c r="E42" s="299"/>
      <c r="F42" s="300"/>
    </row>
    <row r="43" customFormat="false" ht="14.25" hidden="false" customHeight="true" outlineLevel="0" collapsed="false">
      <c r="A43" s="298"/>
      <c r="B43" s="344"/>
      <c r="C43" s="299"/>
      <c r="D43" s="299"/>
      <c r="E43" s="299"/>
      <c r="F43" s="300"/>
    </row>
    <row r="44" customFormat="false" ht="12.75" hidden="false" customHeight="false" outlineLevel="0" collapsed="false">
      <c r="A44" s="298"/>
      <c r="B44" s="344"/>
      <c r="C44" s="299"/>
      <c r="D44" s="299"/>
      <c r="E44" s="299"/>
      <c r="F44" s="300"/>
    </row>
    <row r="45" customFormat="false" ht="12.75" hidden="false" customHeight="false" outlineLevel="0" collapsed="false">
      <c r="A45" s="298"/>
      <c r="B45" s="344"/>
      <c r="C45" s="303" t="s">
        <v>586</v>
      </c>
      <c r="D45" s="303"/>
      <c r="E45" s="346" t="s">
        <v>816</v>
      </c>
      <c r="F45" s="346"/>
    </row>
    <row r="46" customFormat="false" ht="12.75" hidden="false" customHeight="false" outlineLevel="0" collapsed="false">
      <c r="A46" s="331"/>
      <c r="B46" s="251"/>
      <c r="C46" s="363"/>
      <c r="D46" s="364"/>
      <c r="E46" s="364"/>
      <c r="F46" s="364"/>
    </row>
    <row r="47" customFormat="false" ht="13.5" hidden="false" customHeight="true" outlineLevel="0" collapsed="false">
      <c r="A47" s="349" t="s">
        <v>3104</v>
      </c>
      <c r="B47" s="350" t="s">
        <v>3262</v>
      </c>
      <c r="C47" s="368" t="n">
        <v>14228</v>
      </c>
      <c r="D47" s="368" t="n">
        <v>3355640.849</v>
      </c>
      <c r="E47" s="368" t="n">
        <v>80556.101</v>
      </c>
      <c r="F47" s="368" t="n">
        <v>-45238.549</v>
      </c>
    </row>
    <row r="48" customFormat="false" ht="13.5" hidden="false" customHeight="true" outlineLevel="0" collapsed="false">
      <c r="A48" s="349" t="s">
        <v>3105</v>
      </c>
      <c r="B48" s="353" t="s">
        <v>3294</v>
      </c>
      <c r="C48" s="368" t="n">
        <v>13725</v>
      </c>
      <c r="D48" s="368" t="n">
        <v>3256807.02</v>
      </c>
      <c r="E48" s="368" t="n">
        <v>77432.327</v>
      </c>
      <c r="F48" s="368" t="n">
        <v>-48246.353</v>
      </c>
    </row>
    <row r="49" customFormat="false" ht="13.5" hidden="false" customHeight="true" outlineLevel="0" collapsed="false">
      <c r="A49" s="349" t="s">
        <v>3295</v>
      </c>
      <c r="B49" s="353" t="s">
        <v>3296</v>
      </c>
      <c r="C49" s="368" t="n">
        <v>304</v>
      </c>
      <c r="D49" s="368" t="n">
        <v>51398.76</v>
      </c>
      <c r="E49" s="368" t="n">
        <v>2594.958</v>
      </c>
      <c r="F49" s="368" t="n">
        <v>1599.465</v>
      </c>
    </row>
    <row r="50" customFormat="false" ht="13.5" hidden="false" customHeight="true" outlineLevel="0" collapsed="false">
      <c r="A50" s="349" t="s">
        <v>3109</v>
      </c>
      <c r="B50" s="353" t="s">
        <v>890</v>
      </c>
      <c r="C50" s="371" t="s">
        <v>3292</v>
      </c>
      <c r="D50" s="371" t="s">
        <v>3292</v>
      </c>
      <c r="E50" s="371" t="s">
        <v>3292</v>
      </c>
      <c r="F50" s="371" t="s">
        <v>3292</v>
      </c>
    </row>
    <row r="51" customFormat="false" ht="13.5" hidden="false" customHeight="true" outlineLevel="0" collapsed="false">
      <c r="A51" s="349" t="s">
        <v>3111</v>
      </c>
      <c r="B51" s="353" t="s">
        <v>3265</v>
      </c>
      <c r="C51" s="368" t="n">
        <v>12</v>
      </c>
      <c r="D51" s="368" t="n">
        <v>2287.942</v>
      </c>
      <c r="E51" s="368" t="n">
        <v>0</v>
      </c>
      <c r="F51" s="368" t="n">
        <v>5.754</v>
      </c>
    </row>
    <row r="52" customFormat="false" ht="13.5" hidden="false" customHeight="true" outlineLevel="0" collapsed="false">
      <c r="A52" s="349" t="s">
        <v>3146</v>
      </c>
      <c r="B52" s="353" t="s">
        <v>3266</v>
      </c>
      <c r="C52" s="371" t="s">
        <v>3292</v>
      </c>
      <c r="D52" s="371" t="s">
        <v>3292</v>
      </c>
      <c r="E52" s="371" t="s">
        <v>3292</v>
      </c>
      <c r="F52" s="371" t="s">
        <v>3292</v>
      </c>
    </row>
    <row r="53" customFormat="false" ht="13.5" hidden="false" customHeight="true" outlineLevel="0" collapsed="false">
      <c r="A53" s="349" t="s">
        <v>3267</v>
      </c>
      <c r="B53" s="353" t="s">
        <v>3268</v>
      </c>
      <c r="C53" s="368" t="n">
        <v>6</v>
      </c>
      <c r="D53" s="368" t="n">
        <v>1731.053</v>
      </c>
      <c r="E53" s="368" t="n">
        <v>0</v>
      </c>
      <c r="F53" s="368" t="n">
        <v>137.349</v>
      </c>
    </row>
    <row r="54" customFormat="false" ht="13.5" hidden="false" customHeight="true" outlineLevel="0" collapsed="false">
      <c r="A54" s="349" t="s">
        <v>3153</v>
      </c>
      <c r="B54" s="352" t="s">
        <v>3269</v>
      </c>
    </row>
    <row r="55" customFormat="false" ht="13.5" hidden="false" customHeight="true" outlineLevel="0" collapsed="false">
      <c r="A55" s="354"/>
      <c r="B55" s="355" t="s">
        <v>3270</v>
      </c>
      <c r="C55" s="368" t="n">
        <v>104</v>
      </c>
      <c r="D55" s="368" t="n">
        <v>21612.468</v>
      </c>
      <c r="E55" s="368" t="n">
        <v>499.635</v>
      </c>
      <c r="F55" s="368" t="n">
        <v>365.106</v>
      </c>
    </row>
    <row r="56" customFormat="false" ht="13.5" hidden="false" customHeight="true" outlineLevel="0" collapsed="false">
      <c r="A56" s="311" t="s">
        <v>3271</v>
      </c>
      <c r="B56" s="352" t="s">
        <v>3272</v>
      </c>
    </row>
    <row r="57" customFormat="false" ht="13.5" hidden="false" customHeight="true" outlineLevel="0" collapsed="false">
      <c r="A57" s="311"/>
      <c r="B57" s="355" t="s">
        <v>415</v>
      </c>
      <c r="C57" s="371" t="s">
        <v>3292</v>
      </c>
      <c r="D57" s="371" t="s">
        <v>3292</v>
      </c>
      <c r="E57" s="371" t="s">
        <v>3292</v>
      </c>
      <c r="F57" s="371" t="s">
        <v>3292</v>
      </c>
    </row>
    <row r="58" customFormat="false" ht="13.5" hidden="false" customHeight="true" outlineLevel="0" collapsed="false">
      <c r="A58" s="311" t="s">
        <v>3273</v>
      </c>
      <c r="B58" s="353" t="s">
        <v>3274</v>
      </c>
      <c r="C58" s="371" t="s">
        <v>3292</v>
      </c>
      <c r="D58" s="371" t="s">
        <v>3292</v>
      </c>
      <c r="E58" s="371" t="s">
        <v>3292</v>
      </c>
      <c r="F58" s="371" t="s">
        <v>3292</v>
      </c>
    </row>
    <row r="59" customFormat="false" ht="13.5" hidden="false" customHeight="true" outlineLevel="0" collapsed="false">
      <c r="A59" s="311" t="s">
        <v>3275</v>
      </c>
      <c r="B59" s="352" t="s">
        <v>3276</v>
      </c>
    </row>
    <row r="60" customFormat="false" ht="13.5" hidden="false" customHeight="true" outlineLevel="0" collapsed="false">
      <c r="A60" s="354"/>
      <c r="B60" s="355" t="s">
        <v>3277</v>
      </c>
      <c r="C60" s="368" t="n">
        <v>83</v>
      </c>
      <c r="D60" s="368" t="n">
        <v>17496.608</v>
      </c>
      <c r="E60" s="368" t="n">
        <v>232.747</v>
      </c>
      <c r="F60" s="368" t="n">
        <v>304.896</v>
      </c>
    </row>
    <row r="61" customFormat="false" ht="13.5" hidden="false" customHeight="true" outlineLevel="0" collapsed="false">
      <c r="A61" s="349" t="s">
        <v>3278</v>
      </c>
      <c r="B61" s="353" t="s">
        <v>2259</v>
      </c>
      <c r="C61" s="368" t="n">
        <v>19</v>
      </c>
      <c r="D61" s="368" t="n">
        <v>3693.836</v>
      </c>
      <c r="E61" s="368" t="n">
        <v>0</v>
      </c>
      <c r="F61" s="368" t="n">
        <v>259.368</v>
      </c>
    </row>
    <row r="62" customFormat="false" ht="13.5" hidden="false" customHeight="true" outlineLevel="0" collapsed="false">
      <c r="A62" s="349" t="s">
        <v>3176</v>
      </c>
      <c r="B62" s="353" t="s">
        <v>2321</v>
      </c>
      <c r="C62" s="368" t="n">
        <v>11</v>
      </c>
      <c r="D62" s="368" t="n">
        <v>2048.297</v>
      </c>
      <c r="E62" s="368" t="n">
        <v>0</v>
      </c>
      <c r="F62" s="368" t="n">
        <v>112.437</v>
      </c>
    </row>
    <row r="63" customFormat="false" ht="13.5" hidden="false" customHeight="true" outlineLevel="0" collapsed="false">
      <c r="A63" s="349" t="s">
        <v>3185</v>
      </c>
      <c r="B63" s="353" t="s">
        <v>3279</v>
      </c>
      <c r="C63" s="365" t="s">
        <v>3289</v>
      </c>
      <c r="D63" s="365" t="s">
        <v>3289</v>
      </c>
      <c r="E63" s="365" t="s">
        <v>3289</v>
      </c>
      <c r="F63" s="365" t="s">
        <v>3289</v>
      </c>
    </row>
    <row r="64" customFormat="false" ht="13.5" hidden="false" customHeight="true" outlineLevel="0" collapsed="false">
      <c r="A64" s="349" t="s">
        <v>3187</v>
      </c>
      <c r="B64" s="313" t="s">
        <v>3280</v>
      </c>
    </row>
    <row r="65" customFormat="false" ht="13.5" hidden="false" customHeight="true" outlineLevel="0" collapsed="false">
      <c r="A65" s="349"/>
      <c r="B65" s="307" t="s">
        <v>3281</v>
      </c>
      <c r="C65" s="368" t="n">
        <v>24</v>
      </c>
      <c r="D65" s="368" t="n">
        <v>7215.701</v>
      </c>
      <c r="E65" s="374" t="n">
        <v>15.708</v>
      </c>
      <c r="F65" s="368" t="n">
        <v>292.268</v>
      </c>
    </row>
    <row r="66" customFormat="false" ht="13.5" hidden="false" customHeight="true" outlineLevel="0" collapsed="false">
      <c r="A66" s="349" t="s">
        <v>3204</v>
      </c>
      <c r="B66" s="352" t="s">
        <v>3205</v>
      </c>
    </row>
    <row r="67" customFormat="false" ht="13.5" hidden="false" customHeight="true" outlineLevel="0" collapsed="false">
      <c r="A67" s="349"/>
      <c r="B67" s="355" t="s">
        <v>3282</v>
      </c>
      <c r="C67" s="365" t="s">
        <v>3289</v>
      </c>
      <c r="D67" s="365" t="s">
        <v>3289</v>
      </c>
      <c r="E67" s="365" t="s">
        <v>3289</v>
      </c>
      <c r="F67" s="365" t="s">
        <v>3289</v>
      </c>
    </row>
    <row r="68" customFormat="false" ht="13.5" hidden="false" customHeight="true" outlineLevel="0" collapsed="false">
      <c r="A68" s="349" t="s">
        <v>3283</v>
      </c>
      <c r="B68" s="353" t="s">
        <v>3284</v>
      </c>
      <c r="C68" s="371" t="s">
        <v>3292</v>
      </c>
      <c r="D68" s="371" t="s">
        <v>3292</v>
      </c>
      <c r="E68" s="371" t="s">
        <v>3292</v>
      </c>
      <c r="F68" s="371" t="s">
        <v>3292</v>
      </c>
    </row>
    <row r="69" customFormat="false" ht="13.5" hidden="false" customHeight="true" outlineLevel="0" collapsed="false">
      <c r="A69" s="349" t="s">
        <v>3209</v>
      </c>
      <c r="B69" s="353" t="s">
        <v>3285</v>
      </c>
      <c r="C69" s="368" t="n">
        <v>18</v>
      </c>
      <c r="D69" s="368" t="n">
        <v>4010.842</v>
      </c>
      <c r="E69" s="368" t="n">
        <v>13.473</v>
      </c>
      <c r="F69" s="368" t="n">
        <v>119.822</v>
      </c>
    </row>
    <row r="70" customFormat="false" ht="12.75" hidden="false" customHeight="false" outlineLevel="0" collapsed="false">
      <c r="A70" s="251"/>
      <c r="B70" s="337"/>
      <c r="C70" s="348"/>
      <c r="D70" s="348"/>
      <c r="E70" s="348"/>
      <c r="F70" s="348"/>
    </row>
    <row r="71" customFormat="false" ht="21.75" hidden="false" customHeight="true" outlineLevel="0" collapsed="false">
      <c r="A71" s="251" t="s">
        <v>720</v>
      </c>
      <c r="B71" s="315"/>
      <c r="E71" s="360"/>
      <c r="F71" s="360"/>
    </row>
    <row r="72" customFormat="false" ht="12.75" hidden="false" customHeight="false" outlineLevel="0" collapsed="false">
      <c r="A72" s="316" t="s">
        <v>3286</v>
      </c>
      <c r="B72" s="315"/>
      <c r="E72" s="360"/>
      <c r="F72" s="360"/>
    </row>
    <row r="73" customFormat="false" ht="12.75" hidden="false" customHeight="true" outlineLevel="0" collapsed="false">
      <c r="A73" s="132" t="s">
        <v>3287</v>
      </c>
      <c r="B73" s="315"/>
      <c r="E73" s="360"/>
      <c r="F73" s="360"/>
    </row>
    <row r="74" customFormat="false" ht="12.75" hidden="false" customHeight="false" outlineLevel="0" collapsed="false">
      <c r="A74" s="132" t="s">
        <v>3248</v>
      </c>
      <c r="B74" s="315"/>
      <c r="D74" s="316"/>
      <c r="E74" s="360"/>
      <c r="F74" s="360"/>
    </row>
    <row r="75" customFormat="false" ht="12.75" hidden="false" customHeight="false" outlineLevel="0" collapsed="false">
      <c r="B75" s="315"/>
      <c r="D75" s="251"/>
      <c r="E75" s="360"/>
      <c r="F75" s="360"/>
    </row>
    <row r="76" customFormat="false" ht="12.75" hidden="false" customHeight="false" outlineLevel="0" collapsed="false">
      <c r="B76" s="315"/>
      <c r="D76" s="251"/>
      <c r="E76" s="360"/>
      <c r="F76" s="360"/>
    </row>
    <row r="77" customFormat="false" ht="12.75" hidden="false" customHeight="false" outlineLevel="0" collapsed="false">
      <c r="B77" s="315"/>
      <c r="C77" s="375"/>
      <c r="D77" s="251"/>
      <c r="E77" s="360"/>
      <c r="F77" s="360"/>
    </row>
    <row r="78" customFormat="false" ht="12.75" hidden="false" customHeight="false" outlineLevel="0" collapsed="false">
      <c r="B78" s="315"/>
      <c r="D78" s="251"/>
      <c r="E78" s="360"/>
      <c r="F78" s="360"/>
    </row>
    <row r="79" customFormat="false" ht="12.75" hidden="false" customHeight="false" outlineLevel="0" collapsed="false">
      <c r="B79" s="315"/>
      <c r="D79" s="251"/>
      <c r="E79" s="360"/>
      <c r="F79" s="360"/>
    </row>
    <row r="80" customFormat="false" ht="12.75" hidden="false" customHeight="false" outlineLevel="0" collapsed="false">
      <c r="B80" s="315"/>
      <c r="D80" s="251"/>
      <c r="F80" s="360"/>
    </row>
    <row r="81" customFormat="false" ht="12.75" hidden="false" customHeight="false" outlineLevel="0" collapsed="false">
      <c r="B81" s="315"/>
      <c r="D81" s="251"/>
      <c r="F81" s="360"/>
    </row>
    <row r="82" customFormat="false" ht="12.75" hidden="false" customHeight="false" outlineLevel="0" collapsed="false">
      <c r="B82" s="315"/>
      <c r="D82" s="251"/>
      <c r="F82" s="360"/>
    </row>
    <row r="83" customFormat="false" ht="12.75" hidden="false" customHeight="false" outlineLevel="0" collapsed="false">
      <c r="B83" s="315"/>
      <c r="D83" s="251"/>
      <c r="F83" s="360"/>
    </row>
    <row r="84" customFormat="false" ht="12.75" hidden="false" customHeight="false" outlineLevel="0" collapsed="false">
      <c r="B84" s="315"/>
      <c r="D84" s="251"/>
      <c r="F84" s="360"/>
    </row>
    <row r="85" customFormat="false" ht="12.75" hidden="false" customHeight="false" outlineLevel="0" collapsed="false">
      <c r="B85" s="315"/>
      <c r="D85" s="251"/>
      <c r="F85" s="360"/>
    </row>
    <row r="86" customFormat="false" ht="12.75" hidden="false" customHeight="false" outlineLevel="0" collapsed="false">
      <c r="B86" s="315"/>
      <c r="D86" s="251"/>
      <c r="F86" s="251"/>
    </row>
    <row r="87" customFormat="false" ht="12.75" hidden="false" customHeight="false" outlineLevel="0" collapsed="false">
      <c r="B87" s="315"/>
      <c r="D87" s="251"/>
      <c r="F87" s="251"/>
    </row>
    <row r="88" customFormat="false" ht="12.75" hidden="false" customHeight="false" outlineLevel="0" collapsed="false">
      <c r="B88" s="315"/>
      <c r="D88" s="251"/>
      <c r="F88" s="251"/>
    </row>
    <row r="89" customFormat="false" ht="12.75" hidden="false" customHeight="false" outlineLevel="0" collapsed="false">
      <c r="B89" s="315"/>
      <c r="D89" s="251"/>
      <c r="F89" s="251"/>
    </row>
    <row r="90" customFormat="false" ht="12.75" hidden="false" customHeight="false" outlineLevel="0" collapsed="false">
      <c r="B90" s="315"/>
      <c r="D90" s="251"/>
      <c r="F90" s="251"/>
    </row>
    <row r="91" customFormat="false" ht="12.75" hidden="false" customHeight="false" outlineLevel="0" collapsed="false">
      <c r="B91" s="315"/>
      <c r="D91" s="251"/>
      <c r="F91" s="251"/>
    </row>
    <row r="92" customFormat="false" ht="12.75" hidden="false" customHeight="false" outlineLevel="0" collapsed="false">
      <c r="B92" s="315"/>
      <c r="D92" s="251"/>
      <c r="F92" s="251"/>
    </row>
    <row r="93" customFormat="false" ht="12.75" hidden="false" customHeight="false" outlineLevel="0" collapsed="false">
      <c r="B93" s="315"/>
      <c r="D93" s="251"/>
      <c r="F93" s="251"/>
    </row>
    <row r="94" customFormat="false" ht="12.75" hidden="false" customHeight="false" outlineLevel="0" collapsed="false">
      <c r="B94" s="315"/>
      <c r="D94" s="251"/>
      <c r="F94" s="251"/>
    </row>
    <row r="95" customFormat="false" ht="12.75" hidden="false" customHeight="false" outlineLevel="0" collapsed="false">
      <c r="B95" s="315"/>
      <c r="D95" s="251"/>
      <c r="F95" s="251"/>
    </row>
    <row r="96" customFormat="false" ht="12.75" hidden="false" customHeight="false" outlineLevel="0" collapsed="false">
      <c r="B96" s="315"/>
      <c r="D96" s="251"/>
      <c r="F96" s="251"/>
    </row>
    <row r="97" customFormat="false" ht="12.75" hidden="false" customHeight="false" outlineLevel="0" collapsed="false">
      <c r="B97" s="315"/>
      <c r="D97" s="251"/>
      <c r="F97" s="251"/>
    </row>
    <row r="98" customFormat="false" ht="12.75" hidden="false" customHeight="false" outlineLevel="0" collapsed="false">
      <c r="B98" s="315"/>
      <c r="D98" s="251"/>
      <c r="F98" s="251"/>
    </row>
    <row r="99" customFormat="false" ht="12.75" hidden="false" customHeight="false" outlineLevel="0" collapsed="false">
      <c r="B99" s="315"/>
      <c r="D99" s="251"/>
      <c r="F99" s="251"/>
    </row>
    <row r="100" customFormat="false" ht="12.75" hidden="false" customHeight="false" outlineLevel="0" collapsed="false">
      <c r="B100" s="315"/>
      <c r="D100" s="251"/>
      <c r="F100" s="251"/>
    </row>
    <row r="101" customFormat="false" ht="12.75" hidden="false" customHeight="false" outlineLevel="0" collapsed="false">
      <c r="B101" s="315"/>
      <c r="D101" s="251"/>
      <c r="F101" s="251"/>
    </row>
    <row r="102" customFormat="false" ht="12.75" hidden="false" customHeight="false" outlineLevel="0" collapsed="false">
      <c r="B102" s="315"/>
      <c r="D102" s="251"/>
      <c r="F102" s="251"/>
    </row>
    <row r="103" customFormat="false" ht="12.75" hidden="false" customHeight="false" outlineLevel="0" collapsed="false">
      <c r="B103" s="315"/>
      <c r="D103" s="251"/>
      <c r="F103" s="251"/>
    </row>
    <row r="104" customFormat="false" ht="12.75" hidden="false" customHeight="false" outlineLevel="0" collapsed="false">
      <c r="B104" s="315"/>
      <c r="D104" s="251"/>
      <c r="F104" s="251"/>
    </row>
    <row r="105" customFormat="false" ht="12.75" hidden="false" customHeight="false" outlineLevel="0" collapsed="false">
      <c r="B105" s="315"/>
      <c r="D105" s="251"/>
      <c r="F105" s="251"/>
    </row>
    <row r="106" customFormat="false" ht="12.75" hidden="false" customHeight="false" outlineLevel="0" collapsed="false">
      <c r="B106" s="315"/>
      <c r="D106" s="251"/>
      <c r="F106" s="251"/>
    </row>
    <row r="107" customFormat="false" ht="12.75" hidden="false" customHeight="false" outlineLevel="0" collapsed="false">
      <c r="B107" s="315"/>
      <c r="D107" s="251"/>
      <c r="F107" s="251"/>
    </row>
    <row r="108" customFormat="false" ht="12.75" hidden="false" customHeight="false" outlineLevel="0" collapsed="false">
      <c r="B108" s="315"/>
      <c r="D108" s="251"/>
      <c r="F108" s="251"/>
    </row>
    <row r="109" customFormat="false" ht="12.75" hidden="false" customHeight="false" outlineLevel="0" collapsed="false">
      <c r="B109" s="315"/>
      <c r="D109" s="251"/>
      <c r="F109" s="251"/>
    </row>
    <row r="110" customFormat="false" ht="12.75" hidden="false" customHeight="false" outlineLevel="0" collapsed="false">
      <c r="B110" s="315"/>
      <c r="D110" s="251"/>
      <c r="F110" s="251"/>
    </row>
  </sheetData>
  <mergeCells count="17">
    <mergeCell ref="A1:F1"/>
    <mergeCell ref="A2:F2"/>
    <mergeCell ref="A3:F3"/>
    <mergeCell ref="A4:F4"/>
    <mergeCell ref="A6:A10"/>
    <mergeCell ref="B6:B10"/>
    <mergeCell ref="C6:C9"/>
    <mergeCell ref="D6:D9"/>
    <mergeCell ref="E6:E9"/>
    <mergeCell ref="F6:F9"/>
    <mergeCell ref="A39:F39"/>
    <mergeCell ref="A41:A45"/>
    <mergeCell ref="B41:B45"/>
    <mergeCell ref="C41:C44"/>
    <mergeCell ref="D41:D44"/>
    <mergeCell ref="E41:E44"/>
    <mergeCell ref="F41:F44"/>
  </mergeCells>
  <conditionalFormatting sqref="E65 C14:F14 C26:F27 C63:F63 C16:F16 C21:F22 C67:F67 E19 E13 E24:E25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669444444444445" right="0.472222222222222" top="0.669444444444445" bottom="0.669444444444445" header="0.511811023622047" footer="0.6694444444444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3</oddFooter>
  </headerFooter>
  <rowBreaks count="1" manualBreakCount="1">
    <brk id="74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4" activeCellId="0" sqref="A24"/>
    </sheetView>
  </sheetViews>
  <sheetFormatPr defaultColWidth="11.41796875" defaultRowHeight="15" zeroHeight="false" outlineLevelRow="0" outlineLevelCol="0"/>
  <cols>
    <col collapsed="false" customWidth="true" hidden="false" outlineLevel="0" max="1" min="1" style="92" width="89.7"/>
    <col collapsed="false" customWidth="true" hidden="false" outlineLevel="0" max="2" min="2" style="92" width="19.7"/>
    <col collapsed="false" customWidth="true" hidden="false" outlineLevel="0" max="3" min="3" style="92" width="22.56"/>
    <col collapsed="false" customWidth="true" hidden="false" outlineLevel="0" max="4" min="4" style="92" width="19.56"/>
    <col collapsed="false" customWidth="true" hidden="false" outlineLevel="0" max="5" min="5" style="92" width="22.56"/>
    <col collapsed="false" customWidth="false" hidden="false" outlineLevel="0" max="6" min="6" style="92" width="11.42"/>
    <col collapsed="false" customWidth="true" hidden="false" outlineLevel="0" max="7" min="7" style="92" width="12.7"/>
    <col collapsed="false" customWidth="true" hidden="false" outlineLevel="0" max="8" min="8" style="92" width="17.85"/>
    <col collapsed="false" customWidth="true" hidden="false" outlineLevel="0" max="9" min="9" style="92" width="13.28"/>
    <col collapsed="false" customWidth="true" hidden="false" outlineLevel="0" max="10" min="10" style="92" width="17.56"/>
    <col collapsed="false" customWidth="false" hidden="false" outlineLevel="0" max="257" min="11" style="92" width="11.42"/>
  </cols>
  <sheetData>
    <row r="1" s="378" customFormat="true" ht="23.25" hidden="false" customHeight="true" outlineLevel="0" collapsed="false">
      <c r="A1" s="376" t="s">
        <v>760</v>
      </c>
      <c r="B1" s="376"/>
      <c r="C1" s="376"/>
      <c r="D1" s="376"/>
      <c r="E1" s="376"/>
      <c r="F1" s="377"/>
    </row>
    <row r="2" customFormat="false" ht="22.5" hidden="false" customHeight="true" outlineLevel="0" collapsed="false">
      <c r="A2" s="379" t="s">
        <v>3297</v>
      </c>
      <c r="B2" s="379"/>
      <c r="C2" s="379"/>
      <c r="D2" s="379"/>
      <c r="E2" s="379"/>
      <c r="F2" s="324"/>
    </row>
    <row r="3" customFormat="false" ht="22.5" hidden="false" customHeight="true" outlineLevel="0" collapsed="false">
      <c r="A3" s="380"/>
      <c r="B3" s="380"/>
      <c r="C3" s="380"/>
      <c r="D3" s="380"/>
      <c r="E3" s="380"/>
      <c r="F3" s="324"/>
    </row>
    <row r="4" s="101" customFormat="true" ht="15.75" hidden="false" customHeight="true" outlineLevel="0" collapsed="false">
      <c r="A4" s="381"/>
      <c r="B4" s="381"/>
      <c r="C4" s="381"/>
      <c r="D4" s="381"/>
      <c r="E4" s="381"/>
      <c r="F4" s="175"/>
    </row>
    <row r="5" s="378" customFormat="true" ht="30" hidden="false" customHeight="true" outlineLevel="0" collapsed="false">
      <c r="A5" s="382" t="s">
        <v>628</v>
      </c>
      <c r="B5" s="383" t="s">
        <v>3298</v>
      </c>
      <c r="C5" s="383"/>
      <c r="D5" s="384" t="s">
        <v>3299</v>
      </c>
      <c r="E5" s="384"/>
      <c r="F5" s="385"/>
    </row>
    <row r="6" s="378" customFormat="true" ht="20.25" hidden="false" customHeight="true" outlineLevel="0" collapsed="false">
      <c r="A6" s="382"/>
      <c r="B6" s="386" t="s">
        <v>3300</v>
      </c>
      <c r="C6" s="386" t="s">
        <v>3301</v>
      </c>
      <c r="D6" s="386" t="s">
        <v>3300</v>
      </c>
      <c r="E6" s="384" t="s">
        <v>3301</v>
      </c>
      <c r="F6" s="385"/>
    </row>
    <row r="7" s="378" customFormat="true" ht="36" hidden="false" customHeight="true" outlineLevel="0" collapsed="false">
      <c r="A7" s="382"/>
      <c r="B7" s="386"/>
      <c r="C7" s="386"/>
      <c r="D7" s="386"/>
      <c r="E7" s="384"/>
      <c r="F7" s="385"/>
    </row>
    <row r="8" s="378" customFormat="true" ht="19.5" hidden="false" customHeight="true" outlineLevel="0" collapsed="false">
      <c r="A8" s="382"/>
      <c r="B8" s="387" t="s">
        <v>586</v>
      </c>
      <c r="C8" s="387" t="s">
        <v>588</v>
      </c>
      <c r="D8" s="387" t="s">
        <v>586</v>
      </c>
      <c r="E8" s="387" t="s">
        <v>588</v>
      </c>
      <c r="F8" s="385"/>
    </row>
    <row r="9" s="378" customFormat="true" ht="9.95" hidden="false" customHeight="true" outlineLevel="0" collapsed="false">
      <c r="A9" s="388"/>
      <c r="B9" s="389"/>
      <c r="C9" s="388"/>
      <c r="D9" s="388"/>
      <c r="E9" s="388"/>
      <c r="F9" s="385"/>
    </row>
    <row r="10" s="378" customFormat="true" ht="15.75" hidden="false" customHeight="true" outlineLevel="0" collapsed="false">
      <c r="B10" s="390"/>
      <c r="C10" s="32"/>
      <c r="D10" s="32"/>
      <c r="E10" s="32"/>
      <c r="F10" s="385"/>
    </row>
    <row r="11" s="378" customFormat="true" ht="21" hidden="false" customHeight="true" outlineLevel="0" collapsed="false">
      <c r="A11" s="391" t="s">
        <v>630</v>
      </c>
      <c r="B11" s="392" t="n">
        <v>157937</v>
      </c>
      <c r="C11" s="393" t="n">
        <v>97242.31398</v>
      </c>
      <c r="D11" s="393" t="n">
        <v>113566</v>
      </c>
      <c r="E11" s="393" t="n">
        <v>146244.525506</v>
      </c>
      <c r="F11" s="385"/>
      <c r="G11" s="394"/>
      <c r="H11" s="394"/>
      <c r="I11" s="394"/>
      <c r="J11" s="394"/>
    </row>
    <row r="12" s="378" customFormat="true" ht="23.1" hidden="false" customHeight="true" outlineLevel="0" collapsed="false">
      <c r="A12" s="395"/>
      <c r="B12" s="392"/>
      <c r="C12" s="393"/>
      <c r="D12" s="393"/>
      <c r="E12" s="393"/>
      <c r="F12" s="385"/>
      <c r="G12" s="385"/>
      <c r="H12" s="385"/>
      <c r="I12" s="385"/>
      <c r="J12" s="385"/>
    </row>
    <row r="13" s="398" customFormat="true" ht="21" hidden="false" customHeight="true" outlineLevel="0" collapsed="false">
      <c r="A13" s="396" t="s">
        <v>631</v>
      </c>
      <c r="B13" s="392"/>
      <c r="C13" s="393"/>
      <c r="D13" s="393"/>
      <c r="E13" s="393"/>
      <c r="F13" s="397"/>
    </row>
    <row r="14" s="378" customFormat="true" ht="21" hidden="false" customHeight="true" outlineLevel="0" collapsed="false">
      <c r="A14" s="396" t="s">
        <v>3302</v>
      </c>
      <c r="B14" s="392" t="n">
        <v>3858</v>
      </c>
      <c r="C14" s="393" t="n">
        <v>721.230196</v>
      </c>
      <c r="D14" s="393" t="n">
        <v>1800</v>
      </c>
      <c r="E14" s="393" t="n">
        <v>378.808044</v>
      </c>
    </row>
    <row r="15" s="378" customFormat="true" ht="21" hidden="false" customHeight="true" outlineLevel="0" collapsed="false">
      <c r="A15" s="391" t="s">
        <v>3303</v>
      </c>
      <c r="B15" s="392" t="n">
        <v>118</v>
      </c>
      <c r="C15" s="393" t="n">
        <v>118.646897</v>
      </c>
      <c r="D15" s="393" t="n">
        <v>84</v>
      </c>
      <c r="E15" s="393" t="n">
        <v>1597.164409</v>
      </c>
    </row>
    <row r="16" s="378" customFormat="true" ht="21" hidden="false" customHeight="true" outlineLevel="0" collapsed="false">
      <c r="A16" s="391" t="s">
        <v>3304</v>
      </c>
      <c r="B16" s="392" t="n">
        <v>12314</v>
      </c>
      <c r="C16" s="393" t="n">
        <v>22213.820816</v>
      </c>
      <c r="D16" s="393" t="n">
        <v>10321</v>
      </c>
      <c r="E16" s="393" t="n">
        <v>66697.728111</v>
      </c>
    </row>
    <row r="17" s="378" customFormat="true" ht="21" hidden="false" customHeight="true" outlineLevel="0" collapsed="false">
      <c r="A17" s="391" t="s">
        <v>3305</v>
      </c>
      <c r="B17" s="392" t="n">
        <v>431</v>
      </c>
      <c r="C17" s="393" t="n">
        <v>3438.370776</v>
      </c>
      <c r="D17" s="393" t="n">
        <v>177</v>
      </c>
      <c r="E17" s="393" t="n">
        <v>17561.245399</v>
      </c>
    </row>
    <row r="18" s="378" customFormat="true" ht="21" hidden="false" customHeight="true" outlineLevel="0" collapsed="false">
      <c r="A18" s="391" t="s">
        <v>3306</v>
      </c>
      <c r="B18" s="392" t="n">
        <v>19978</v>
      </c>
      <c r="C18" s="393" t="n">
        <v>7186.572726</v>
      </c>
      <c r="D18" s="393" t="n">
        <v>13202</v>
      </c>
      <c r="E18" s="393" t="n">
        <v>4476.411554</v>
      </c>
    </row>
    <row r="19" s="378" customFormat="true" ht="21" hidden="false" customHeight="true" outlineLevel="0" collapsed="false">
      <c r="A19" s="399" t="s">
        <v>3307</v>
      </c>
      <c r="B19" s="392"/>
      <c r="C19" s="393"/>
      <c r="D19" s="393"/>
      <c r="E19" s="393"/>
    </row>
    <row r="20" s="378" customFormat="true" ht="21" hidden="false" customHeight="true" outlineLevel="0" collapsed="false">
      <c r="A20" s="391" t="s">
        <v>3308</v>
      </c>
      <c r="B20" s="392" t="n">
        <v>39609</v>
      </c>
      <c r="C20" s="393" t="n">
        <v>26429.655369</v>
      </c>
      <c r="D20" s="393" t="n">
        <v>31749</v>
      </c>
      <c r="E20" s="393" t="n">
        <v>27428.311529</v>
      </c>
    </row>
    <row r="21" s="378" customFormat="true" ht="21" hidden="false" customHeight="true" outlineLevel="0" collapsed="false">
      <c r="A21" s="399" t="s">
        <v>3309</v>
      </c>
      <c r="B21" s="392"/>
      <c r="C21" s="393"/>
      <c r="D21" s="393"/>
      <c r="E21" s="393"/>
    </row>
    <row r="22" s="378" customFormat="true" ht="21" hidden="false" customHeight="true" outlineLevel="0" collapsed="false">
      <c r="A22" s="391" t="s">
        <v>3310</v>
      </c>
      <c r="B22" s="392" t="n">
        <v>5814</v>
      </c>
      <c r="C22" s="393" t="n">
        <v>4558.762427</v>
      </c>
      <c r="D22" s="393" t="n">
        <v>4393</v>
      </c>
      <c r="E22" s="393" t="n">
        <v>5011.512708</v>
      </c>
    </row>
    <row r="23" s="378" customFormat="true" ht="21" hidden="false" customHeight="true" outlineLevel="0" collapsed="false">
      <c r="A23" s="399" t="s">
        <v>3311</v>
      </c>
      <c r="B23" s="392"/>
      <c r="C23" s="393"/>
      <c r="D23" s="393"/>
      <c r="E23" s="393"/>
    </row>
    <row r="24" s="378" customFormat="true" ht="21" hidden="false" customHeight="true" outlineLevel="0" collapsed="false">
      <c r="A24" s="391" t="s">
        <v>3312</v>
      </c>
      <c r="B24" s="392" t="n">
        <v>9321</v>
      </c>
      <c r="C24" s="393" t="n">
        <v>14071.791238</v>
      </c>
      <c r="D24" s="393" t="n">
        <v>7052</v>
      </c>
      <c r="E24" s="393" t="n">
        <v>13634.435399</v>
      </c>
    </row>
    <row r="25" s="378" customFormat="true" ht="21" hidden="false" customHeight="true" outlineLevel="0" collapsed="false">
      <c r="A25" s="399" t="s">
        <v>3313</v>
      </c>
      <c r="B25" s="392"/>
      <c r="C25" s="393"/>
      <c r="D25" s="393"/>
      <c r="E25" s="393"/>
    </row>
    <row r="26" s="378" customFormat="true" ht="21" hidden="false" customHeight="true" outlineLevel="0" collapsed="false">
      <c r="A26" s="391" t="s">
        <v>3314</v>
      </c>
      <c r="B26" s="392" t="n">
        <v>24474</v>
      </c>
      <c r="C26" s="393" t="n">
        <v>7799.101704</v>
      </c>
      <c r="D26" s="393" t="n">
        <v>20304</v>
      </c>
      <c r="E26" s="393" t="n">
        <v>8782.363422</v>
      </c>
    </row>
    <row r="27" s="378" customFormat="true" ht="21" hidden="false" customHeight="true" outlineLevel="0" collapsed="false">
      <c r="A27" s="391" t="s">
        <v>3315</v>
      </c>
      <c r="B27" s="392" t="n">
        <v>20676</v>
      </c>
      <c r="C27" s="393" t="n">
        <v>2068.293202</v>
      </c>
      <c r="D27" s="393" t="n">
        <v>17785</v>
      </c>
      <c r="E27" s="393" t="n">
        <v>1680.901048</v>
      </c>
    </row>
    <row r="28" s="378" customFormat="true" ht="21" hidden="false" customHeight="true" outlineLevel="0" collapsed="false">
      <c r="A28" s="391" t="s">
        <v>3316</v>
      </c>
      <c r="B28" s="392" t="n">
        <v>7067</v>
      </c>
      <c r="C28" s="393" t="n">
        <v>10115.18071</v>
      </c>
      <c r="D28" s="393" t="n">
        <v>6569</v>
      </c>
      <c r="E28" s="393" t="n">
        <v>6677.278797</v>
      </c>
    </row>
    <row r="29" s="378" customFormat="true" ht="21" hidden="false" customHeight="true" outlineLevel="0" collapsed="false">
      <c r="A29" s="391" t="s">
        <v>3317</v>
      </c>
      <c r="B29" s="392" t="n">
        <v>522</v>
      </c>
      <c r="C29" s="393" t="n">
        <v>471.893548</v>
      </c>
      <c r="D29" s="393" t="n">
        <v>542</v>
      </c>
      <c r="E29" s="393" t="n">
        <v>427.276311</v>
      </c>
    </row>
    <row r="30" s="378" customFormat="true" ht="21" hidden="false" customHeight="true" outlineLevel="0" collapsed="false">
      <c r="A30" s="399" t="s">
        <v>3318</v>
      </c>
      <c r="B30" s="392"/>
      <c r="C30" s="393"/>
      <c r="D30" s="393"/>
      <c r="E30" s="393"/>
    </row>
    <row r="31" s="378" customFormat="true" ht="21" hidden="false" customHeight="true" outlineLevel="0" collapsed="false">
      <c r="A31" s="385" t="s">
        <v>3319</v>
      </c>
      <c r="B31" s="400"/>
    </row>
    <row r="32" s="378" customFormat="true" ht="21" hidden="false" customHeight="true" outlineLevel="0" collapsed="false">
      <c r="A32" s="391" t="s">
        <v>3320</v>
      </c>
      <c r="B32" s="392" t="n">
        <v>35657</v>
      </c>
      <c r="C32" s="393" t="n">
        <v>19574.487076</v>
      </c>
      <c r="D32" s="393" t="n">
        <v>20780</v>
      </c>
      <c r="E32" s="393" t="n">
        <v>13314.954384</v>
      </c>
    </row>
    <row r="33" s="378" customFormat="true" ht="21" hidden="false" customHeight="true" outlineLevel="0" collapsed="false">
      <c r="A33" s="399" t="s">
        <v>3321</v>
      </c>
      <c r="B33" s="392"/>
      <c r="C33" s="393"/>
      <c r="D33" s="393"/>
      <c r="E33" s="393"/>
    </row>
    <row r="34" s="378" customFormat="true" ht="21" hidden="false" customHeight="true" outlineLevel="0" collapsed="false">
      <c r="A34" s="391" t="s">
        <v>3322</v>
      </c>
      <c r="B34" s="392" t="n">
        <v>1091</v>
      </c>
      <c r="C34" s="393" t="n">
        <v>255.278673</v>
      </c>
      <c r="D34" s="393" t="n">
        <v>752</v>
      </c>
      <c r="E34" s="393" t="n">
        <v>87.782682</v>
      </c>
    </row>
    <row r="35" s="378" customFormat="true" ht="21" hidden="false" customHeight="true" outlineLevel="0" collapsed="false">
      <c r="A35" s="391" t="s">
        <v>3323</v>
      </c>
      <c r="B35" s="392" t="n">
        <v>1834</v>
      </c>
      <c r="C35" s="393" t="n">
        <v>1578.630519</v>
      </c>
      <c r="D35" s="393" t="n">
        <v>1002</v>
      </c>
      <c r="E35" s="393" t="n">
        <v>1363.111251</v>
      </c>
    </row>
    <row r="36" s="378" customFormat="true" ht="21" hidden="false" customHeight="true" outlineLevel="0" collapsed="false">
      <c r="A36" s="399" t="s">
        <v>3324</v>
      </c>
      <c r="B36" s="392"/>
      <c r="C36" s="393"/>
      <c r="D36" s="393"/>
      <c r="E36" s="393"/>
    </row>
    <row r="37" s="378" customFormat="true" ht="21" hidden="false" customHeight="true" outlineLevel="0" collapsed="false">
      <c r="A37" s="391" t="s">
        <v>3325</v>
      </c>
      <c r="B37" s="392" t="n">
        <v>14782</v>
      </c>
      <c r="C37" s="393" t="n">
        <v>3070.253472</v>
      </c>
      <c r="D37" s="393" t="n">
        <v>8803</v>
      </c>
      <c r="E37" s="393" t="n">
        <v>4553.551987</v>
      </c>
    </row>
    <row r="38" s="378" customFormat="true" ht="23.1" hidden="false" customHeight="true" outlineLevel="0" collapsed="false">
      <c r="A38" s="401"/>
      <c r="B38" s="402"/>
      <c r="C38" s="403"/>
      <c r="D38" s="403"/>
      <c r="E38" s="403"/>
    </row>
    <row r="39" s="378" customFormat="true" ht="21" hidden="false" customHeight="true" outlineLevel="0" collapsed="false">
      <c r="A39" s="396" t="s">
        <v>648</v>
      </c>
      <c r="B39" s="402"/>
      <c r="C39" s="403"/>
      <c r="D39" s="403"/>
      <c r="E39" s="403"/>
    </row>
    <row r="40" s="378" customFormat="true" ht="21" hidden="false" customHeight="true" outlineLevel="0" collapsed="false">
      <c r="A40" s="404" t="s">
        <v>3326</v>
      </c>
      <c r="B40" s="392" t="n">
        <v>69206</v>
      </c>
      <c r="C40" s="393" t="n">
        <v>2092.02676</v>
      </c>
      <c r="D40" s="393" t="n">
        <v>47157</v>
      </c>
      <c r="E40" s="393" t="n">
        <v>1446.150332</v>
      </c>
    </row>
    <row r="41" s="378" customFormat="true" ht="21" hidden="false" customHeight="true" outlineLevel="0" collapsed="false">
      <c r="A41" s="404" t="s">
        <v>3327</v>
      </c>
      <c r="B41" s="392" t="n">
        <v>32429</v>
      </c>
      <c r="C41" s="393" t="n">
        <v>2292.934681</v>
      </c>
      <c r="D41" s="405" t="n">
        <v>24938</v>
      </c>
      <c r="E41" s="393" t="n">
        <v>1766.102053</v>
      </c>
    </row>
    <row r="42" s="378" customFormat="true" ht="21" hidden="false" customHeight="true" outlineLevel="0" collapsed="false">
      <c r="A42" s="404" t="s">
        <v>3328</v>
      </c>
      <c r="B42" s="392" t="n">
        <v>27100</v>
      </c>
      <c r="C42" s="393" t="n">
        <v>4235.312441</v>
      </c>
      <c r="D42" s="405" t="n">
        <v>21177</v>
      </c>
      <c r="E42" s="393" t="n">
        <v>3295.062223</v>
      </c>
    </row>
    <row r="43" s="378" customFormat="true" ht="21" hidden="false" customHeight="true" outlineLevel="0" collapsed="false">
      <c r="A43" s="404" t="s">
        <v>3329</v>
      </c>
      <c r="B43" s="392" t="n">
        <v>12726</v>
      </c>
      <c r="C43" s="393" t="n">
        <v>4447.828195</v>
      </c>
      <c r="D43" s="405" t="n">
        <v>8621</v>
      </c>
      <c r="E43" s="393" t="n">
        <v>3024.624253</v>
      </c>
    </row>
    <row r="44" s="378" customFormat="true" ht="21" hidden="false" customHeight="true" outlineLevel="0" collapsed="false">
      <c r="A44" s="404" t="s">
        <v>3330</v>
      </c>
      <c r="B44" s="392" t="n">
        <v>7745</v>
      </c>
      <c r="C44" s="393" t="n">
        <v>5373.957477</v>
      </c>
      <c r="D44" s="405" t="n">
        <v>5229</v>
      </c>
      <c r="E44" s="393" t="n">
        <v>3665.491132</v>
      </c>
    </row>
    <row r="45" s="378" customFormat="true" ht="21" hidden="false" customHeight="true" outlineLevel="0" collapsed="false">
      <c r="A45" s="404" t="s">
        <v>3331</v>
      </c>
      <c r="B45" s="392" t="n">
        <v>7796</v>
      </c>
      <c r="C45" s="393" t="n">
        <v>20240.390375</v>
      </c>
      <c r="D45" s="405" t="n">
        <v>5556</v>
      </c>
      <c r="E45" s="393" t="n">
        <v>15244.411235</v>
      </c>
    </row>
    <row r="46" s="378" customFormat="true" ht="21" hidden="false" customHeight="true" outlineLevel="0" collapsed="false">
      <c r="A46" s="406" t="s">
        <v>3332</v>
      </c>
      <c r="B46" s="392" t="n">
        <v>935</v>
      </c>
      <c r="C46" s="393" t="n">
        <v>58559.864051</v>
      </c>
      <c r="D46" s="405" t="n">
        <v>888</v>
      </c>
      <c r="E46" s="393" t="n">
        <v>117802.684278</v>
      </c>
    </row>
    <row r="47" s="378" customFormat="true" ht="23.1" hidden="false" customHeight="true" outlineLevel="0" collapsed="false">
      <c r="A47" s="391"/>
      <c r="B47" s="400"/>
      <c r="C47" s="407"/>
      <c r="E47" s="407"/>
    </row>
    <row r="48" s="378" customFormat="true" ht="21" hidden="false" customHeight="true" outlineLevel="0" collapsed="false">
      <c r="A48" s="408" t="s">
        <v>662</v>
      </c>
      <c r="B48" s="409"/>
      <c r="C48" s="407"/>
      <c r="D48" s="394"/>
      <c r="E48" s="407"/>
    </row>
    <row r="49" s="378" customFormat="true" ht="21" hidden="false" customHeight="true" outlineLevel="0" collapsed="false">
      <c r="A49" s="391" t="s">
        <v>3333</v>
      </c>
      <c r="B49" s="392" t="n">
        <v>104070</v>
      </c>
      <c r="C49" s="393" t="n">
        <v>12373.479939</v>
      </c>
      <c r="D49" s="393" t="n">
        <v>82396</v>
      </c>
      <c r="E49" s="393" t="n">
        <v>12632.194241</v>
      </c>
    </row>
    <row r="50" s="378" customFormat="true" ht="21" hidden="false" customHeight="true" outlineLevel="0" collapsed="false">
      <c r="A50" s="391" t="s">
        <v>3334</v>
      </c>
      <c r="B50" s="392" t="n">
        <v>17418</v>
      </c>
      <c r="C50" s="393" t="n">
        <v>10247.815778</v>
      </c>
      <c r="D50" s="405" t="n">
        <v>13261</v>
      </c>
      <c r="E50" s="393" t="n">
        <v>13781.972883</v>
      </c>
    </row>
    <row r="51" s="378" customFormat="true" ht="21" hidden="false" customHeight="true" outlineLevel="0" collapsed="false">
      <c r="A51" s="391" t="s">
        <v>3335</v>
      </c>
      <c r="B51" s="392" t="n">
        <v>7280</v>
      </c>
      <c r="C51" s="393" t="n">
        <v>28835.983214</v>
      </c>
      <c r="D51" s="405" t="n">
        <v>3331</v>
      </c>
      <c r="E51" s="393" t="n">
        <v>31163.073589</v>
      </c>
    </row>
    <row r="52" s="378" customFormat="true" ht="21" hidden="false" customHeight="true" outlineLevel="0" collapsed="false">
      <c r="A52" s="391" t="s">
        <v>3336</v>
      </c>
      <c r="B52" s="392" t="n">
        <v>384</v>
      </c>
      <c r="C52" s="393" t="n">
        <v>4321.963855</v>
      </c>
      <c r="D52" s="405" t="n">
        <v>256</v>
      </c>
      <c r="E52" s="393" t="n">
        <v>14525.764782</v>
      </c>
    </row>
    <row r="53" s="378" customFormat="true" ht="21" hidden="false" customHeight="true" outlineLevel="0" collapsed="false">
      <c r="A53" s="391" t="s">
        <v>3337</v>
      </c>
      <c r="B53" s="392" t="n">
        <v>26632</v>
      </c>
      <c r="C53" s="393" t="n">
        <v>36312.500713</v>
      </c>
      <c r="D53" s="405" t="n">
        <v>13344</v>
      </c>
      <c r="E53" s="393" t="n">
        <v>70016.756186</v>
      </c>
    </row>
    <row r="54" s="378" customFormat="true" ht="21" hidden="false" customHeight="true" outlineLevel="0" collapsed="false">
      <c r="A54" s="391" t="s">
        <v>3338</v>
      </c>
      <c r="B54" s="392" t="n">
        <v>2153</v>
      </c>
      <c r="C54" s="393" t="n">
        <v>5150.570481</v>
      </c>
      <c r="D54" s="405" t="n">
        <v>978</v>
      </c>
      <c r="E54" s="393" t="n">
        <v>4124.763825</v>
      </c>
    </row>
    <row r="55" s="378" customFormat="true" ht="21" hidden="false" customHeight="true" outlineLevel="0" collapsed="false">
      <c r="A55" s="391"/>
      <c r="B55" s="410"/>
      <c r="C55" s="410"/>
      <c r="D55" s="410"/>
      <c r="E55" s="410"/>
    </row>
    <row r="56" s="378" customFormat="true" ht="21" hidden="false" customHeight="true" outlineLevel="0" collapsed="false">
      <c r="A56" s="385" t="s">
        <v>3339</v>
      </c>
    </row>
    <row r="57" s="378" customFormat="true" ht="21" hidden="false" customHeight="true" outlineLevel="0" collapsed="false">
      <c r="A57" s="385" t="s">
        <v>3340</v>
      </c>
    </row>
    <row r="58" s="378" customFormat="true" ht="21" hidden="false" customHeight="true" outlineLevel="0" collapsed="false">
      <c r="A58" s="411" t="s">
        <v>694</v>
      </c>
    </row>
    <row r="59" s="378" customFormat="true" ht="21" hidden="false" customHeight="true" outlineLevel="0" collapsed="false">
      <c r="A59" s="385" t="s">
        <v>3341</v>
      </c>
      <c r="B59" s="394"/>
      <c r="D59" s="385"/>
    </row>
    <row r="60" s="95" customFormat="true" ht="18.95" hidden="false" customHeight="true" outlineLevel="0" collapsed="false">
      <c r="A60" s="412" t="s">
        <v>3342</v>
      </c>
      <c r="B60" s="378"/>
      <c r="C60" s="378"/>
      <c r="D60" s="385"/>
      <c r="E60" s="378"/>
    </row>
    <row r="61" s="378" customFormat="true" ht="17.1" hidden="false" customHeight="true" outlineLevel="0" collapsed="false">
      <c r="A61" s="399" t="s">
        <v>3287</v>
      </c>
      <c r="B61" s="399"/>
      <c r="C61" s="399"/>
      <c r="D61" s="399"/>
      <c r="G61" s="385"/>
    </row>
    <row r="62" s="378" customFormat="true" ht="17.1" hidden="false" customHeight="true" outlineLevel="0" collapsed="false">
      <c r="A62" s="92"/>
      <c r="B62" s="92"/>
      <c r="C62" s="92"/>
      <c r="D62" s="92"/>
      <c r="E62" s="92"/>
      <c r="F62" s="385"/>
      <c r="G62" s="385"/>
    </row>
    <row r="63" s="378" customFormat="true" ht="17.1" hidden="false" customHeight="true" outlineLevel="0" collapsed="false">
      <c r="A63" s="140"/>
      <c r="B63" s="138"/>
      <c r="C63" s="139"/>
      <c r="D63" s="140"/>
      <c r="E63" s="92"/>
      <c r="F63" s="385"/>
      <c r="G63" s="385"/>
    </row>
    <row r="64" s="378" customFormat="true" ht="17.1" hidden="false" customHeight="true" outlineLevel="0" collapsed="false">
      <c r="A64" s="175"/>
      <c r="B64" s="413"/>
      <c r="C64" s="175"/>
      <c r="D64" s="175"/>
      <c r="E64" s="92"/>
    </row>
    <row r="65" s="378" customFormat="true" ht="17.1" hidden="false" customHeight="true" outlineLevel="0" collapsed="false">
      <c r="A65" s="414"/>
      <c r="B65" s="413"/>
      <c r="C65" s="175"/>
      <c r="D65" s="175"/>
      <c r="E65" s="92"/>
    </row>
    <row r="66" s="378" customFormat="true" ht="17.1" hidden="false" customHeight="true" outlineLevel="0" collapsed="false">
      <c r="A66" s="142"/>
      <c r="B66" s="140"/>
      <c r="C66" s="139"/>
      <c r="D66" s="140"/>
      <c r="E66" s="92"/>
    </row>
    <row r="67" customFormat="false" ht="17.1" hidden="false" customHeight="true" outlineLevel="0" collapsed="false">
      <c r="A67" s="142"/>
      <c r="B67" s="140"/>
      <c r="C67" s="139"/>
      <c r="D67" s="140"/>
    </row>
    <row r="68" customFormat="false" ht="15" hidden="false" customHeight="false" outlineLevel="0" collapsed="false">
      <c r="A68" s="143"/>
      <c r="B68" s="140"/>
      <c r="C68" s="139"/>
      <c r="D68" s="140"/>
    </row>
    <row r="69" customFormat="false" ht="15" hidden="false" customHeight="false" outlineLevel="0" collapsed="false">
      <c r="A69" s="142"/>
      <c r="B69" s="140"/>
      <c r="C69" s="139"/>
      <c r="D69" s="140"/>
    </row>
    <row r="70" customFormat="false" ht="15" hidden="false" customHeight="false" outlineLevel="0" collapsed="false">
      <c r="A70" s="142"/>
      <c r="B70" s="140"/>
      <c r="C70" s="139"/>
      <c r="D70" s="140"/>
    </row>
    <row r="71" customFormat="false" ht="15" hidden="false" customHeight="false" outlineLevel="0" collapsed="false">
      <c r="A71" s="142"/>
      <c r="B71" s="140"/>
      <c r="C71" s="139"/>
      <c r="D71" s="140"/>
    </row>
    <row r="72" customFormat="false" ht="15" hidden="false" customHeight="false" outlineLevel="0" collapsed="false">
      <c r="A72" s="142"/>
      <c r="B72" s="140"/>
      <c r="C72" s="139"/>
      <c r="D72" s="140"/>
    </row>
    <row r="73" customFormat="false" ht="15" hidden="false" customHeight="false" outlineLevel="0" collapsed="false">
      <c r="A73" s="143"/>
      <c r="B73" s="140"/>
      <c r="C73" s="139"/>
      <c r="D73" s="140"/>
    </row>
    <row r="74" customFormat="false" ht="15" hidden="false" customHeight="false" outlineLevel="0" collapsed="false">
      <c r="A74" s="142"/>
      <c r="B74" s="140"/>
      <c r="C74" s="139"/>
      <c r="D74" s="140"/>
    </row>
    <row r="75" customFormat="false" ht="15" hidden="false" customHeight="false" outlineLevel="0" collapsed="false">
      <c r="A75" s="142"/>
      <c r="B75" s="140"/>
      <c r="C75" s="139"/>
      <c r="D75" s="140"/>
    </row>
    <row r="76" customFormat="false" ht="15" hidden="false" customHeight="false" outlineLevel="0" collapsed="false">
      <c r="A76" s="142"/>
      <c r="B76" s="140"/>
      <c r="C76" s="139"/>
      <c r="D76" s="140"/>
    </row>
    <row r="77" customFormat="false" ht="15" hidden="false" customHeight="false" outlineLevel="0" collapsed="false">
      <c r="A77" s="142"/>
      <c r="B77" s="140"/>
      <c r="C77" s="139"/>
      <c r="D77" s="140"/>
    </row>
    <row r="78" customFormat="false" ht="15" hidden="false" customHeight="false" outlineLevel="0" collapsed="false">
      <c r="A78" s="142"/>
      <c r="B78" s="140"/>
      <c r="C78" s="139"/>
      <c r="D78" s="140"/>
    </row>
    <row r="79" customFormat="false" ht="15" hidden="false" customHeight="false" outlineLevel="0" collapsed="false">
      <c r="A79" s="142"/>
      <c r="B79" s="140"/>
      <c r="C79" s="139"/>
      <c r="D79" s="140"/>
    </row>
    <row r="80" customFormat="false" ht="15" hidden="false" customHeight="false" outlineLevel="0" collapsed="false">
      <c r="A80" s="142"/>
      <c r="B80" s="140"/>
      <c r="C80" s="139"/>
      <c r="D80" s="140"/>
    </row>
    <row r="81" customFormat="false" ht="15" hidden="false" customHeight="false" outlineLevel="0" collapsed="false">
      <c r="A81" s="142"/>
      <c r="B81" s="140"/>
      <c r="C81" s="139"/>
      <c r="D81" s="140"/>
    </row>
    <row r="82" customFormat="false" ht="15" hidden="false" customHeight="false" outlineLevel="0" collapsed="false">
      <c r="A82" s="142"/>
      <c r="B82" s="140"/>
      <c r="C82" s="139"/>
      <c r="D82" s="140"/>
    </row>
    <row r="83" customFormat="false" ht="15" hidden="false" customHeight="false" outlineLevel="0" collapsed="false">
      <c r="A83" s="142"/>
      <c r="B83" s="140"/>
      <c r="C83" s="139"/>
      <c r="D83" s="140"/>
    </row>
    <row r="84" customFormat="false" ht="15" hidden="false" customHeight="false" outlineLevel="0" collapsed="false">
      <c r="A84" s="142"/>
      <c r="B84" s="140"/>
      <c r="C84" s="139"/>
      <c r="D84" s="140"/>
    </row>
    <row r="85" customFormat="false" ht="15" hidden="false" customHeight="false" outlineLevel="0" collapsed="false">
      <c r="A85" s="142"/>
      <c r="B85" s="140"/>
      <c r="C85" s="139"/>
      <c r="D85" s="140"/>
    </row>
    <row r="86" customFormat="false" ht="15" hidden="false" customHeight="false" outlineLevel="0" collapsed="false">
      <c r="A86" s="142"/>
      <c r="B86" s="140"/>
      <c r="C86" s="139"/>
      <c r="D86" s="140"/>
    </row>
    <row r="87" customFormat="false" ht="15" hidden="false" customHeight="false" outlineLevel="0" collapsed="false">
      <c r="A87" s="142"/>
      <c r="B87" s="140"/>
      <c r="C87" s="139"/>
      <c r="D87" s="140"/>
    </row>
    <row r="88" customFormat="false" ht="15" hidden="false" customHeight="false" outlineLevel="0" collapsed="false">
      <c r="A88" s="142"/>
      <c r="B88" s="140"/>
      <c r="C88" s="139"/>
      <c r="D88" s="140"/>
    </row>
    <row r="89" customFormat="false" ht="15" hidden="false" customHeight="false" outlineLevel="0" collapsed="false">
      <c r="A89" s="142"/>
      <c r="B89" s="140"/>
      <c r="C89" s="139"/>
      <c r="D89" s="140"/>
    </row>
    <row r="90" customFormat="false" ht="15" hidden="false" customHeight="false" outlineLevel="0" collapsed="false">
      <c r="A90" s="142"/>
      <c r="B90" s="140"/>
      <c r="C90" s="139"/>
      <c r="D90" s="140"/>
    </row>
    <row r="91" customFormat="false" ht="15" hidden="false" customHeight="false" outlineLevel="0" collapsed="false">
      <c r="A91" s="142"/>
      <c r="B91" s="140"/>
      <c r="C91" s="139"/>
      <c r="D91" s="140"/>
    </row>
    <row r="92" customFormat="false" ht="15" hidden="false" customHeight="false" outlineLevel="0" collapsed="false">
      <c r="A92" s="142"/>
      <c r="B92" s="140"/>
      <c r="C92" s="139"/>
      <c r="D92" s="140"/>
    </row>
    <row r="93" customFormat="false" ht="15" hidden="false" customHeight="false" outlineLevel="0" collapsed="false">
      <c r="A93" s="142"/>
      <c r="B93" s="140"/>
      <c r="C93" s="139"/>
      <c r="D93" s="140"/>
    </row>
    <row r="94" customFormat="false" ht="15" hidden="false" customHeight="false" outlineLevel="0" collapsed="false">
      <c r="A94" s="142"/>
      <c r="B94" s="140"/>
      <c r="C94" s="139"/>
      <c r="D94" s="140"/>
    </row>
    <row r="95" customFormat="false" ht="15" hidden="false" customHeight="false" outlineLevel="0" collapsed="false">
      <c r="A95" s="142"/>
      <c r="B95" s="140"/>
      <c r="C95" s="139"/>
      <c r="D95" s="140"/>
    </row>
    <row r="96" customFormat="false" ht="15" hidden="false" customHeight="false" outlineLevel="0" collapsed="false">
      <c r="A96" s="142"/>
      <c r="B96" s="140"/>
      <c r="C96" s="139"/>
      <c r="D96" s="140"/>
    </row>
    <row r="97" customFormat="false" ht="15" hidden="false" customHeight="false" outlineLevel="0" collapsed="false">
      <c r="A97" s="142"/>
      <c r="B97" s="140"/>
      <c r="C97" s="139"/>
      <c r="D97" s="140"/>
    </row>
    <row r="98" customFormat="false" ht="15" hidden="false" customHeight="false" outlineLevel="0" collapsed="false">
      <c r="A98" s="142"/>
      <c r="B98" s="140"/>
      <c r="C98" s="139"/>
      <c r="D98" s="140"/>
    </row>
    <row r="99" customFormat="false" ht="15" hidden="false" customHeight="false" outlineLevel="0" collapsed="false">
      <c r="A99" s="142"/>
      <c r="B99" s="140"/>
      <c r="C99" s="139"/>
      <c r="D99" s="140"/>
    </row>
    <row r="100" customFormat="false" ht="15" hidden="false" customHeight="false" outlineLevel="0" collapsed="false">
      <c r="A100" s="142"/>
      <c r="B100" s="140"/>
      <c r="C100" s="139"/>
      <c r="D100" s="140"/>
    </row>
    <row r="101" customFormat="false" ht="15" hidden="false" customHeight="false" outlineLevel="0" collapsed="false">
      <c r="A101" s="142"/>
      <c r="B101" s="140"/>
      <c r="C101" s="139"/>
      <c r="D101" s="140"/>
    </row>
    <row r="102" customFormat="false" ht="15" hidden="false" customHeight="false" outlineLevel="0" collapsed="false">
      <c r="A102" s="142"/>
      <c r="B102" s="140"/>
      <c r="C102" s="139"/>
      <c r="D102" s="140"/>
    </row>
    <row r="103" customFormat="false" ht="15" hidden="false" customHeight="false" outlineLevel="0" collapsed="false">
      <c r="A103" s="142"/>
      <c r="B103" s="140"/>
      <c r="C103" s="139"/>
      <c r="D103" s="140"/>
    </row>
    <row r="104" customFormat="false" ht="15" hidden="false" customHeight="false" outlineLevel="0" collapsed="false">
      <c r="A104" s="142"/>
      <c r="B104" s="140"/>
      <c r="C104" s="139"/>
      <c r="D104" s="140"/>
    </row>
    <row r="105" customFormat="false" ht="15" hidden="false" customHeight="false" outlineLevel="0" collapsed="false">
      <c r="A105" s="142"/>
      <c r="B105" s="140"/>
      <c r="C105" s="139"/>
      <c r="D105" s="140"/>
    </row>
    <row r="106" customFormat="false" ht="15" hidden="false" customHeight="false" outlineLevel="0" collapsed="false">
      <c r="A106" s="142"/>
      <c r="B106" s="140"/>
      <c r="C106" s="139"/>
      <c r="D106" s="140"/>
    </row>
    <row r="107" customFormat="false" ht="15" hidden="false" customHeight="false" outlineLevel="0" collapsed="false">
      <c r="A107" s="142"/>
      <c r="B107" s="140"/>
      <c r="C107" s="139"/>
      <c r="D107" s="140"/>
    </row>
    <row r="108" customFormat="false" ht="15" hidden="false" customHeight="false" outlineLevel="0" collapsed="false">
      <c r="A108" s="142"/>
      <c r="B108" s="140"/>
      <c r="C108" s="139"/>
      <c r="D108" s="140"/>
    </row>
    <row r="109" customFormat="false" ht="15" hidden="false" customHeight="false" outlineLevel="0" collapsed="false">
      <c r="A109" s="142"/>
      <c r="B109" s="140"/>
      <c r="C109" s="139"/>
      <c r="D109" s="140"/>
    </row>
    <row r="110" customFormat="false" ht="15" hidden="false" customHeight="false" outlineLevel="0" collapsed="false">
      <c r="A110" s="142"/>
      <c r="B110" s="140"/>
      <c r="C110" s="139"/>
      <c r="D110" s="140"/>
    </row>
    <row r="111" customFormat="false" ht="15" hidden="false" customHeight="false" outlineLevel="0" collapsed="false">
      <c r="A111" s="142"/>
      <c r="B111" s="140"/>
      <c r="C111" s="139"/>
      <c r="D111" s="140"/>
    </row>
    <row r="112" customFormat="false" ht="15" hidden="false" customHeight="false" outlineLevel="0" collapsed="false">
      <c r="A112" s="142"/>
      <c r="B112" s="140"/>
      <c r="C112" s="139"/>
      <c r="D112" s="140"/>
    </row>
    <row r="113" customFormat="false" ht="15" hidden="false" customHeight="false" outlineLevel="0" collapsed="false">
      <c r="A113" s="142"/>
      <c r="B113" s="140"/>
      <c r="C113" s="139"/>
      <c r="D113" s="140"/>
    </row>
    <row r="114" customFormat="false" ht="15" hidden="false" customHeight="false" outlineLevel="0" collapsed="false">
      <c r="A114" s="142"/>
      <c r="B114" s="140"/>
      <c r="C114" s="139"/>
      <c r="D114" s="140"/>
    </row>
    <row r="115" customFormat="false" ht="15" hidden="false" customHeight="false" outlineLevel="0" collapsed="false">
      <c r="A115" s="142"/>
      <c r="B115" s="140"/>
      <c r="C115" s="139"/>
      <c r="D115" s="140"/>
    </row>
    <row r="116" customFormat="false" ht="15" hidden="false" customHeight="false" outlineLevel="0" collapsed="false">
      <c r="A116" s="142"/>
      <c r="B116" s="140"/>
      <c r="C116" s="139"/>
      <c r="D116" s="140"/>
    </row>
    <row r="117" customFormat="false" ht="15" hidden="false" customHeight="false" outlineLevel="0" collapsed="false">
      <c r="A117" s="142"/>
      <c r="B117" s="140"/>
      <c r="C117" s="139"/>
      <c r="D117" s="140"/>
    </row>
    <row r="118" customFormat="false" ht="15" hidden="false" customHeight="false" outlineLevel="0" collapsed="false">
      <c r="A118" s="142"/>
      <c r="B118" s="140"/>
      <c r="C118" s="139"/>
      <c r="D118" s="140"/>
    </row>
    <row r="119" customFormat="false" ht="15" hidden="false" customHeight="false" outlineLevel="0" collapsed="false">
      <c r="A119" s="142"/>
      <c r="B119" s="140"/>
      <c r="C119" s="139"/>
      <c r="D119" s="140"/>
    </row>
    <row r="120" customFormat="false" ht="15" hidden="false" customHeight="false" outlineLevel="0" collapsed="false">
      <c r="A120" s="142"/>
      <c r="B120" s="140"/>
      <c r="C120" s="139"/>
      <c r="D120" s="140"/>
    </row>
    <row r="121" customFormat="false" ht="15" hidden="false" customHeight="false" outlineLevel="0" collapsed="false">
      <c r="A121" s="142"/>
      <c r="B121" s="140"/>
      <c r="C121" s="139"/>
      <c r="D121" s="140"/>
    </row>
    <row r="122" customFormat="false" ht="15" hidden="false" customHeight="false" outlineLevel="0" collapsed="false">
      <c r="A122" s="142"/>
      <c r="B122" s="140"/>
      <c r="C122" s="139"/>
      <c r="D122" s="140"/>
    </row>
    <row r="123" customFormat="false" ht="15" hidden="false" customHeight="false" outlineLevel="0" collapsed="false">
      <c r="A123" s="142"/>
      <c r="B123" s="140"/>
      <c r="C123" s="139"/>
      <c r="D123" s="140"/>
    </row>
    <row r="124" customFormat="false" ht="15" hidden="false" customHeight="false" outlineLevel="0" collapsed="false">
      <c r="A124" s="142"/>
      <c r="B124" s="140"/>
      <c r="C124" s="139"/>
      <c r="D124" s="140"/>
    </row>
    <row r="125" customFormat="false" ht="15" hidden="false" customHeight="false" outlineLevel="0" collapsed="false">
      <c r="A125" s="142"/>
      <c r="B125" s="140"/>
      <c r="C125" s="139"/>
      <c r="D125" s="140"/>
    </row>
    <row r="126" customFormat="false" ht="15" hidden="false" customHeight="false" outlineLevel="0" collapsed="false">
      <c r="A126" s="142"/>
      <c r="B126" s="140"/>
      <c r="C126" s="139"/>
      <c r="D126" s="140"/>
    </row>
    <row r="127" customFormat="false" ht="15" hidden="false" customHeight="false" outlineLevel="0" collapsed="false">
      <c r="A127" s="142"/>
      <c r="B127" s="140"/>
      <c r="C127" s="139"/>
      <c r="D127" s="140"/>
    </row>
    <row r="128" customFormat="false" ht="15" hidden="false" customHeight="false" outlineLevel="0" collapsed="false">
      <c r="A128" s="142"/>
      <c r="B128" s="140"/>
      <c r="C128" s="139"/>
      <c r="D128" s="140"/>
    </row>
    <row r="129" customFormat="false" ht="15" hidden="false" customHeight="false" outlineLevel="0" collapsed="false">
      <c r="A129" s="142"/>
      <c r="B129" s="140"/>
      <c r="C129" s="139"/>
      <c r="D129" s="140"/>
    </row>
    <row r="130" customFormat="false" ht="15" hidden="false" customHeight="false" outlineLevel="0" collapsed="false">
      <c r="A130" s="142"/>
      <c r="B130" s="140"/>
      <c r="C130" s="139"/>
      <c r="D130" s="140"/>
    </row>
    <row r="131" customFormat="false" ht="15" hidden="false" customHeight="false" outlineLevel="0" collapsed="false">
      <c r="A131" s="142"/>
      <c r="B131" s="140"/>
      <c r="C131" s="139"/>
      <c r="D131" s="140"/>
    </row>
    <row r="132" customFormat="false" ht="15" hidden="false" customHeight="false" outlineLevel="0" collapsed="false">
      <c r="A132" s="142"/>
      <c r="B132" s="140"/>
      <c r="C132" s="139"/>
      <c r="D132" s="140"/>
    </row>
    <row r="133" customFormat="false" ht="15" hidden="false" customHeight="false" outlineLevel="0" collapsed="false">
      <c r="A133" s="142"/>
      <c r="B133" s="140"/>
      <c r="C133" s="139"/>
      <c r="D133" s="140"/>
    </row>
    <row r="134" customFormat="false" ht="15" hidden="false" customHeight="false" outlineLevel="0" collapsed="false">
      <c r="A134" s="142"/>
      <c r="B134" s="140"/>
      <c r="C134" s="139"/>
      <c r="D134" s="140"/>
    </row>
    <row r="135" customFormat="false" ht="15" hidden="false" customHeight="false" outlineLevel="0" collapsed="false">
      <c r="A135" s="142"/>
      <c r="B135" s="140"/>
      <c r="D135" s="140"/>
    </row>
    <row r="136" customFormat="false" ht="15" hidden="false" customHeight="false" outlineLevel="0" collapsed="false">
      <c r="A136" s="142"/>
      <c r="B136" s="140"/>
      <c r="D136" s="140"/>
    </row>
    <row r="137" customFormat="false" ht="15" hidden="false" customHeight="false" outlineLevel="0" collapsed="false">
      <c r="A137" s="142"/>
      <c r="B137" s="140"/>
      <c r="D137" s="140"/>
    </row>
    <row r="138" customFormat="false" ht="15" hidden="false" customHeight="false" outlineLevel="0" collapsed="false">
      <c r="A138" s="142"/>
      <c r="B138" s="140"/>
      <c r="D138" s="140"/>
    </row>
    <row r="139" customFormat="false" ht="15" hidden="false" customHeight="false" outlineLevel="0" collapsed="false">
      <c r="A139" s="142"/>
      <c r="B139" s="140"/>
      <c r="D139" s="140"/>
    </row>
    <row r="140" customFormat="false" ht="15" hidden="false" customHeight="false" outlineLevel="0" collapsed="false">
      <c r="A140" s="142"/>
      <c r="B140" s="140"/>
      <c r="D140" s="140"/>
    </row>
    <row r="141" customFormat="false" ht="15" hidden="false" customHeight="false" outlineLevel="0" collapsed="false">
      <c r="A141" s="142"/>
      <c r="B141" s="140"/>
      <c r="D141" s="140"/>
    </row>
    <row r="142" customFormat="false" ht="15" hidden="false" customHeight="false" outlineLevel="0" collapsed="false">
      <c r="A142" s="142"/>
      <c r="B142" s="140"/>
      <c r="D142" s="140"/>
    </row>
    <row r="143" customFormat="false" ht="15" hidden="false" customHeight="false" outlineLevel="0" collapsed="false">
      <c r="A143" s="142"/>
      <c r="B143" s="140"/>
      <c r="D143" s="140"/>
    </row>
    <row r="144" customFormat="false" ht="15" hidden="false" customHeight="false" outlineLevel="0" collapsed="false">
      <c r="A144" s="142"/>
      <c r="B144" s="140"/>
      <c r="D144" s="140"/>
    </row>
    <row r="145" customFormat="false" ht="15" hidden="false" customHeight="false" outlineLevel="0" collapsed="false">
      <c r="A145" s="142"/>
      <c r="B145" s="140"/>
      <c r="D145" s="140"/>
    </row>
    <row r="146" customFormat="false" ht="15" hidden="false" customHeight="false" outlineLevel="0" collapsed="false">
      <c r="A146" s="142"/>
      <c r="B146" s="140"/>
      <c r="D146" s="140"/>
    </row>
    <row r="147" customFormat="false" ht="15" hidden="false" customHeight="false" outlineLevel="0" collapsed="false">
      <c r="A147" s="142"/>
      <c r="B147" s="140"/>
      <c r="D147" s="140"/>
    </row>
    <row r="148" customFormat="false" ht="15" hidden="false" customHeight="false" outlineLevel="0" collapsed="false">
      <c r="A148" s="142"/>
      <c r="B148" s="140"/>
      <c r="D148" s="140"/>
    </row>
    <row r="149" customFormat="false" ht="15" hidden="false" customHeight="false" outlineLevel="0" collapsed="false">
      <c r="A149" s="142"/>
      <c r="B149" s="140"/>
      <c r="D149" s="140"/>
    </row>
    <row r="150" customFormat="false" ht="15" hidden="false" customHeight="false" outlineLevel="0" collapsed="false">
      <c r="A150" s="142"/>
      <c r="B150" s="140"/>
      <c r="D150" s="140"/>
    </row>
    <row r="151" customFormat="false" ht="15" hidden="false" customHeight="false" outlineLevel="0" collapsed="false">
      <c r="A151" s="142"/>
      <c r="B151" s="140"/>
      <c r="D151" s="140"/>
    </row>
    <row r="152" customFormat="false" ht="15" hidden="false" customHeight="false" outlineLevel="0" collapsed="false">
      <c r="A152" s="142"/>
      <c r="B152" s="140"/>
      <c r="D152" s="140"/>
    </row>
    <row r="153" customFormat="false" ht="15" hidden="false" customHeight="false" outlineLevel="0" collapsed="false">
      <c r="A153" s="142"/>
      <c r="B153" s="140"/>
      <c r="D153" s="140"/>
    </row>
    <row r="154" customFormat="false" ht="15" hidden="false" customHeight="false" outlineLevel="0" collapsed="false">
      <c r="A154" s="142"/>
      <c r="B154" s="140"/>
      <c r="D154" s="140"/>
    </row>
    <row r="155" customFormat="false" ht="15" hidden="false" customHeight="false" outlineLevel="0" collapsed="false">
      <c r="A155" s="142"/>
      <c r="B155" s="140"/>
      <c r="D155" s="140"/>
    </row>
    <row r="156" customFormat="false" ht="15" hidden="false" customHeight="false" outlineLevel="0" collapsed="false">
      <c r="A156" s="142"/>
      <c r="B156" s="140"/>
      <c r="D156" s="140"/>
    </row>
    <row r="157" customFormat="false" ht="15" hidden="false" customHeight="false" outlineLevel="0" collapsed="false">
      <c r="A157" s="142"/>
      <c r="B157" s="140"/>
      <c r="D157" s="140"/>
    </row>
    <row r="158" customFormat="false" ht="15" hidden="false" customHeight="false" outlineLevel="0" collapsed="false">
      <c r="A158" s="142"/>
      <c r="B158" s="140"/>
      <c r="D158" s="140"/>
    </row>
    <row r="159" customFormat="false" ht="15" hidden="false" customHeight="false" outlineLevel="0" collapsed="false">
      <c r="A159" s="142"/>
      <c r="B159" s="140"/>
      <c r="D159" s="140"/>
    </row>
    <row r="160" customFormat="false" ht="15" hidden="false" customHeight="false" outlineLevel="0" collapsed="false">
      <c r="A160" s="142"/>
      <c r="B160" s="140"/>
      <c r="D160" s="140"/>
    </row>
    <row r="161" customFormat="false" ht="15" hidden="false" customHeight="false" outlineLevel="0" collapsed="false">
      <c r="A161" s="142"/>
      <c r="B161" s="140"/>
      <c r="D161" s="140"/>
    </row>
    <row r="162" customFormat="false" ht="15" hidden="false" customHeight="false" outlineLevel="0" collapsed="false">
      <c r="A162" s="142"/>
      <c r="B162" s="140"/>
      <c r="D162" s="140"/>
    </row>
    <row r="163" customFormat="false" ht="15" hidden="false" customHeight="false" outlineLevel="0" collapsed="false">
      <c r="A163" s="142"/>
      <c r="B163" s="140"/>
      <c r="D163" s="140"/>
    </row>
    <row r="164" customFormat="false" ht="15" hidden="false" customHeight="false" outlineLevel="0" collapsed="false">
      <c r="A164" s="142"/>
      <c r="B164" s="140"/>
      <c r="D164" s="140"/>
    </row>
    <row r="165" customFormat="false" ht="15" hidden="false" customHeight="false" outlineLevel="0" collapsed="false">
      <c r="A165" s="142"/>
      <c r="B165" s="140"/>
      <c r="D165" s="140"/>
    </row>
    <row r="166" customFormat="false" ht="15" hidden="false" customHeight="false" outlineLevel="0" collapsed="false">
      <c r="A166" s="142"/>
      <c r="B166" s="140"/>
      <c r="D166" s="140"/>
    </row>
    <row r="167" customFormat="false" ht="15" hidden="false" customHeight="false" outlineLevel="0" collapsed="false">
      <c r="A167" s="142"/>
      <c r="B167" s="140"/>
      <c r="D167" s="140"/>
    </row>
    <row r="168" customFormat="false" ht="15" hidden="false" customHeight="false" outlineLevel="0" collapsed="false">
      <c r="A168" s="142"/>
      <c r="B168" s="140"/>
      <c r="D168" s="140"/>
    </row>
    <row r="169" customFormat="false" ht="15" hidden="false" customHeight="false" outlineLevel="0" collapsed="false">
      <c r="A169" s="142"/>
      <c r="B169" s="140"/>
      <c r="D169" s="140"/>
    </row>
    <row r="170" customFormat="false" ht="15" hidden="false" customHeight="false" outlineLevel="0" collapsed="false">
      <c r="A170" s="142"/>
      <c r="B170" s="140"/>
      <c r="D170" s="140"/>
    </row>
    <row r="171" customFormat="false" ht="15" hidden="false" customHeight="false" outlineLevel="0" collapsed="false">
      <c r="A171" s="142"/>
      <c r="B171" s="140"/>
      <c r="D171" s="140"/>
    </row>
    <row r="172" customFormat="false" ht="15" hidden="false" customHeight="false" outlineLevel="0" collapsed="false">
      <c r="A172" s="142"/>
      <c r="B172" s="140"/>
      <c r="D172" s="140"/>
    </row>
    <row r="173" customFormat="false" ht="15" hidden="false" customHeight="false" outlineLevel="0" collapsed="false">
      <c r="A173" s="142"/>
      <c r="B173" s="140"/>
      <c r="D173" s="140"/>
    </row>
    <row r="174" customFormat="false" ht="15" hidden="false" customHeight="false" outlineLevel="0" collapsed="false">
      <c r="A174" s="142"/>
      <c r="B174" s="140"/>
      <c r="D174" s="140"/>
    </row>
    <row r="175" customFormat="false" ht="15" hidden="false" customHeight="false" outlineLevel="0" collapsed="false">
      <c r="A175" s="142"/>
      <c r="B175" s="140"/>
      <c r="D175" s="140"/>
    </row>
    <row r="176" customFormat="false" ht="15" hidden="false" customHeight="false" outlineLevel="0" collapsed="false">
      <c r="A176" s="142"/>
      <c r="B176" s="140"/>
      <c r="D176" s="140"/>
    </row>
    <row r="177" customFormat="false" ht="15" hidden="false" customHeight="false" outlineLevel="0" collapsed="false">
      <c r="A177" s="142"/>
      <c r="B177" s="140"/>
      <c r="D177" s="140"/>
    </row>
    <row r="178" customFormat="false" ht="15" hidden="false" customHeight="false" outlineLevel="0" collapsed="false">
      <c r="A178" s="142"/>
      <c r="B178" s="140"/>
      <c r="D178" s="140"/>
    </row>
    <row r="179" customFormat="false" ht="15" hidden="false" customHeight="false" outlineLevel="0" collapsed="false">
      <c r="A179" s="142"/>
      <c r="B179" s="140"/>
      <c r="D179" s="140"/>
    </row>
    <row r="180" customFormat="false" ht="15" hidden="false" customHeight="false" outlineLevel="0" collapsed="false">
      <c r="A180" s="142"/>
      <c r="B180" s="140"/>
      <c r="D180" s="140"/>
    </row>
    <row r="181" customFormat="false" ht="15" hidden="false" customHeight="false" outlineLevel="0" collapsed="false">
      <c r="A181" s="142"/>
      <c r="B181" s="140"/>
      <c r="D181" s="140"/>
    </row>
    <row r="182" customFormat="false" ht="15" hidden="false" customHeight="false" outlineLevel="0" collapsed="false">
      <c r="A182" s="142"/>
      <c r="B182" s="140"/>
      <c r="D182" s="140"/>
    </row>
    <row r="183" customFormat="false" ht="15" hidden="false" customHeight="false" outlineLevel="0" collapsed="false">
      <c r="A183" s="142"/>
      <c r="B183" s="140"/>
      <c r="D183" s="140"/>
    </row>
    <row r="184" customFormat="false" ht="15" hidden="false" customHeight="false" outlineLevel="0" collapsed="false">
      <c r="A184" s="142"/>
      <c r="B184" s="140"/>
      <c r="D184" s="140"/>
    </row>
    <row r="185" customFormat="false" ht="15" hidden="false" customHeight="false" outlineLevel="0" collapsed="false">
      <c r="A185" s="142"/>
      <c r="B185" s="140"/>
      <c r="D185" s="140"/>
    </row>
    <row r="186" customFormat="false" ht="15" hidden="false" customHeight="false" outlineLevel="0" collapsed="false">
      <c r="A186" s="142"/>
      <c r="B186" s="140"/>
      <c r="D186" s="140"/>
    </row>
    <row r="187" customFormat="false" ht="15" hidden="false" customHeight="false" outlineLevel="0" collapsed="false">
      <c r="A187" s="142"/>
      <c r="B187" s="140"/>
      <c r="D187" s="140"/>
    </row>
    <row r="188" customFormat="false" ht="15" hidden="false" customHeight="false" outlineLevel="0" collapsed="false">
      <c r="A188" s="142"/>
      <c r="B188" s="140"/>
      <c r="D188" s="140"/>
    </row>
    <row r="189" customFormat="false" ht="15" hidden="false" customHeight="false" outlineLevel="0" collapsed="false">
      <c r="A189" s="142"/>
      <c r="B189" s="140"/>
      <c r="D189" s="140"/>
    </row>
    <row r="190" customFormat="false" ht="15" hidden="false" customHeight="false" outlineLevel="0" collapsed="false">
      <c r="A190" s="142"/>
      <c r="B190" s="140"/>
      <c r="D190" s="140"/>
    </row>
    <row r="191" customFormat="false" ht="15" hidden="false" customHeight="false" outlineLevel="0" collapsed="false">
      <c r="A191" s="142"/>
      <c r="B191" s="140"/>
      <c r="D191" s="140"/>
    </row>
    <row r="192" customFormat="false" ht="15" hidden="false" customHeight="false" outlineLevel="0" collapsed="false">
      <c r="A192" s="142"/>
      <c r="B192" s="140"/>
      <c r="D192" s="140"/>
    </row>
    <row r="193" customFormat="false" ht="15" hidden="false" customHeight="false" outlineLevel="0" collapsed="false">
      <c r="A193" s="142"/>
      <c r="B193" s="140"/>
      <c r="D193" s="140"/>
    </row>
    <row r="194" customFormat="false" ht="15" hidden="false" customHeight="false" outlineLevel="0" collapsed="false">
      <c r="A194" s="142"/>
      <c r="B194" s="140"/>
      <c r="D194" s="140"/>
    </row>
    <row r="195" customFormat="false" ht="15" hidden="false" customHeight="false" outlineLevel="0" collapsed="false">
      <c r="A195" s="142"/>
      <c r="B195" s="140"/>
      <c r="D195" s="140"/>
    </row>
    <row r="196" customFormat="false" ht="15" hidden="false" customHeight="false" outlineLevel="0" collapsed="false">
      <c r="A196" s="142"/>
      <c r="B196" s="140"/>
      <c r="D196" s="140"/>
    </row>
    <row r="197" customFormat="false" ht="15" hidden="false" customHeight="false" outlineLevel="0" collapsed="false">
      <c r="A197" s="142"/>
      <c r="B197" s="140"/>
      <c r="D197" s="140"/>
    </row>
    <row r="198" customFormat="false" ht="15" hidden="false" customHeight="false" outlineLevel="0" collapsed="false">
      <c r="A198" s="142"/>
      <c r="B198" s="140"/>
      <c r="D198" s="140"/>
    </row>
    <row r="199" customFormat="false" ht="15" hidden="false" customHeight="false" outlineLevel="0" collapsed="false">
      <c r="A199" s="142"/>
      <c r="B199" s="140"/>
      <c r="D199" s="140"/>
    </row>
    <row r="200" customFormat="false" ht="15" hidden="false" customHeight="false" outlineLevel="0" collapsed="false">
      <c r="A200" s="142"/>
      <c r="B200" s="140"/>
      <c r="D200" s="140"/>
    </row>
    <row r="201" customFormat="false" ht="15" hidden="false" customHeight="false" outlineLevel="0" collapsed="false">
      <c r="A201" s="142"/>
      <c r="B201" s="140"/>
      <c r="D201" s="140"/>
    </row>
    <row r="202" customFormat="false" ht="15" hidden="false" customHeight="false" outlineLevel="0" collapsed="false">
      <c r="A202" s="142"/>
      <c r="B202" s="140"/>
      <c r="D202" s="140"/>
    </row>
    <row r="203" customFormat="false" ht="15" hidden="false" customHeight="false" outlineLevel="0" collapsed="false">
      <c r="A203" s="142"/>
      <c r="B203" s="140"/>
      <c r="D203" s="140"/>
    </row>
    <row r="204" customFormat="false" ht="15" hidden="false" customHeight="false" outlineLevel="0" collapsed="false">
      <c r="A204" s="142"/>
      <c r="B204" s="140"/>
      <c r="D204" s="140"/>
    </row>
    <row r="205" customFormat="false" ht="15" hidden="false" customHeight="false" outlineLevel="0" collapsed="false">
      <c r="A205" s="142"/>
      <c r="B205" s="140"/>
      <c r="D205" s="140"/>
    </row>
    <row r="206" customFormat="false" ht="15" hidden="false" customHeight="false" outlineLevel="0" collapsed="false">
      <c r="A206" s="142"/>
      <c r="B206" s="140"/>
      <c r="D206" s="140"/>
    </row>
    <row r="207" customFormat="false" ht="15" hidden="false" customHeight="false" outlineLevel="0" collapsed="false">
      <c r="A207" s="142"/>
      <c r="B207" s="140"/>
      <c r="D207" s="140"/>
    </row>
    <row r="208" customFormat="false" ht="15" hidden="false" customHeight="false" outlineLevel="0" collapsed="false">
      <c r="A208" s="142"/>
      <c r="B208" s="140"/>
      <c r="D208" s="140"/>
    </row>
    <row r="209" customFormat="false" ht="15" hidden="false" customHeight="false" outlineLevel="0" collapsed="false">
      <c r="A209" s="142"/>
      <c r="B209" s="140"/>
      <c r="D209" s="140"/>
    </row>
    <row r="210" customFormat="false" ht="15" hidden="false" customHeight="false" outlineLevel="0" collapsed="false">
      <c r="A210" s="142"/>
      <c r="B210" s="140"/>
      <c r="D210" s="140"/>
    </row>
    <row r="211" customFormat="false" ht="15" hidden="false" customHeight="false" outlineLevel="0" collapsed="false">
      <c r="A211" s="142"/>
      <c r="B211" s="140"/>
      <c r="D211" s="140"/>
    </row>
    <row r="212" customFormat="false" ht="15" hidden="false" customHeight="false" outlineLevel="0" collapsed="false">
      <c r="A212" s="142"/>
      <c r="B212" s="140"/>
      <c r="D212" s="140"/>
    </row>
    <row r="213" customFormat="false" ht="15" hidden="false" customHeight="false" outlineLevel="0" collapsed="false">
      <c r="A213" s="142"/>
      <c r="B213" s="140"/>
      <c r="D213" s="140"/>
    </row>
    <row r="214" customFormat="false" ht="15" hidden="false" customHeight="false" outlineLevel="0" collapsed="false">
      <c r="A214" s="142"/>
      <c r="B214" s="140"/>
      <c r="D214" s="140"/>
    </row>
    <row r="215" customFormat="false" ht="15" hidden="false" customHeight="false" outlineLevel="0" collapsed="false">
      <c r="A215" s="142"/>
      <c r="B215" s="140"/>
      <c r="D215" s="140"/>
    </row>
    <row r="216" customFormat="false" ht="15" hidden="false" customHeight="false" outlineLevel="0" collapsed="false">
      <c r="A216" s="142"/>
      <c r="B216" s="140"/>
      <c r="D216" s="140"/>
    </row>
    <row r="217" customFormat="false" ht="15" hidden="false" customHeight="false" outlineLevel="0" collapsed="false">
      <c r="A217" s="142"/>
      <c r="B217" s="140"/>
      <c r="D217" s="140"/>
    </row>
    <row r="218" customFormat="false" ht="15" hidden="false" customHeight="false" outlineLevel="0" collapsed="false">
      <c r="A218" s="142"/>
      <c r="B218" s="140"/>
      <c r="D218" s="140"/>
    </row>
    <row r="219" customFormat="false" ht="15" hidden="false" customHeight="false" outlineLevel="0" collapsed="false">
      <c r="A219" s="142"/>
      <c r="B219" s="140"/>
      <c r="D219" s="140"/>
    </row>
    <row r="220" customFormat="false" ht="15" hidden="false" customHeight="false" outlineLevel="0" collapsed="false">
      <c r="A220" s="142"/>
      <c r="B220" s="140"/>
      <c r="D220" s="140"/>
    </row>
    <row r="221" customFormat="false" ht="15" hidden="false" customHeight="false" outlineLevel="0" collapsed="false">
      <c r="A221" s="142"/>
      <c r="B221" s="140"/>
      <c r="D221" s="140"/>
    </row>
    <row r="222" customFormat="false" ht="15" hidden="false" customHeight="false" outlineLevel="0" collapsed="false">
      <c r="A222" s="142"/>
      <c r="B222" s="140"/>
      <c r="D222" s="140"/>
    </row>
    <row r="223" customFormat="false" ht="15" hidden="false" customHeight="false" outlineLevel="0" collapsed="false">
      <c r="A223" s="142"/>
      <c r="B223" s="140"/>
      <c r="D223" s="140"/>
    </row>
    <row r="224" customFormat="false" ht="15" hidden="false" customHeight="false" outlineLevel="0" collapsed="false">
      <c r="A224" s="142"/>
      <c r="B224" s="140"/>
      <c r="D224" s="140"/>
    </row>
    <row r="225" customFormat="false" ht="15" hidden="false" customHeight="false" outlineLevel="0" collapsed="false">
      <c r="A225" s="142"/>
      <c r="B225" s="140"/>
      <c r="D225" s="140"/>
    </row>
    <row r="226" customFormat="false" ht="15" hidden="false" customHeight="false" outlineLevel="0" collapsed="false">
      <c r="A226" s="142"/>
      <c r="B226" s="140"/>
      <c r="D226" s="140"/>
    </row>
    <row r="227" customFormat="false" ht="15" hidden="false" customHeight="false" outlineLevel="0" collapsed="false">
      <c r="A227" s="142"/>
      <c r="B227" s="140"/>
      <c r="D227" s="140"/>
    </row>
    <row r="228" customFormat="false" ht="15" hidden="false" customHeight="false" outlineLevel="0" collapsed="false">
      <c r="A228" s="142"/>
      <c r="B228" s="140"/>
      <c r="D228" s="140"/>
    </row>
    <row r="229" customFormat="false" ht="15" hidden="false" customHeight="false" outlineLevel="0" collapsed="false">
      <c r="A229" s="142"/>
      <c r="B229" s="140"/>
      <c r="D229" s="140"/>
    </row>
    <row r="230" customFormat="false" ht="15" hidden="false" customHeight="false" outlineLevel="0" collapsed="false">
      <c r="A230" s="142"/>
      <c r="B230" s="140"/>
      <c r="D230" s="140"/>
    </row>
    <row r="231" customFormat="false" ht="15" hidden="false" customHeight="false" outlineLevel="0" collapsed="false">
      <c r="A231" s="142"/>
      <c r="B231" s="140"/>
      <c r="D231" s="140"/>
    </row>
    <row r="232" customFormat="false" ht="15" hidden="false" customHeight="false" outlineLevel="0" collapsed="false">
      <c r="A232" s="142"/>
      <c r="B232" s="140"/>
      <c r="D232" s="140"/>
    </row>
    <row r="233" customFormat="false" ht="15" hidden="false" customHeight="false" outlineLevel="0" collapsed="false">
      <c r="A233" s="142"/>
      <c r="B233" s="140"/>
      <c r="D233" s="140"/>
    </row>
    <row r="234" customFormat="false" ht="15" hidden="false" customHeight="false" outlineLevel="0" collapsed="false">
      <c r="A234" s="142"/>
      <c r="B234" s="140"/>
      <c r="D234" s="140"/>
    </row>
    <row r="235" customFormat="false" ht="15" hidden="false" customHeight="false" outlineLevel="0" collapsed="false">
      <c r="A235" s="142"/>
      <c r="B235" s="140"/>
      <c r="D235" s="140"/>
    </row>
    <row r="236" customFormat="false" ht="15" hidden="false" customHeight="false" outlineLevel="0" collapsed="false">
      <c r="A236" s="142"/>
      <c r="B236" s="140"/>
      <c r="D236" s="140"/>
    </row>
    <row r="237" customFormat="false" ht="15" hidden="false" customHeight="false" outlineLevel="0" collapsed="false">
      <c r="A237" s="142"/>
      <c r="B237" s="140"/>
      <c r="D237" s="140"/>
    </row>
    <row r="238" customFormat="false" ht="15" hidden="false" customHeight="false" outlineLevel="0" collapsed="false">
      <c r="A238" s="142"/>
      <c r="B238" s="140"/>
      <c r="D238" s="140"/>
    </row>
    <row r="239" customFormat="false" ht="15" hidden="false" customHeight="false" outlineLevel="0" collapsed="false">
      <c r="A239" s="142"/>
      <c r="B239" s="140"/>
      <c r="D239" s="140"/>
    </row>
    <row r="240" customFormat="false" ht="15" hidden="false" customHeight="false" outlineLevel="0" collapsed="false">
      <c r="A240" s="142"/>
      <c r="B240" s="140"/>
      <c r="D240" s="140"/>
    </row>
    <row r="241" customFormat="false" ht="15" hidden="false" customHeight="false" outlineLevel="0" collapsed="false">
      <c r="A241" s="142"/>
      <c r="B241" s="140"/>
      <c r="D241" s="140"/>
    </row>
    <row r="242" customFormat="false" ht="15" hidden="false" customHeight="false" outlineLevel="0" collapsed="false">
      <c r="A242" s="142"/>
      <c r="B242" s="140"/>
      <c r="D242" s="140"/>
    </row>
    <row r="243" customFormat="false" ht="15" hidden="false" customHeight="false" outlineLevel="0" collapsed="false">
      <c r="A243" s="142"/>
      <c r="B243" s="140"/>
      <c r="D243" s="140"/>
    </row>
    <row r="244" customFormat="false" ht="15" hidden="false" customHeight="false" outlineLevel="0" collapsed="false">
      <c r="A244" s="142"/>
      <c r="B244" s="140"/>
      <c r="D244" s="140"/>
    </row>
    <row r="245" customFormat="false" ht="15" hidden="false" customHeight="false" outlineLevel="0" collapsed="false">
      <c r="A245" s="142"/>
      <c r="B245" s="140"/>
      <c r="D245" s="140"/>
    </row>
    <row r="246" customFormat="false" ht="15" hidden="false" customHeight="false" outlineLevel="0" collapsed="false">
      <c r="A246" s="142"/>
      <c r="B246" s="140"/>
      <c r="D246" s="140"/>
    </row>
    <row r="247" customFormat="false" ht="15" hidden="false" customHeight="false" outlineLevel="0" collapsed="false">
      <c r="A247" s="142"/>
      <c r="B247" s="140"/>
      <c r="D247" s="140"/>
    </row>
    <row r="248" customFormat="false" ht="15" hidden="false" customHeight="false" outlineLevel="0" collapsed="false">
      <c r="A248" s="142"/>
      <c r="B248" s="140"/>
      <c r="D248" s="140"/>
    </row>
    <row r="249" customFormat="false" ht="15" hidden="false" customHeight="false" outlineLevel="0" collapsed="false">
      <c r="A249" s="142"/>
      <c r="B249" s="140"/>
      <c r="D249" s="140"/>
    </row>
    <row r="250" customFormat="false" ht="15" hidden="false" customHeight="false" outlineLevel="0" collapsed="false">
      <c r="A250" s="142"/>
      <c r="B250" s="140"/>
      <c r="D250" s="140"/>
    </row>
    <row r="251" customFormat="false" ht="15" hidden="false" customHeight="false" outlineLevel="0" collapsed="false">
      <c r="A251" s="142"/>
      <c r="B251" s="140"/>
      <c r="D251" s="140"/>
    </row>
    <row r="252" customFormat="false" ht="15" hidden="false" customHeight="false" outlineLevel="0" collapsed="false">
      <c r="A252" s="142"/>
      <c r="B252" s="140"/>
      <c r="D252" s="140"/>
    </row>
    <row r="253" customFormat="false" ht="15" hidden="false" customHeight="false" outlineLevel="0" collapsed="false">
      <c r="A253" s="142"/>
      <c r="B253" s="140"/>
      <c r="D253" s="140"/>
    </row>
    <row r="254" customFormat="false" ht="15" hidden="false" customHeight="false" outlineLevel="0" collapsed="false">
      <c r="A254" s="142"/>
      <c r="B254" s="140"/>
      <c r="D254" s="140"/>
    </row>
    <row r="255" customFormat="false" ht="15" hidden="false" customHeight="false" outlineLevel="0" collapsed="false">
      <c r="A255" s="142"/>
      <c r="B255" s="140"/>
      <c r="D255" s="140"/>
    </row>
    <row r="256" customFormat="false" ht="15" hidden="false" customHeight="false" outlineLevel="0" collapsed="false">
      <c r="A256" s="142"/>
      <c r="B256" s="140"/>
      <c r="D256" s="140"/>
    </row>
    <row r="257" customFormat="false" ht="15" hidden="false" customHeight="false" outlineLevel="0" collapsed="false">
      <c r="A257" s="142"/>
      <c r="B257" s="140"/>
      <c r="D257" s="140"/>
    </row>
    <row r="258" customFormat="false" ht="15" hidden="false" customHeight="false" outlineLevel="0" collapsed="false">
      <c r="A258" s="142"/>
      <c r="B258" s="140"/>
      <c r="D258" s="140"/>
    </row>
    <row r="259" customFormat="false" ht="15" hidden="false" customHeight="false" outlineLevel="0" collapsed="false">
      <c r="A259" s="142"/>
      <c r="B259" s="140"/>
      <c r="D259" s="140"/>
    </row>
    <row r="260" customFormat="false" ht="15" hidden="false" customHeight="false" outlineLevel="0" collapsed="false">
      <c r="A260" s="142"/>
      <c r="B260" s="140"/>
      <c r="D260" s="140"/>
    </row>
    <row r="261" customFormat="false" ht="15" hidden="false" customHeight="false" outlineLevel="0" collapsed="false">
      <c r="A261" s="142"/>
      <c r="B261" s="140"/>
      <c r="D261" s="140"/>
    </row>
    <row r="262" customFormat="false" ht="15" hidden="false" customHeight="false" outlineLevel="0" collapsed="false">
      <c r="A262" s="142"/>
      <c r="B262" s="140"/>
      <c r="D262" s="140"/>
    </row>
    <row r="263" customFormat="false" ht="15" hidden="false" customHeight="false" outlineLevel="0" collapsed="false">
      <c r="A263" s="142"/>
      <c r="B263" s="140"/>
      <c r="D263" s="140"/>
    </row>
    <row r="264" customFormat="false" ht="15" hidden="false" customHeight="false" outlineLevel="0" collapsed="false">
      <c r="A264" s="142"/>
      <c r="B264" s="140"/>
      <c r="D264" s="140"/>
    </row>
    <row r="265" customFormat="false" ht="15" hidden="false" customHeight="false" outlineLevel="0" collapsed="false">
      <c r="A265" s="142"/>
      <c r="B265" s="140"/>
      <c r="D265" s="140"/>
    </row>
    <row r="266" customFormat="false" ht="15" hidden="false" customHeight="false" outlineLevel="0" collapsed="false">
      <c r="A266" s="142"/>
      <c r="B266" s="140"/>
      <c r="D266" s="140"/>
    </row>
    <row r="267" customFormat="false" ht="15" hidden="false" customHeight="false" outlineLevel="0" collapsed="false">
      <c r="A267" s="142"/>
      <c r="B267" s="140"/>
      <c r="D267" s="140"/>
    </row>
    <row r="268" customFormat="false" ht="15" hidden="false" customHeight="false" outlineLevel="0" collapsed="false">
      <c r="A268" s="142"/>
      <c r="B268" s="140"/>
      <c r="D268" s="140"/>
    </row>
    <row r="269" customFormat="false" ht="15" hidden="false" customHeight="false" outlineLevel="0" collapsed="false">
      <c r="A269" s="142"/>
      <c r="B269" s="140"/>
      <c r="D269" s="140"/>
    </row>
    <row r="270" customFormat="false" ht="15" hidden="false" customHeight="false" outlineLevel="0" collapsed="false">
      <c r="A270" s="142"/>
      <c r="B270" s="140"/>
      <c r="D270" s="140"/>
    </row>
    <row r="271" customFormat="false" ht="15" hidden="false" customHeight="false" outlineLevel="0" collapsed="false">
      <c r="A271" s="142"/>
      <c r="B271" s="140"/>
      <c r="D271" s="140"/>
    </row>
    <row r="272" customFormat="false" ht="15" hidden="false" customHeight="false" outlineLevel="0" collapsed="false">
      <c r="A272" s="142"/>
      <c r="B272" s="140"/>
      <c r="D272" s="140"/>
    </row>
    <row r="273" customFormat="false" ht="15" hidden="false" customHeight="false" outlineLevel="0" collapsed="false">
      <c r="A273" s="142"/>
      <c r="B273" s="140"/>
      <c r="D273" s="140"/>
    </row>
    <row r="274" customFormat="false" ht="15" hidden="false" customHeight="false" outlineLevel="0" collapsed="false">
      <c r="A274" s="142"/>
      <c r="B274" s="140"/>
      <c r="D274" s="140"/>
    </row>
    <row r="275" customFormat="false" ht="15" hidden="false" customHeight="false" outlineLevel="0" collapsed="false">
      <c r="A275" s="142"/>
      <c r="B275" s="140"/>
      <c r="D275" s="140"/>
    </row>
    <row r="276" customFormat="false" ht="15" hidden="false" customHeight="false" outlineLevel="0" collapsed="false">
      <c r="A276" s="142"/>
      <c r="B276" s="140"/>
      <c r="D276" s="140"/>
    </row>
    <row r="277" customFormat="false" ht="15" hidden="false" customHeight="false" outlineLevel="0" collapsed="false">
      <c r="A277" s="142"/>
      <c r="B277" s="140"/>
      <c r="D277" s="140"/>
    </row>
    <row r="278" customFormat="false" ht="15" hidden="false" customHeight="false" outlineLevel="0" collapsed="false">
      <c r="A278" s="142"/>
      <c r="B278" s="140"/>
      <c r="D278" s="140"/>
    </row>
    <row r="279" customFormat="false" ht="15" hidden="false" customHeight="false" outlineLevel="0" collapsed="false">
      <c r="A279" s="142"/>
      <c r="B279" s="140"/>
      <c r="D279" s="140"/>
    </row>
    <row r="280" customFormat="false" ht="15" hidden="false" customHeight="false" outlineLevel="0" collapsed="false">
      <c r="A280" s="142"/>
      <c r="B280" s="140"/>
      <c r="D280" s="140"/>
    </row>
    <row r="281" customFormat="false" ht="15" hidden="false" customHeight="false" outlineLevel="0" collapsed="false">
      <c r="A281" s="142"/>
      <c r="B281" s="140"/>
      <c r="D281" s="140"/>
    </row>
    <row r="282" customFormat="false" ht="15" hidden="false" customHeight="false" outlineLevel="0" collapsed="false">
      <c r="A282" s="142"/>
      <c r="B282" s="140"/>
      <c r="D282" s="140"/>
    </row>
    <row r="283" customFormat="false" ht="15" hidden="false" customHeight="false" outlineLevel="0" collapsed="false">
      <c r="A283" s="142"/>
      <c r="B283" s="140"/>
      <c r="D283" s="140"/>
    </row>
    <row r="284" customFormat="false" ht="15" hidden="false" customHeight="false" outlineLevel="0" collapsed="false">
      <c r="A284" s="142"/>
      <c r="B284" s="140"/>
      <c r="D284" s="140"/>
    </row>
    <row r="285" customFormat="false" ht="15" hidden="false" customHeight="false" outlineLevel="0" collapsed="false">
      <c r="A285" s="142"/>
      <c r="B285" s="140"/>
      <c r="D285" s="140"/>
    </row>
    <row r="286" customFormat="false" ht="15" hidden="false" customHeight="false" outlineLevel="0" collapsed="false">
      <c r="A286" s="142"/>
      <c r="B286" s="140"/>
      <c r="D286" s="140"/>
    </row>
    <row r="287" customFormat="false" ht="15" hidden="false" customHeight="false" outlineLevel="0" collapsed="false">
      <c r="A287" s="142"/>
      <c r="B287" s="140"/>
      <c r="D287" s="140"/>
    </row>
    <row r="288" customFormat="false" ht="15" hidden="false" customHeight="false" outlineLevel="0" collapsed="false">
      <c r="A288" s="142"/>
      <c r="B288" s="140"/>
      <c r="D288" s="140"/>
    </row>
    <row r="289" customFormat="false" ht="15" hidden="false" customHeight="false" outlineLevel="0" collapsed="false">
      <c r="A289" s="142"/>
      <c r="B289" s="140"/>
      <c r="D289" s="140"/>
    </row>
    <row r="290" customFormat="false" ht="15" hidden="false" customHeight="false" outlineLevel="0" collapsed="false">
      <c r="A290" s="142"/>
      <c r="B290" s="140"/>
      <c r="D290" s="140"/>
    </row>
    <row r="291" customFormat="false" ht="15" hidden="false" customHeight="false" outlineLevel="0" collapsed="false">
      <c r="A291" s="142"/>
      <c r="B291" s="140"/>
      <c r="D291" s="140"/>
    </row>
    <row r="292" customFormat="false" ht="15" hidden="false" customHeight="false" outlineLevel="0" collapsed="false">
      <c r="A292" s="142"/>
      <c r="B292" s="140"/>
      <c r="D292" s="140"/>
    </row>
    <row r="293" customFormat="false" ht="15" hidden="false" customHeight="false" outlineLevel="0" collapsed="false">
      <c r="A293" s="142"/>
      <c r="B293" s="140"/>
      <c r="D293" s="140"/>
    </row>
    <row r="294" customFormat="false" ht="15" hidden="false" customHeight="false" outlineLevel="0" collapsed="false">
      <c r="A294" s="142"/>
      <c r="B294" s="140"/>
      <c r="D294" s="140"/>
    </row>
    <row r="295" customFormat="false" ht="15" hidden="false" customHeight="false" outlineLevel="0" collapsed="false">
      <c r="A295" s="142"/>
      <c r="B295" s="140"/>
      <c r="D295" s="140"/>
    </row>
    <row r="296" customFormat="false" ht="15" hidden="false" customHeight="false" outlineLevel="0" collapsed="false">
      <c r="A296" s="142"/>
      <c r="B296" s="140"/>
      <c r="D296" s="140"/>
    </row>
    <row r="297" customFormat="false" ht="15" hidden="false" customHeight="false" outlineLevel="0" collapsed="false">
      <c r="A297" s="142"/>
      <c r="B297" s="140"/>
      <c r="D297" s="140"/>
    </row>
    <row r="298" customFormat="false" ht="15" hidden="false" customHeight="false" outlineLevel="0" collapsed="false">
      <c r="A298" s="142"/>
      <c r="B298" s="140"/>
      <c r="D298" s="140"/>
    </row>
    <row r="299" customFormat="false" ht="15" hidden="false" customHeight="false" outlineLevel="0" collapsed="false">
      <c r="A299" s="142"/>
      <c r="B299" s="140"/>
      <c r="D299" s="140"/>
    </row>
    <row r="300" customFormat="false" ht="15" hidden="false" customHeight="false" outlineLevel="0" collapsed="false">
      <c r="A300" s="142"/>
      <c r="B300" s="140"/>
      <c r="D300" s="140"/>
    </row>
    <row r="301" customFormat="false" ht="15" hidden="false" customHeight="false" outlineLevel="0" collapsed="false">
      <c r="A301" s="142"/>
      <c r="B301" s="140"/>
      <c r="D301" s="140"/>
    </row>
    <row r="302" customFormat="false" ht="15" hidden="false" customHeight="false" outlineLevel="0" collapsed="false">
      <c r="A302" s="142"/>
      <c r="B302" s="140"/>
      <c r="D302" s="140"/>
    </row>
    <row r="303" customFormat="false" ht="15" hidden="false" customHeight="false" outlineLevel="0" collapsed="false">
      <c r="A303" s="142"/>
      <c r="B303" s="140"/>
      <c r="D303" s="140"/>
    </row>
    <row r="304" customFormat="false" ht="15" hidden="false" customHeight="false" outlineLevel="0" collapsed="false">
      <c r="A304" s="142"/>
      <c r="B304" s="140"/>
      <c r="D304" s="140"/>
    </row>
    <row r="305" customFormat="false" ht="15" hidden="false" customHeight="false" outlineLevel="0" collapsed="false">
      <c r="A305" s="142"/>
      <c r="B305" s="140"/>
      <c r="D305" s="140"/>
    </row>
    <row r="306" customFormat="false" ht="15" hidden="false" customHeight="false" outlineLevel="0" collapsed="false">
      <c r="A306" s="142"/>
      <c r="B306" s="140"/>
      <c r="D306" s="140"/>
    </row>
    <row r="307" customFormat="false" ht="15" hidden="false" customHeight="false" outlineLevel="0" collapsed="false">
      <c r="A307" s="142"/>
      <c r="B307" s="140"/>
      <c r="D307" s="140"/>
    </row>
    <row r="308" customFormat="false" ht="15" hidden="false" customHeight="false" outlineLevel="0" collapsed="false">
      <c r="A308" s="142"/>
      <c r="B308" s="140"/>
      <c r="D308" s="140"/>
    </row>
    <row r="309" customFormat="false" ht="15" hidden="false" customHeight="false" outlineLevel="0" collapsed="false">
      <c r="A309" s="142"/>
      <c r="B309" s="140"/>
      <c r="D309" s="140"/>
    </row>
    <row r="310" customFormat="false" ht="15" hidden="false" customHeight="false" outlineLevel="0" collapsed="false">
      <c r="A310" s="142"/>
      <c r="B310" s="140"/>
      <c r="D310" s="140"/>
    </row>
    <row r="311" customFormat="false" ht="15" hidden="false" customHeight="false" outlineLevel="0" collapsed="false">
      <c r="A311" s="142"/>
      <c r="B311" s="140"/>
      <c r="D311" s="140"/>
    </row>
    <row r="312" customFormat="false" ht="15" hidden="false" customHeight="false" outlineLevel="0" collapsed="false">
      <c r="A312" s="142"/>
      <c r="B312" s="140"/>
      <c r="D312" s="140"/>
    </row>
    <row r="313" customFormat="false" ht="15" hidden="false" customHeight="false" outlineLevel="0" collapsed="false">
      <c r="A313" s="142"/>
      <c r="B313" s="140"/>
      <c r="D313" s="140"/>
    </row>
    <row r="314" customFormat="false" ht="15" hidden="false" customHeight="false" outlineLevel="0" collapsed="false">
      <c r="A314" s="142"/>
      <c r="B314" s="140"/>
      <c r="D314" s="140"/>
    </row>
    <row r="315" customFormat="false" ht="15" hidden="false" customHeight="false" outlineLevel="0" collapsed="false">
      <c r="A315" s="142"/>
      <c r="B315" s="140"/>
      <c r="D315" s="140"/>
    </row>
    <row r="316" customFormat="false" ht="15" hidden="false" customHeight="false" outlineLevel="0" collapsed="false">
      <c r="A316" s="142"/>
      <c r="B316" s="140"/>
      <c r="D316" s="140"/>
    </row>
    <row r="317" customFormat="false" ht="15" hidden="false" customHeight="false" outlineLevel="0" collapsed="false">
      <c r="A317" s="142"/>
      <c r="B317" s="140"/>
      <c r="D317" s="140"/>
    </row>
    <row r="318" customFormat="false" ht="15" hidden="false" customHeight="false" outlineLevel="0" collapsed="false">
      <c r="A318" s="142"/>
      <c r="B318" s="140"/>
      <c r="D318" s="140"/>
    </row>
    <row r="319" customFormat="false" ht="15" hidden="false" customHeight="false" outlineLevel="0" collapsed="false">
      <c r="A319" s="142"/>
      <c r="B319" s="140"/>
      <c r="D319" s="140"/>
    </row>
    <row r="320" customFormat="false" ht="15" hidden="false" customHeight="false" outlineLevel="0" collapsed="false">
      <c r="A320" s="142"/>
      <c r="B320" s="140"/>
      <c r="D320" s="140"/>
    </row>
    <row r="321" customFormat="false" ht="15" hidden="false" customHeight="false" outlineLevel="0" collapsed="false">
      <c r="A321" s="142"/>
      <c r="B321" s="140"/>
      <c r="D321" s="140"/>
    </row>
    <row r="322" customFormat="false" ht="15" hidden="false" customHeight="false" outlineLevel="0" collapsed="false">
      <c r="A322" s="142"/>
      <c r="B322" s="140"/>
      <c r="D322" s="140"/>
    </row>
    <row r="323" customFormat="false" ht="15" hidden="false" customHeight="false" outlineLevel="0" collapsed="false">
      <c r="A323" s="142"/>
      <c r="B323" s="140"/>
      <c r="D323" s="140"/>
    </row>
    <row r="324" customFormat="false" ht="15" hidden="false" customHeight="false" outlineLevel="0" collapsed="false">
      <c r="A324" s="142"/>
      <c r="B324" s="140"/>
      <c r="D324" s="140"/>
    </row>
    <row r="325" customFormat="false" ht="15" hidden="false" customHeight="false" outlineLevel="0" collapsed="false">
      <c r="A325" s="142"/>
      <c r="B325" s="140"/>
      <c r="D325" s="140"/>
    </row>
    <row r="326" customFormat="false" ht="15" hidden="false" customHeight="false" outlineLevel="0" collapsed="false">
      <c r="A326" s="142"/>
      <c r="B326" s="140"/>
      <c r="D326" s="140"/>
    </row>
    <row r="327" customFormat="false" ht="15" hidden="false" customHeight="false" outlineLevel="0" collapsed="false">
      <c r="A327" s="142"/>
      <c r="B327" s="140"/>
      <c r="D327" s="140"/>
    </row>
    <row r="328" customFormat="false" ht="15" hidden="false" customHeight="false" outlineLevel="0" collapsed="false">
      <c r="A328" s="142"/>
      <c r="B328" s="140"/>
      <c r="D328" s="140"/>
    </row>
    <row r="329" customFormat="false" ht="15" hidden="false" customHeight="false" outlineLevel="0" collapsed="false">
      <c r="A329" s="142"/>
      <c r="B329" s="140"/>
      <c r="D329" s="140"/>
    </row>
    <row r="330" customFormat="false" ht="15" hidden="false" customHeight="false" outlineLevel="0" collapsed="false">
      <c r="A330" s="142"/>
      <c r="B330" s="140"/>
      <c r="D330" s="140"/>
    </row>
    <row r="331" customFormat="false" ht="15" hidden="false" customHeight="false" outlineLevel="0" collapsed="false">
      <c r="A331" s="142"/>
      <c r="B331" s="140"/>
    </row>
    <row r="332" customFormat="false" ht="15" hidden="false" customHeight="false" outlineLevel="0" collapsed="false">
      <c r="A332" s="142"/>
      <c r="B332" s="140"/>
    </row>
    <row r="333" customFormat="false" ht="15" hidden="false" customHeight="false" outlineLevel="0" collapsed="false">
      <c r="A333" s="142"/>
      <c r="B333" s="140"/>
    </row>
    <row r="334" customFormat="false" ht="15" hidden="false" customHeight="false" outlineLevel="0" collapsed="false">
      <c r="A334" s="142"/>
      <c r="B334" s="140"/>
    </row>
    <row r="335" customFormat="false" ht="15" hidden="false" customHeight="false" outlineLevel="0" collapsed="false">
      <c r="A335" s="142"/>
      <c r="B335" s="140"/>
    </row>
    <row r="336" customFormat="false" ht="15" hidden="false" customHeight="false" outlineLevel="0" collapsed="false">
      <c r="A336" s="142"/>
      <c r="B336" s="140"/>
    </row>
    <row r="337" customFormat="false" ht="15" hidden="false" customHeight="false" outlineLevel="0" collapsed="false">
      <c r="A337" s="142"/>
      <c r="B337" s="140"/>
    </row>
    <row r="338" customFormat="false" ht="15" hidden="false" customHeight="false" outlineLevel="0" collapsed="false">
      <c r="A338" s="142"/>
      <c r="B338" s="140"/>
    </row>
    <row r="339" customFormat="false" ht="15" hidden="false" customHeight="false" outlineLevel="0" collapsed="false">
      <c r="A339" s="142"/>
      <c r="B339" s="140"/>
    </row>
    <row r="340" customFormat="false" ht="15" hidden="false" customHeight="false" outlineLevel="0" collapsed="false">
      <c r="A340" s="142"/>
      <c r="B340" s="140"/>
    </row>
    <row r="341" customFormat="false" ht="15" hidden="false" customHeight="false" outlineLevel="0" collapsed="false">
      <c r="A341" s="142"/>
      <c r="B341" s="140"/>
    </row>
    <row r="342" customFormat="false" ht="15" hidden="false" customHeight="false" outlineLevel="0" collapsed="false">
      <c r="A342" s="142"/>
      <c r="B342" s="140"/>
    </row>
    <row r="343" customFormat="false" ht="15" hidden="false" customHeight="false" outlineLevel="0" collapsed="false">
      <c r="A343" s="142"/>
      <c r="B343" s="140"/>
    </row>
    <row r="344" customFormat="false" ht="15" hidden="false" customHeight="false" outlineLevel="0" collapsed="false">
      <c r="A344" s="142"/>
      <c r="B344" s="140"/>
    </row>
    <row r="345" customFormat="false" ht="15" hidden="false" customHeight="false" outlineLevel="0" collapsed="false">
      <c r="A345" s="142"/>
      <c r="B345" s="140"/>
    </row>
    <row r="346" customFormat="false" ht="15" hidden="false" customHeight="false" outlineLevel="0" collapsed="false">
      <c r="A346" s="142"/>
      <c r="B346" s="140"/>
    </row>
    <row r="347" customFormat="false" ht="15" hidden="false" customHeight="false" outlineLevel="0" collapsed="false">
      <c r="A347" s="142"/>
      <c r="B347" s="140"/>
    </row>
    <row r="348" customFormat="false" ht="15" hidden="false" customHeight="false" outlineLevel="0" collapsed="false">
      <c r="A348" s="142"/>
      <c r="B348" s="140"/>
    </row>
    <row r="349" customFormat="false" ht="15" hidden="false" customHeight="false" outlineLevel="0" collapsed="false">
      <c r="A349" s="142"/>
      <c r="B349" s="140"/>
    </row>
    <row r="350" customFormat="false" ht="15" hidden="false" customHeight="false" outlineLevel="0" collapsed="false">
      <c r="A350" s="142"/>
      <c r="B350" s="140"/>
    </row>
    <row r="351" customFormat="false" ht="15" hidden="false" customHeight="false" outlineLevel="0" collapsed="false">
      <c r="A351" s="142"/>
      <c r="B351" s="140"/>
    </row>
    <row r="352" customFormat="false" ht="15" hidden="false" customHeight="false" outlineLevel="0" collapsed="false">
      <c r="A352" s="142"/>
      <c r="B352" s="140"/>
    </row>
    <row r="353" customFormat="false" ht="15" hidden="false" customHeight="false" outlineLevel="0" collapsed="false">
      <c r="A353" s="142"/>
      <c r="B353" s="140"/>
    </row>
    <row r="354" customFormat="false" ht="15" hidden="false" customHeight="false" outlineLevel="0" collapsed="false">
      <c r="A354" s="142"/>
      <c r="B354" s="140"/>
    </row>
    <row r="355" customFormat="false" ht="15" hidden="false" customHeight="false" outlineLevel="0" collapsed="false">
      <c r="A355" s="142"/>
      <c r="B355" s="140"/>
    </row>
    <row r="356" customFormat="false" ht="15" hidden="false" customHeight="false" outlineLevel="0" collapsed="false">
      <c r="A356" s="142"/>
      <c r="B356" s="140"/>
    </row>
    <row r="357" customFormat="false" ht="15" hidden="false" customHeight="false" outlineLevel="0" collapsed="false">
      <c r="A357" s="142"/>
      <c r="B357" s="140"/>
    </row>
    <row r="358" customFormat="false" ht="15" hidden="false" customHeight="false" outlineLevel="0" collapsed="false">
      <c r="A358" s="142"/>
      <c r="B358" s="140"/>
    </row>
    <row r="359" customFormat="false" ht="15" hidden="false" customHeight="false" outlineLevel="0" collapsed="false">
      <c r="A359" s="142"/>
      <c r="B359" s="140"/>
    </row>
    <row r="360" customFormat="false" ht="15" hidden="false" customHeight="false" outlineLevel="0" collapsed="false">
      <c r="A360" s="142"/>
      <c r="B360" s="140"/>
    </row>
    <row r="361" customFormat="false" ht="15" hidden="false" customHeight="false" outlineLevel="0" collapsed="false">
      <c r="A361" s="142"/>
      <c r="B361" s="140"/>
    </row>
    <row r="362" customFormat="false" ht="15" hidden="false" customHeight="false" outlineLevel="0" collapsed="false">
      <c r="A362" s="142"/>
      <c r="B362" s="140"/>
    </row>
    <row r="363" customFormat="false" ht="15" hidden="false" customHeight="false" outlineLevel="0" collapsed="false">
      <c r="A363" s="142"/>
      <c r="B363" s="140"/>
    </row>
    <row r="364" customFormat="false" ht="15" hidden="false" customHeight="false" outlineLevel="0" collapsed="false">
      <c r="A364" s="142"/>
      <c r="B364" s="140"/>
    </row>
    <row r="365" customFormat="false" ht="15" hidden="false" customHeight="false" outlineLevel="0" collapsed="false">
      <c r="A365" s="142"/>
      <c r="B365" s="140"/>
    </row>
    <row r="366" customFormat="false" ht="15" hidden="false" customHeight="false" outlineLevel="0" collapsed="false">
      <c r="A366" s="142"/>
      <c r="B366" s="140"/>
    </row>
    <row r="367" customFormat="false" ht="15" hidden="false" customHeight="false" outlineLevel="0" collapsed="false">
      <c r="A367" s="142"/>
      <c r="B367" s="140"/>
    </row>
    <row r="368" customFormat="false" ht="15" hidden="false" customHeight="false" outlineLevel="0" collapsed="false">
      <c r="A368" s="142"/>
      <c r="B368" s="140"/>
    </row>
    <row r="369" customFormat="false" ht="15" hidden="false" customHeight="false" outlineLevel="0" collapsed="false">
      <c r="A369" s="142"/>
      <c r="B369" s="140"/>
    </row>
    <row r="370" customFormat="false" ht="15" hidden="false" customHeight="false" outlineLevel="0" collapsed="false">
      <c r="A370" s="142"/>
      <c r="B370" s="140"/>
    </row>
    <row r="371" customFormat="false" ht="15" hidden="false" customHeight="false" outlineLevel="0" collapsed="false">
      <c r="A371" s="142"/>
      <c r="B371" s="140"/>
    </row>
    <row r="372" customFormat="false" ht="15" hidden="false" customHeight="false" outlineLevel="0" collapsed="false">
      <c r="A372" s="142"/>
      <c r="B372" s="140"/>
    </row>
    <row r="373" customFormat="false" ht="15" hidden="false" customHeight="false" outlineLevel="0" collapsed="false">
      <c r="A373" s="142"/>
      <c r="B373" s="140"/>
    </row>
    <row r="374" customFormat="false" ht="15" hidden="false" customHeight="false" outlineLevel="0" collapsed="false">
      <c r="A374" s="142"/>
      <c r="B374" s="140"/>
    </row>
    <row r="375" customFormat="false" ht="15" hidden="false" customHeight="false" outlineLevel="0" collapsed="false">
      <c r="A375" s="142"/>
      <c r="B375" s="140"/>
    </row>
    <row r="376" customFormat="false" ht="15" hidden="false" customHeight="false" outlineLevel="0" collapsed="false">
      <c r="A376" s="142"/>
      <c r="B376" s="140"/>
    </row>
    <row r="377" customFormat="false" ht="15" hidden="false" customHeight="false" outlineLevel="0" collapsed="false">
      <c r="A377" s="142"/>
      <c r="B377" s="140"/>
    </row>
    <row r="378" customFormat="false" ht="15" hidden="false" customHeight="false" outlineLevel="0" collapsed="false">
      <c r="A378" s="142"/>
      <c r="B378" s="140"/>
    </row>
    <row r="379" customFormat="false" ht="15" hidden="false" customHeight="false" outlineLevel="0" collapsed="false">
      <c r="A379" s="142"/>
      <c r="B379" s="140"/>
    </row>
    <row r="380" customFormat="false" ht="15" hidden="false" customHeight="false" outlineLevel="0" collapsed="false">
      <c r="A380" s="142"/>
      <c r="B380" s="140"/>
    </row>
    <row r="381" customFormat="false" ht="15" hidden="false" customHeight="false" outlineLevel="0" collapsed="false">
      <c r="A381" s="142"/>
      <c r="B381" s="140"/>
    </row>
    <row r="382" customFormat="false" ht="15" hidden="false" customHeight="false" outlineLevel="0" collapsed="false">
      <c r="A382" s="142"/>
      <c r="B382" s="140"/>
    </row>
    <row r="383" customFormat="false" ht="15" hidden="false" customHeight="false" outlineLevel="0" collapsed="false">
      <c r="A383" s="142"/>
      <c r="B383" s="140"/>
    </row>
    <row r="384" customFormat="false" ht="15" hidden="false" customHeight="false" outlineLevel="0" collapsed="false">
      <c r="A384" s="142"/>
      <c r="B384" s="140"/>
    </row>
    <row r="385" customFormat="false" ht="15" hidden="false" customHeight="false" outlineLevel="0" collapsed="false">
      <c r="A385" s="142"/>
      <c r="B385" s="140"/>
    </row>
    <row r="386" customFormat="false" ht="15" hidden="false" customHeight="false" outlineLevel="0" collapsed="false">
      <c r="A386" s="142"/>
      <c r="B386" s="140"/>
    </row>
    <row r="387" customFormat="false" ht="15" hidden="false" customHeight="false" outlineLevel="0" collapsed="false">
      <c r="A387" s="142"/>
      <c r="B387" s="140"/>
    </row>
    <row r="388" customFormat="false" ht="15" hidden="false" customHeight="false" outlineLevel="0" collapsed="false">
      <c r="A388" s="142"/>
      <c r="B388" s="140"/>
    </row>
    <row r="389" customFormat="false" ht="15" hidden="false" customHeight="false" outlineLevel="0" collapsed="false">
      <c r="A389" s="142"/>
      <c r="B389" s="140"/>
    </row>
    <row r="390" customFormat="false" ht="15" hidden="false" customHeight="false" outlineLevel="0" collapsed="false">
      <c r="A390" s="142"/>
      <c r="B390" s="140"/>
    </row>
    <row r="391" customFormat="false" ht="15" hidden="false" customHeight="false" outlineLevel="0" collapsed="false">
      <c r="A391" s="142"/>
      <c r="B391" s="140"/>
    </row>
    <row r="392" customFormat="false" ht="15" hidden="false" customHeight="false" outlineLevel="0" collapsed="false">
      <c r="A392" s="142"/>
      <c r="B392" s="140"/>
    </row>
    <row r="393" customFormat="false" ht="15" hidden="false" customHeight="false" outlineLevel="0" collapsed="false">
      <c r="A393" s="142"/>
      <c r="B393" s="140"/>
    </row>
    <row r="394" customFormat="false" ht="15" hidden="false" customHeight="false" outlineLevel="0" collapsed="false">
      <c r="A394" s="142"/>
      <c r="B394" s="140"/>
    </row>
    <row r="395" customFormat="false" ht="15" hidden="false" customHeight="false" outlineLevel="0" collapsed="false">
      <c r="A395" s="142"/>
      <c r="B395" s="140"/>
    </row>
    <row r="396" customFormat="false" ht="15" hidden="false" customHeight="false" outlineLevel="0" collapsed="false">
      <c r="A396" s="142"/>
      <c r="B396" s="140"/>
    </row>
    <row r="397" customFormat="false" ht="15" hidden="false" customHeight="false" outlineLevel="0" collapsed="false">
      <c r="A397" s="142"/>
      <c r="B397" s="140"/>
    </row>
    <row r="398" customFormat="false" ht="15" hidden="false" customHeight="false" outlineLevel="0" collapsed="false">
      <c r="A398" s="142"/>
      <c r="B398" s="140"/>
    </row>
    <row r="399" customFormat="false" ht="15" hidden="false" customHeight="false" outlineLevel="0" collapsed="false">
      <c r="A399" s="142"/>
      <c r="B399" s="140"/>
    </row>
    <row r="400" customFormat="false" ht="15" hidden="false" customHeight="false" outlineLevel="0" collapsed="false">
      <c r="A400" s="142"/>
      <c r="B400" s="140"/>
    </row>
    <row r="401" customFormat="false" ht="15" hidden="false" customHeight="false" outlineLevel="0" collapsed="false">
      <c r="A401" s="142"/>
      <c r="B401" s="140"/>
    </row>
    <row r="402" customFormat="false" ht="15" hidden="false" customHeight="false" outlineLevel="0" collapsed="false">
      <c r="A402" s="142"/>
      <c r="B402" s="140"/>
    </row>
    <row r="403" customFormat="false" ht="15" hidden="false" customHeight="false" outlineLevel="0" collapsed="false">
      <c r="A403" s="142"/>
      <c r="B403" s="140"/>
    </row>
    <row r="404" customFormat="false" ht="15" hidden="false" customHeight="false" outlineLevel="0" collapsed="false">
      <c r="B404" s="140"/>
    </row>
    <row r="405" customFormat="false" ht="15" hidden="false" customHeight="false" outlineLevel="0" collapsed="false">
      <c r="B405" s="140"/>
    </row>
    <row r="406" customFormat="false" ht="15" hidden="false" customHeight="false" outlineLevel="0" collapsed="false">
      <c r="B406" s="140"/>
    </row>
    <row r="407" customFormat="false" ht="15" hidden="false" customHeight="false" outlineLevel="0" collapsed="false">
      <c r="B407" s="140"/>
    </row>
    <row r="408" customFormat="false" ht="15" hidden="false" customHeight="false" outlineLevel="0" collapsed="false">
      <c r="B408" s="140"/>
    </row>
    <row r="409" customFormat="false" ht="15" hidden="false" customHeight="false" outlineLevel="0" collapsed="false">
      <c r="B409" s="140"/>
    </row>
    <row r="410" customFormat="false" ht="15" hidden="false" customHeight="false" outlineLevel="0" collapsed="false">
      <c r="B410" s="140"/>
    </row>
    <row r="411" customFormat="false" ht="15" hidden="false" customHeight="false" outlineLevel="0" collapsed="false">
      <c r="B411" s="140"/>
    </row>
    <row r="412" customFormat="false" ht="15" hidden="false" customHeight="false" outlineLevel="0" collapsed="false">
      <c r="B412" s="140"/>
    </row>
    <row r="413" customFormat="false" ht="15" hidden="false" customHeight="false" outlineLevel="0" collapsed="false">
      <c r="B413" s="140"/>
    </row>
    <row r="414" customFormat="false" ht="15" hidden="false" customHeight="false" outlineLevel="0" collapsed="false">
      <c r="B414" s="140"/>
    </row>
    <row r="415" customFormat="false" ht="15" hidden="false" customHeight="false" outlineLevel="0" collapsed="false">
      <c r="B415" s="140"/>
    </row>
    <row r="416" customFormat="false" ht="15" hidden="false" customHeight="false" outlineLevel="0" collapsed="false">
      <c r="B416" s="140"/>
    </row>
    <row r="417" customFormat="false" ht="15" hidden="false" customHeight="false" outlineLevel="0" collapsed="false">
      <c r="B417" s="140"/>
    </row>
    <row r="418" customFormat="false" ht="15" hidden="false" customHeight="false" outlineLevel="0" collapsed="false">
      <c r="B418" s="140"/>
    </row>
    <row r="419" customFormat="false" ht="15" hidden="false" customHeight="false" outlineLevel="0" collapsed="false">
      <c r="B419" s="140"/>
    </row>
    <row r="420" customFormat="false" ht="15" hidden="false" customHeight="false" outlineLevel="0" collapsed="false">
      <c r="B420" s="140"/>
    </row>
    <row r="421" customFormat="false" ht="15" hidden="false" customHeight="false" outlineLevel="0" collapsed="false">
      <c r="B421" s="140"/>
    </row>
    <row r="422" customFormat="false" ht="15" hidden="false" customHeight="false" outlineLevel="0" collapsed="false">
      <c r="B422" s="140"/>
    </row>
    <row r="423" customFormat="false" ht="15" hidden="false" customHeight="false" outlineLevel="0" collapsed="false">
      <c r="B423" s="140"/>
    </row>
    <row r="424" customFormat="false" ht="15" hidden="false" customHeight="false" outlineLevel="0" collapsed="false">
      <c r="B424" s="140"/>
    </row>
    <row r="425" customFormat="false" ht="15" hidden="false" customHeight="false" outlineLevel="0" collapsed="false">
      <c r="B425" s="140"/>
    </row>
    <row r="426" customFormat="false" ht="15" hidden="false" customHeight="false" outlineLevel="0" collapsed="false">
      <c r="B426" s="140"/>
    </row>
    <row r="427" customFormat="false" ht="15" hidden="false" customHeight="false" outlineLevel="0" collapsed="false">
      <c r="B427" s="140"/>
    </row>
    <row r="428" customFormat="false" ht="15" hidden="false" customHeight="false" outlineLevel="0" collapsed="false">
      <c r="B428" s="140"/>
    </row>
    <row r="429" customFormat="false" ht="15" hidden="false" customHeight="false" outlineLevel="0" collapsed="false">
      <c r="B429" s="140"/>
    </row>
    <row r="430" customFormat="false" ht="15" hidden="false" customHeight="false" outlineLevel="0" collapsed="false">
      <c r="B430" s="140"/>
    </row>
    <row r="431" customFormat="false" ht="15" hidden="false" customHeight="false" outlineLevel="0" collapsed="false">
      <c r="B431" s="140"/>
    </row>
    <row r="432" customFormat="false" ht="15" hidden="false" customHeight="false" outlineLevel="0" collapsed="false">
      <c r="B432" s="140"/>
    </row>
    <row r="433" customFormat="false" ht="15" hidden="false" customHeight="false" outlineLevel="0" collapsed="false">
      <c r="B433" s="140"/>
    </row>
    <row r="434" customFormat="false" ht="15" hidden="false" customHeight="false" outlineLevel="0" collapsed="false">
      <c r="B434" s="140"/>
    </row>
    <row r="435" customFormat="false" ht="15" hidden="false" customHeight="false" outlineLevel="0" collapsed="false">
      <c r="B435" s="140"/>
    </row>
    <row r="436" customFormat="false" ht="15" hidden="false" customHeight="false" outlineLevel="0" collapsed="false">
      <c r="B436" s="140"/>
    </row>
    <row r="437" customFormat="false" ht="15" hidden="false" customHeight="false" outlineLevel="0" collapsed="false">
      <c r="B437" s="140"/>
    </row>
    <row r="438" customFormat="false" ht="15" hidden="false" customHeight="false" outlineLevel="0" collapsed="false">
      <c r="B438" s="140"/>
    </row>
    <row r="439" customFormat="false" ht="15" hidden="false" customHeight="false" outlineLevel="0" collapsed="false">
      <c r="B439" s="140"/>
    </row>
    <row r="440" customFormat="false" ht="15" hidden="false" customHeight="false" outlineLevel="0" collapsed="false">
      <c r="B440" s="140"/>
    </row>
    <row r="441" customFormat="false" ht="15" hidden="false" customHeight="false" outlineLevel="0" collapsed="false">
      <c r="B441" s="140"/>
    </row>
    <row r="442" customFormat="false" ht="15" hidden="false" customHeight="false" outlineLevel="0" collapsed="false">
      <c r="B442" s="140"/>
    </row>
    <row r="443" customFormat="false" ht="15" hidden="false" customHeight="false" outlineLevel="0" collapsed="false">
      <c r="B443" s="140"/>
    </row>
    <row r="444" customFormat="false" ht="15" hidden="false" customHeight="false" outlineLevel="0" collapsed="false">
      <c r="B444" s="140"/>
    </row>
    <row r="445" customFormat="false" ht="15" hidden="false" customHeight="false" outlineLevel="0" collapsed="false">
      <c r="B445" s="140"/>
    </row>
    <row r="446" customFormat="false" ht="15" hidden="false" customHeight="false" outlineLevel="0" collapsed="false">
      <c r="B446" s="140"/>
    </row>
    <row r="447" customFormat="false" ht="15" hidden="false" customHeight="false" outlineLevel="0" collapsed="false">
      <c r="B447" s="140"/>
    </row>
    <row r="448" customFormat="false" ht="15" hidden="false" customHeight="false" outlineLevel="0" collapsed="false">
      <c r="B448" s="140"/>
    </row>
    <row r="449" customFormat="false" ht="15" hidden="false" customHeight="false" outlineLevel="0" collapsed="false">
      <c r="B449" s="140"/>
    </row>
    <row r="450" customFormat="false" ht="15" hidden="false" customHeight="false" outlineLevel="0" collapsed="false">
      <c r="B450" s="140"/>
    </row>
    <row r="451" customFormat="false" ht="15" hidden="false" customHeight="false" outlineLevel="0" collapsed="false">
      <c r="B451" s="140"/>
    </row>
    <row r="452" customFormat="false" ht="15" hidden="false" customHeight="false" outlineLevel="0" collapsed="false">
      <c r="B452" s="140"/>
    </row>
    <row r="453" customFormat="false" ht="15" hidden="false" customHeight="false" outlineLevel="0" collapsed="false">
      <c r="B453" s="140"/>
    </row>
    <row r="454" customFormat="false" ht="15" hidden="false" customHeight="false" outlineLevel="0" collapsed="false">
      <c r="B454" s="140"/>
    </row>
    <row r="455" customFormat="false" ht="15" hidden="false" customHeight="false" outlineLevel="0" collapsed="false">
      <c r="B455" s="140"/>
    </row>
    <row r="456" customFormat="false" ht="15" hidden="false" customHeight="false" outlineLevel="0" collapsed="false">
      <c r="B456" s="140"/>
    </row>
    <row r="457" customFormat="false" ht="15" hidden="false" customHeight="false" outlineLevel="0" collapsed="false">
      <c r="B457" s="140"/>
    </row>
    <row r="458" customFormat="false" ht="15" hidden="false" customHeight="false" outlineLevel="0" collapsed="false">
      <c r="B458" s="140"/>
    </row>
    <row r="459" customFormat="false" ht="15" hidden="false" customHeight="false" outlineLevel="0" collapsed="false">
      <c r="B459" s="140"/>
    </row>
    <row r="460" customFormat="false" ht="15" hidden="false" customHeight="false" outlineLevel="0" collapsed="false">
      <c r="B460" s="140"/>
    </row>
    <row r="461" customFormat="false" ht="15" hidden="false" customHeight="false" outlineLevel="0" collapsed="false">
      <c r="B461" s="140"/>
    </row>
    <row r="462" customFormat="false" ht="15" hidden="false" customHeight="false" outlineLevel="0" collapsed="false">
      <c r="B462" s="140"/>
    </row>
    <row r="463" customFormat="false" ht="15" hidden="false" customHeight="false" outlineLevel="0" collapsed="false">
      <c r="B463" s="140"/>
    </row>
    <row r="464" customFormat="false" ht="15" hidden="false" customHeight="false" outlineLevel="0" collapsed="false">
      <c r="B464" s="140"/>
    </row>
    <row r="465" customFormat="false" ht="15" hidden="false" customHeight="false" outlineLevel="0" collapsed="false">
      <c r="B465" s="140"/>
    </row>
    <row r="466" customFormat="false" ht="15" hidden="false" customHeight="false" outlineLevel="0" collapsed="false">
      <c r="B466" s="140"/>
    </row>
    <row r="467" customFormat="false" ht="15" hidden="false" customHeight="false" outlineLevel="0" collapsed="false">
      <c r="B467" s="140"/>
    </row>
    <row r="468" customFormat="false" ht="15" hidden="false" customHeight="false" outlineLevel="0" collapsed="false">
      <c r="B468" s="140"/>
    </row>
    <row r="469" customFormat="false" ht="15" hidden="false" customHeight="false" outlineLevel="0" collapsed="false">
      <c r="B469" s="140"/>
    </row>
    <row r="470" customFormat="false" ht="15" hidden="false" customHeight="false" outlineLevel="0" collapsed="false">
      <c r="B470" s="140"/>
    </row>
    <row r="471" customFormat="false" ht="15" hidden="false" customHeight="false" outlineLevel="0" collapsed="false">
      <c r="B471" s="140"/>
    </row>
    <row r="472" customFormat="false" ht="15" hidden="false" customHeight="false" outlineLevel="0" collapsed="false">
      <c r="B472" s="140"/>
    </row>
    <row r="473" customFormat="false" ht="15" hidden="false" customHeight="false" outlineLevel="0" collapsed="false">
      <c r="B473" s="140"/>
    </row>
    <row r="474" customFormat="false" ht="15" hidden="false" customHeight="false" outlineLevel="0" collapsed="false">
      <c r="B474" s="140"/>
    </row>
    <row r="475" customFormat="false" ht="15" hidden="false" customHeight="false" outlineLevel="0" collapsed="false">
      <c r="B475" s="140"/>
    </row>
    <row r="476" customFormat="false" ht="15" hidden="false" customHeight="false" outlineLevel="0" collapsed="false">
      <c r="B476" s="140"/>
    </row>
    <row r="477" customFormat="false" ht="15" hidden="false" customHeight="false" outlineLevel="0" collapsed="false">
      <c r="B477" s="140"/>
    </row>
    <row r="478" customFormat="false" ht="15" hidden="false" customHeight="false" outlineLevel="0" collapsed="false">
      <c r="B478" s="140"/>
    </row>
    <row r="479" customFormat="false" ht="15" hidden="false" customHeight="false" outlineLevel="0" collapsed="false">
      <c r="B479" s="140"/>
    </row>
    <row r="480" customFormat="false" ht="15" hidden="false" customHeight="false" outlineLevel="0" collapsed="false">
      <c r="B480" s="140"/>
    </row>
    <row r="481" customFormat="false" ht="15" hidden="false" customHeight="false" outlineLevel="0" collapsed="false">
      <c r="B481" s="140"/>
    </row>
    <row r="482" customFormat="false" ht="15" hidden="false" customHeight="false" outlineLevel="0" collapsed="false">
      <c r="B482" s="140"/>
    </row>
    <row r="483" customFormat="false" ht="15" hidden="false" customHeight="false" outlineLevel="0" collapsed="false">
      <c r="B483" s="140"/>
    </row>
    <row r="484" customFormat="false" ht="15" hidden="false" customHeight="false" outlineLevel="0" collapsed="false">
      <c r="B484" s="140"/>
    </row>
    <row r="485" customFormat="false" ht="15" hidden="false" customHeight="false" outlineLevel="0" collapsed="false">
      <c r="B485" s="140"/>
    </row>
    <row r="486" customFormat="false" ht="15" hidden="false" customHeight="false" outlineLevel="0" collapsed="false">
      <c r="B486" s="140"/>
    </row>
    <row r="487" customFormat="false" ht="15" hidden="false" customHeight="false" outlineLevel="0" collapsed="false">
      <c r="B487" s="140"/>
    </row>
    <row r="488" customFormat="false" ht="15" hidden="false" customHeight="false" outlineLevel="0" collapsed="false">
      <c r="B488" s="140"/>
    </row>
    <row r="489" customFormat="false" ht="15" hidden="false" customHeight="false" outlineLevel="0" collapsed="false">
      <c r="B489" s="140"/>
    </row>
    <row r="490" customFormat="false" ht="15" hidden="false" customHeight="false" outlineLevel="0" collapsed="false">
      <c r="B490" s="140"/>
    </row>
    <row r="491" customFormat="false" ht="15" hidden="false" customHeight="false" outlineLevel="0" collapsed="false">
      <c r="B491" s="140"/>
    </row>
    <row r="492" customFormat="false" ht="15" hidden="false" customHeight="false" outlineLevel="0" collapsed="false">
      <c r="B492" s="140"/>
    </row>
    <row r="493" customFormat="false" ht="15" hidden="false" customHeight="false" outlineLevel="0" collapsed="false">
      <c r="B493" s="140"/>
    </row>
    <row r="494" customFormat="false" ht="15" hidden="false" customHeight="false" outlineLevel="0" collapsed="false">
      <c r="B494" s="140"/>
    </row>
    <row r="495" customFormat="false" ht="15" hidden="false" customHeight="false" outlineLevel="0" collapsed="false">
      <c r="B495" s="140"/>
    </row>
    <row r="496" customFormat="false" ht="15" hidden="false" customHeight="false" outlineLevel="0" collapsed="false">
      <c r="B496" s="140"/>
    </row>
    <row r="497" customFormat="false" ht="15" hidden="false" customHeight="false" outlineLevel="0" collapsed="false">
      <c r="B497" s="140"/>
    </row>
    <row r="498" customFormat="false" ht="15" hidden="false" customHeight="false" outlineLevel="0" collapsed="false">
      <c r="B498" s="140"/>
    </row>
    <row r="499" customFormat="false" ht="15" hidden="false" customHeight="false" outlineLevel="0" collapsed="false">
      <c r="B499" s="140"/>
    </row>
    <row r="500" customFormat="false" ht="15" hidden="false" customHeight="false" outlineLevel="0" collapsed="false">
      <c r="B500" s="140"/>
    </row>
    <row r="501" customFormat="false" ht="15" hidden="false" customHeight="false" outlineLevel="0" collapsed="false">
      <c r="B501" s="140"/>
    </row>
    <row r="502" customFormat="false" ht="15" hidden="false" customHeight="false" outlineLevel="0" collapsed="false">
      <c r="B502" s="140"/>
    </row>
    <row r="503" customFormat="false" ht="15" hidden="false" customHeight="false" outlineLevel="0" collapsed="false">
      <c r="B503" s="140"/>
    </row>
    <row r="504" customFormat="false" ht="15" hidden="false" customHeight="false" outlineLevel="0" collapsed="false">
      <c r="B504" s="140"/>
    </row>
    <row r="505" customFormat="false" ht="15" hidden="false" customHeight="false" outlineLevel="0" collapsed="false">
      <c r="B505" s="140"/>
    </row>
    <row r="506" customFormat="false" ht="15" hidden="false" customHeight="false" outlineLevel="0" collapsed="false">
      <c r="B506" s="140"/>
    </row>
    <row r="507" customFormat="false" ht="15" hidden="false" customHeight="false" outlineLevel="0" collapsed="false">
      <c r="B507" s="140"/>
    </row>
    <row r="508" customFormat="false" ht="15" hidden="false" customHeight="false" outlineLevel="0" collapsed="false">
      <c r="B508" s="140"/>
    </row>
    <row r="509" customFormat="false" ht="15" hidden="false" customHeight="false" outlineLevel="0" collapsed="false">
      <c r="B509" s="140"/>
    </row>
    <row r="510" customFormat="false" ht="15" hidden="false" customHeight="false" outlineLevel="0" collapsed="false">
      <c r="B510" s="140"/>
    </row>
    <row r="511" customFormat="false" ht="15" hidden="false" customHeight="false" outlineLevel="0" collapsed="false">
      <c r="B511" s="140"/>
    </row>
    <row r="512" customFormat="false" ht="15" hidden="false" customHeight="false" outlineLevel="0" collapsed="false">
      <c r="B512" s="140"/>
    </row>
    <row r="513" customFormat="false" ht="15" hidden="false" customHeight="false" outlineLevel="0" collapsed="false">
      <c r="B513" s="140"/>
    </row>
    <row r="514" customFormat="false" ht="15" hidden="false" customHeight="false" outlineLevel="0" collapsed="false">
      <c r="B514" s="140"/>
    </row>
    <row r="515" customFormat="false" ht="15" hidden="false" customHeight="false" outlineLevel="0" collapsed="false">
      <c r="B515" s="140"/>
    </row>
    <row r="516" customFormat="false" ht="15" hidden="false" customHeight="false" outlineLevel="0" collapsed="false">
      <c r="B516" s="140"/>
    </row>
    <row r="517" customFormat="false" ht="15" hidden="false" customHeight="false" outlineLevel="0" collapsed="false">
      <c r="B517" s="140"/>
    </row>
    <row r="518" customFormat="false" ht="15" hidden="false" customHeight="false" outlineLevel="0" collapsed="false">
      <c r="B518" s="140"/>
    </row>
    <row r="519" customFormat="false" ht="15" hidden="false" customHeight="false" outlineLevel="0" collapsed="false">
      <c r="B519" s="140"/>
    </row>
    <row r="520" customFormat="false" ht="15" hidden="false" customHeight="false" outlineLevel="0" collapsed="false">
      <c r="B520" s="140"/>
    </row>
    <row r="521" customFormat="false" ht="15" hidden="false" customHeight="false" outlineLevel="0" collapsed="false">
      <c r="B521" s="140"/>
    </row>
    <row r="522" customFormat="false" ht="15" hidden="false" customHeight="false" outlineLevel="0" collapsed="false">
      <c r="B522" s="140"/>
    </row>
    <row r="523" customFormat="false" ht="15" hidden="false" customHeight="false" outlineLevel="0" collapsed="false">
      <c r="B523" s="140"/>
    </row>
    <row r="524" customFormat="false" ht="15" hidden="false" customHeight="false" outlineLevel="0" collapsed="false">
      <c r="B524" s="140"/>
    </row>
    <row r="525" customFormat="false" ht="15" hidden="false" customHeight="false" outlineLevel="0" collapsed="false">
      <c r="B525" s="140"/>
    </row>
    <row r="526" customFormat="false" ht="15" hidden="false" customHeight="false" outlineLevel="0" collapsed="false">
      <c r="B526" s="140"/>
    </row>
    <row r="527" customFormat="false" ht="15" hidden="false" customHeight="false" outlineLevel="0" collapsed="false">
      <c r="B527" s="140"/>
    </row>
    <row r="528" customFormat="false" ht="15" hidden="false" customHeight="false" outlineLevel="0" collapsed="false">
      <c r="B528" s="140"/>
    </row>
    <row r="529" customFormat="false" ht="15" hidden="false" customHeight="false" outlineLevel="0" collapsed="false">
      <c r="B529" s="140"/>
    </row>
    <row r="530" customFormat="false" ht="15" hidden="false" customHeight="false" outlineLevel="0" collapsed="false">
      <c r="B530" s="140"/>
    </row>
    <row r="531" customFormat="false" ht="15" hidden="false" customHeight="false" outlineLevel="0" collapsed="false">
      <c r="B531" s="140"/>
    </row>
    <row r="532" customFormat="false" ht="15" hidden="false" customHeight="false" outlineLevel="0" collapsed="false">
      <c r="B532" s="140"/>
    </row>
    <row r="533" customFormat="false" ht="15" hidden="false" customHeight="false" outlineLevel="0" collapsed="false">
      <c r="B533" s="140"/>
    </row>
    <row r="534" customFormat="false" ht="15" hidden="false" customHeight="false" outlineLevel="0" collapsed="false">
      <c r="B534" s="140"/>
    </row>
    <row r="535" customFormat="false" ht="15" hidden="false" customHeight="false" outlineLevel="0" collapsed="false">
      <c r="B535" s="140"/>
    </row>
    <row r="536" customFormat="false" ht="15" hidden="false" customHeight="false" outlineLevel="0" collapsed="false">
      <c r="B536" s="140"/>
    </row>
    <row r="537" customFormat="false" ht="15" hidden="false" customHeight="false" outlineLevel="0" collapsed="false">
      <c r="B537" s="140"/>
    </row>
    <row r="538" customFormat="false" ht="15" hidden="false" customHeight="false" outlineLevel="0" collapsed="false">
      <c r="B538" s="140"/>
    </row>
    <row r="539" customFormat="false" ht="15" hidden="false" customHeight="false" outlineLevel="0" collapsed="false">
      <c r="B539" s="140"/>
    </row>
    <row r="540" customFormat="false" ht="15" hidden="false" customHeight="false" outlineLevel="0" collapsed="false">
      <c r="B540" s="140"/>
    </row>
    <row r="541" customFormat="false" ht="15" hidden="false" customHeight="false" outlineLevel="0" collapsed="false">
      <c r="B541" s="140"/>
    </row>
    <row r="542" customFormat="false" ht="15" hidden="false" customHeight="false" outlineLevel="0" collapsed="false">
      <c r="B542" s="140"/>
    </row>
    <row r="543" customFormat="false" ht="15" hidden="false" customHeight="false" outlineLevel="0" collapsed="false">
      <c r="B543" s="140"/>
    </row>
    <row r="544" customFormat="false" ht="15" hidden="false" customHeight="false" outlineLevel="0" collapsed="false">
      <c r="B544" s="140"/>
    </row>
    <row r="545" customFormat="false" ht="15" hidden="false" customHeight="false" outlineLevel="0" collapsed="false">
      <c r="B545" s="140"/>
    </row>
    <row r="546" customFormat="false" ht="15" hidden="false" customHeight="false" outlineLevel="0" collapsed="false">
      <c r="B546" s="140"/>
    </row>
    <row r="547" customFormat="false" ht="15" hidden="false" customHeight="false" outlineLevel="0" collapsed="false">
      <c r="B547" s="140"/>
    </row>
    <row r="548" customFormat="false" ht="15" hidden="false" customHeight="false" outlineLevel="0" collapsed="false">
      <c r="B548" s="140"/>
    </row>
    <row r="549" customFormat="false" ht="15" hidden="false" customHeight="false" outlineLevel="0" collapsed="false">
      <c r="B549" s="140"/>
    </row>
    <row r="550" customFormat="false" ht="15" hidden="false" customHeight="false" outlineLevel="0" collapsed="false">
      <c r="B550" s="140"/>
    </row>
    <row r="551" customFormat="false" ht="15" hidden="false" customHeight="false" outlineLevel="0" collapsed="false">
      <c r="B551" s="140"/>
    </row>
    <row r="552" customFormat="false" ht="15" hidden="false" customHeight="false" outlineLevel="0" collapsed="false">
      <c r="B552" s="140"/>
    </row>
    <row r="553" customFormat="false" ht="15" hidden="false" customHeight="false" outlineLevel="0" collapsed="false">
      <c r="B553" s="140"/>
    </row>
    <row r="554" customFormat="false" ht="15" hidden="false" customHeight="false" outlineLevel="0" collapsed="false">
      <c r="B554" s="140"/>
    </row>
    <row r="555" customFormat="false" ht="15" hidden="false" customHeight="false" outlineLevel="0" collapsed="false">
      <c r="B555" s="140"/>
    </row>
    <row r="556" customFormat="false" ht="15" hidden="false" customHeight="false" outlineLevel="0" collapsed="false">
      <c r="B556" s="140"/>
    </row>
    <row r="557" customFormat="false" ht="15" hidden="false" customHeight="false" outlineLevel="0" collapsed="false">
      <c r="B557" s="140"/>
    </row>
    <row r="558" customFormat="false" ht="15" hidden="false" customHeight="false" outlineLevel="0" collapsed="false">
      <c r="B558" s="140"/>
    </row>
    <row r="559" customFormat="false" ht="15" hidden="false" customHeight="false" outlineLevel="0" collapsed="false">
      <c r="B559" s="140"/>
    </row>
    <row r="560" customFormat="false" ht="15" hidden="false" customHeight="false" outlineLevel="0" collapsed="false">
      <c r="B560" s="140"/>
    </row>
    <row r="561" customFormat="false" ht="15" hidden="false" customHeight="false" outlineLevel="0" collapsed="false">
      <c r="B561" s="140"/>
    </row>
    <row r="562" customFormat="false" ht="15" hidden="false" customHeight="false" outlineLevel="0" collapsed="false">
      <c r="B562" s="140"/>
    </row>
    <row r="563" customFormat="false" ht="15" hidden="false" customHeight="false" outlineLevel="0" collapsed="false">
      <c r="B563" s="140"/>
    </row>
    <row r="564" customFormat="false" ht="15" hidden="false" customHeight="false" outlineLevel="0" collapsed="false">
      <c r="B564" s="140"/>
    </row>
    <row r="565" customFormat="false" ht="15" hidden="false" customHeight="false" outlineLevel="0" collapsed="false">
      <c r="B565" s="140"/>
    </row>
    <row r="566" customFormat="false" ht="15" hidden="false" customHeight="false" outlineLevel="0" collapsed="false">
      <c r="B566" s="140"/>
    </row>
    <row r="567" customFormat="false" ht="15" hidden="false" customHeight="false" outlineLevel="0" collapsed="false">
      <c r="B567" s="140"/>
    </row>
    <row r="568" customFormat="false" ht="15" hidden="false" customHeight="false" outlineLevel="0" collapsed="false">
      <c r="B568" s="140"/>
    </row>
    <row r="569" customFormat="false" ht="15" hidden="false" customHeight="false" outlineLevel="0" collapsed="false">
      <c r="B569" s="140"/>
    </row>
    <row r="570" customFormat="false" ht="15" hidden="false" customHeight="false" outlineLevel="0" collapsed="false">
      <c r="B570" s="140"/>
    </row>
    <row r="571" customFormat="false" ht="15" hidden="false" customHeight="false" outlineLevel="0" collapsed="false">
      <c r="B571" s="140"/>
    </row>
    <row r="572" customFormat="false" ht="15" hidden="false" customHeight="false" outlineLevel="0" collapsed="false">
      <c r="B572" s="140"/>
    </row>
    <row r="573" customFormat="false" ht="15" hidden="false" customHeight="false" outlineLevel="0" collapsed="false">
      <c r="B573" s="140"/>
    </row>
    <row r="574" customFormat="false" ht="15" hidden="false" customHeight="false" outlineLevel="0" collapsed="false">
      <c r="B574" s="140"/>
    </row>
    <row r="575" customFormat="false" ht="15" hidden="false" customHeight="false" outlineLevel="0" collapsed="false">
      <c r="B575" s="140"/>
    </row>
    <row r="576" customFormat="false" ht="15" hidden="false" customHeight="false" outlineLevel="0" collapsed="false">
      <c r="B576" s="140"/>
    </row>
    <row r="577" customFormat="false" ht="15" hidden="false" customHeight="false" outlineLevel="0" collapsed="false">
      <c r="B577" s="140"/>
    </row>
    <row r="578" customFormat="false" ht="15" hidden="false" customHeight="false" outlineLevel="0" collapsed="false">
      <c r="B578" s="140"/>
    </row>
    <row r="579" customFormat="false" ht="15" hidden="false" customHeight="false" outlineLevel="0" collapsed="false">
      <c r="B579" s="140"/>
    </row>
    <row r="580" customFormat="false" ht="15" hidden="false" customHeight="false" outlineLevel="0" collapsed="false">
      <c r="B580" s="140"/>
    </row>
    <row r="581" customFormat="false" ht="15" hidden="false" customHeight="false" outlineLevel="0" collapsed="false">
      <c r="B581" s="140"/>
    </row>
    <row r="582" customFormat="false" ht="15" hidden="false" customHeight="false" outlineLevel="0" collapsed="false">
      <c r="B582" s="140"/>
    </row>
    <row r="583" customFormat="false" ht="15" hidden="false" customHeight="false" outlineLevel="0" collapsed="false">
      <c r="B583" s="140"/>
    </row>
    <row r="584" customFormat="false" ht="15" hidden="false" customHeight="false" outlineLevel="0" collapsed="false">
      <c r="B584" s="140"/>
    </row>
    <row r="585" customFormat="false" ht="15" hidden="false" customHeight="false" outlineLevel="0" collapsed="false">
      <c r="B585" s="140"/>
    </row>
    <row r="586" customFormat="false" ht="15" hidden="false" customHeight="false" outlineLevel="0" collapsed="false">
      <c r="B586" s="140"/>
    </row>
    <row r="587" customFormat="false" ht="15" hidden="false" customHeight="false" outlineLevel="0" collapsed="false">
      <c r="B587" s="140"/>
    </row>
    <row r="588" customFormat="false" ht="15" hidden="false" customHeight="false" outlineLevel="0" collapsed="false">
      <c r="B588" s="140"/>
    </row>
    <row r="589" customFormat="false" ht="15" hidden="false" customHeight="false" outlineLevel="0" collapsed="false">
      <c r="B589" s="140"/>
    </row>
    <row r="590" customFormat="false" ht="15" hidden="false" customHeight="false" outlineLevel="0" collapsed="false">
      <c r="B590" s="140"/>
    </row>
    <row r="591" customFormat="false" ht="15" hidden="false" customHeight="false" outlineLevel="0" collapsed="false">
      <c r="B591" s="140"/>
    </row>
    <row r="592" customFormat="false" ht="15" hidden="false" customHeight="false" outlineLevel="0" collapsed="false">
      <c r="B592" s="140"/>
    </row>
    <row r="593" customFormat="false" ht="15" hidden="false" customHeight="false" outlineLevel="0" collapsed="false">
      <c r="B593" s="140"/>
    </row>
    <row r="594" customFormat="false" ht="15" hidden="false" customHeight="false" outlineLevel="0" collapsed="false">
      <c r="B594" s="140"/>
    </row>
    <row r="595" customFormat="false" ht="15" hidden="false" customHeight="false" outlineLevel="0" collapsed="false">
      <c r="B595" s="140"/>
    </row>
    <row r="596" customFormat="false" ht="15" hidden="false" customHeight="false" outlineLevel="0" collapsed="false">
      <c r="B596" s="140"/>
    </row>
    <row r="597" customFormat="false" ht="15" hidden="false" customHeight="false" outlineLevel="0" collapsed="false">
      <c r="B597" s="140"/>
    </row>
    <row r="598" customFormat="false" ht="15" hidden="false" customHeight="false" outlineLevel="0" collapsed="false">
      <c r="B598" s="140"/>
    </row>
    <row r="599" customFormat="false" ht="15" hidden="false" customHeight="false" outlineLevel="0" collapsed="false">
      <c r="B599" s="140"/>
    </row>
    <row r="600" customFormat="false" ht="15" hidden="false" customHeight="false" outlineLevel="0" collapsed="false">
      <c r="B600" s="140"/>
    </row>
    <row r="601" customFormat="false" ht="15" hidden="false" customHeight="false" outlineLevel="0" collapsed="false">
      <c r="B601" s="140"/>
    </row>
    <row r="602" customFormat="false" ht="15" hidden="false" customHeight="false" outlineLevel="0" collapsed="false">
      <c r="B602" s="140"/>
    </row>
    <row r="603" customFormat="false" ht="15" hidden="false" customHeight="false" outlineLevel="0" collapsed="false">
      <c r="B603" s="140"/>
    </row>
    <row r="604" customFormat="false" ht="15" hidden="false" customHeight="false" outlineLevel="0" collapsed="false">
      <c r="B604" s="140"/>
    </row>
    <row r="605" customFormat="false" ht="15" hidden="false" customHeight="false" outlineLevel="0" collapsed="false">
      <c r="B605" s="140"/>
    </row>
    <row r="606" customFormat="false" ht="15" hidden="false" customHeight="false" outlineLevel="0" collapsed="false">
      <c r="B606" s="140"/>
    </row>
    <row r="607" customFormat="false" ht="15" hidden="false" customHeight="false" outlineLevel="0" collapsed="false">
      <c r="B607" s="140"/>
    </row>
    <row r="608" customFormat="false" ht="15" hidden="false" customHeight="false" outlineLevel="0" collapsed="false">
      <c r="B608" s="140"/>
    </row>
    <row r="609" customFormat="false" ht="15" hidden="false" customHeight="false" outlineLevel="0" collapsed="false">
      <c r="B609" s="140"/>
    </row>
    <row r="610" customFormat="false" ht="15" hidden="false" customHeight="false" outlineLevel="0" collapsed="false">
      <c r="B610" s="140"/>
    </row>
    <row r="611" customFormat="false" ht="15" hidden="false" customHeight="false" outlineLevel="0" collapsed="false">
      <c r="B611" s="140"/>
    </row>
    <row r="612" customFormat="false" ht="15" hidden="false" customHeight="false" outlineLevel="0" collapsed="false">
      <c r="B612" s="140"/>
    </row>
    <row r="613" customFormat="false" ht="15" hidden="false" customHeight="false" outlineLevel="0" collapsed="false">
      <c r="B613" s="140"/>
    </row>
    <row r="614" customFormat="false" ht="15" hidden="false" customHeight="false" outlineLevel="0" collapsed="false">
      <c r="B614" s="140"/>
    </row>
    <row r="615" customFormat="false" ht="15" hidden="false" customHeight="false" outlineLevel="0" collapsed="false">
      <c r="B615" s="140"/>
    </row>
    <row r="616" customFormat="false" ht="15" hidden="false" customHeight="false" outlineLevel="0" collapsed="false">
      <c r="B616" s="140"/>
    </row>
    <row r="617" customFormat="false" ht="15" hidden="false" customHeight="false" outlineLevel="0" collapsed="false">
      <c r="B617" s="140"/>
    </row>
    <row r="618" customFormat="false" ht="15" hidden="false" customHeight="false" outlineLevel="0" collapsed="false">
      <c r="B618" s="140"/>
    </row>
    <row r="619" customFormat="false" ht="15" hidden="false" customHeight="false" outlineLevel="0" collapsed="false">
      <c r="B619" s="140"/>
    </row>
    <row r="620" customFormat="false" ht="15" hidden="false" customHeight="false" outlineLevel="0" collapsed="false">
      <c r="B620" s="140"/>
    </row>
    <row r="621" customFormat="false" ht="15" hidden="false" customHeight="false" outlineLevel="0" collapsed="false">
      <c r="B621" s="140"/>
    </row>
    <row r="622" customFormat="false" ht="15" hidden="false" customHeight="false" outlineLevel="0" collapsed="false">
      <c r="B622" s="140"/>
    </row>
    <row r="623" customFormat="false" ht="15" hidden="false" customHeight="false" outlineLevel="0" collapsed="false">
      <c r="B623" s="140"/>
    </row>
    <row r="624" customFormat="false" ht="15" hidden="false" customHeight="false" outlineLevel="0" collapsed="false">
      <c r="B624" s="140"/>
    </row>
    <row r="625" customFormat="false" ht="15" hidden="false" customHeight="false" outlineLevel="0" collapsed="false">
      <c r="B625" s="140"/>
    </row>
    <row r="626" customFormat="false" ht="15" hidden="false" customHeight="false" outlineLevel="0" collapsed="false">
      <c r="B626" s="140"/>
    </row>
  </sheetData>
  <mergeCells count="10">
    <mergeCell ref="A1:E1"/>
    <mergeCell ref="A2:E2"/>
    <mergeCell ref="A5:A8"/>
    <mergeCell ref="B5:C5"/>
    <mergeCell ref="D5:E5"/>
    <mergeCell ref="B6:B7"/>
    <mergeCell ref="C6:C7"/>
    <mergeCell ref="D6:D7"/>
    <mergeCell ref="E6:E7"/>
    <mergeCell ref="A61:D61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66944444444444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14Statistisches Bundesamt, Fachserie 14, Reihe 8, 2003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50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28.85"/>
    <col collapsed="false" customWidth="true" hidden="false" outlineLevel="0" max="2" min="2" style="132" width="14.7"/>
    <col collapsed="false" customWidth="true" hidden="false" outlineLevel="0" max="3" min="3" style="132" width="17.28"/>
    <col collapsed="false" customWidth="true" hidden="false" outlineLevel="0" max="4" min="4" style="132" width="14.7"/>
    <col collapsed="false" customWidth="true" hidden="false" outlineLevel="0" max="5" min="5" style="132" width="16.7"/>
    <col collapsed="false" customWidth="true" hidden="false" outlineLevel="0" max="6" min="6" style="132" width="14.7"/>
    <col collapsed="false" customWidth="true" hidden="false" outlineLevel="0" max="7" min="7" style="132" width="16.7"/>
    <col collapsed="false" customWidth="true" hidden="false" outlineLevel="0" max="8" min="8" style="132" width="14.7"/>
    <col collapsed="false" customWidth="true" hidden="false" outlineLevel="0" max="9" min="9" style="132" width="16.7"/>
    <col collapsed="false" customWidth="false" hidden="false" outlineLevel="0" max="257" min="10" style="132" width="11.42"/>
  </cols>
  <sheetData>
    <row r="1" customFormat="false" ht="18" hidden="false" customHeight="true" outlineLevel="0" collapsed="false">
      <c r="A1" s="415" t="s">
        <v>3343</v>
      </c>
      <c r="B1" s="415"/>
      <c r="C1" s="415"/>
      <c r="D1" s="415"/>
      <c r="E1" s="415"/>
      <c r="F1" s="415"/>
      <c r="G1" s="415"/>
      <c r="H1" s="415"/>
      <c r="I1" s="415"/>
    </row>
    <row r="2" customFormat="false" ht="24" hidden="false" customHeight="true" outlineLevel="0" collapsed="false">
      <c r="A2" s="416" t="s">
        <v>3344</v>
      </c>
      <c r="B2" s="416"/>
      <c r="C2" s="416"/>
      <c r="D2" s="416"/>
      <c r="E2" s="416"/>
      <c r="F2" s="416"/>
      <c r="G2" s="416"/>
      <c r="H2" s="416"/>
      <c r="I2" s="416"/>
    </row>
    <row r="3" customFormat="false" ht="15.75" hidden="false" customHeight="true" outlineLevel="0" collapsed="false">
      <c r="A3" s="417"/>
      <c r="B3" s="417"/>
      <c r="C3" s="417"/>
      <c r="D3" s="418"/>
      <c r="E3" s="418"/>
      <c r="F3" s="418"/>
      <c r="G3" s="418"/>
      <c r="H3" s="418"/>
      <c r="I3" s="418"/>
    </row>
    <row r="4" customFormat="false" ht="42" hidden="false" customHeight="true" outlineLevel="0" collapsed="false">
      <c r="A4" s="419" t="s">
        <v>3345</v>
      </c>
      <c r="B4" s="420" t="s">
        <v>3346</v>
      </c>
      <c r="C4" s="420" t="s">
        <v>3347</v>
      </c>
      <c r="D4" s="420" t="s">
        <v>3346</v>
      </c>
      <c r="E4" s="420" t="s">
        <v>3347</v>
      </c>
      <c r="F4" s="420" t="s">
        <v>3346</v>
      </c>
      <c r="G4" s="420" t="s">
        <v>3347</v>
      </c>
      <c r="H4" s="420" t="s">
        <v>3346</v>
      </c>
      <c r="I4" s="421" t="s">
        <v>3347</v>
      </c>
    </row>
    <row r="5" customFormat="false" ht="21.95" hidden="false" customHeight="true" outlineLevel="0" collapsed="false">
      <c r="A5" s="419"/>
      <c r="B5" s="420" t="s">
        <v>586</v>
      </c>
      <c r="C5" s="420" t="s">
        <v>816</v>
      </c>
      <c r="D5" s="420" t="s">
        <v>586</v>
      </c>
      <c r="E5" s="420" t="s">
        <v>816</v>
      </c>
      <c r="F5" s="420" t="s">
        <v>586</v>
      </c>
      <c r="G5" s="420" t="s">
        <v>816</v>
      </c>
      <c r="H5" s="420" t="s">
        <v>586</v>
      </c>
      <c r="I5" s="422" t="s">
        <v>816</v>
      </c>
    </row>
    <row r="6" customFormat="false" ht="40.5" hidden="false" customHeight="true" outlineLevel="0" collapsed="false">
      <c r="A6" s="423"/>
      <c r="B6" s="424" t="s">
        <v>3348</v>
      </c>
      <c r="C6" s="424"/>
      <c r="D6" s="424" t="s">
        <v>3349</v>
      </c>
      <c r="E6" s="424" t="s">
        <v>3106</v>
      </c>
      <c r="F6" s="424" t="s">
        <v>3350</v>
      </c>
      <c r="G6" s="424"/>
      <c r="H6" s="424" t="s">
        <v>3351</v>
      </c>
      <c r="I6" s="424"/>
    </row>
    <row r="7" customFormat="false" ht="15.95" hidden="false" customHeight="true" outlineLevel="0" collapsed="false">
      <c r="A7" s="425" t="s">
        <v>3352</v>
      </c>
      <c r="B7" s="426" t="n">
        <v>805697</v>
      </c>
      <c r="C7" s="426" t="n">
        <v>25564094.772</v>
      </c>
      <c r="D7" s="426" t="n">
        <v>17832</v>
      </c>
      <c r="E7" s="426" t="n">
        <v>565372</v>
      </c>
      <c r="F7" s="426" t="n">
        <v>244</v>
      </c>
      <c r="G7" s="426" t="n">
        <v>7773</v>
      </c>
      <c r="H7" s="426" t="n">
        <v>368</v>
      </c>
      <c r="I7" s="426" t="n">
        <v>12001</v>
      </c>
    </row>
    <row r="8" customFormat="false" ht="15.95" hidden="false" customHeight="true" outlineLevel="0" collapsed="false">
      <c r="A8" s="425" t="s">
        <v>3353</v>
      </c>
      <c r="B8" s="426" t="n">
        <v>584450</v>
      </c>
      <c r="C8" s="426" t="n">
        <v>42046377.379</v>
      </c>
      <c r="D8" s="426" t="n">
        <v>14312</v>
      </c>
      <c r="E8" s="426" t="n">
        <v>1038120</v>
      </c>
      <c r="F8" s="426" t="n">
        <v>203</v>
      </c>
      <c r="G8" s="426" t="n">
        <v>14689</v>
      </c>
      <c r="H8" s="426" t="n">
        <v>313</v>
      </c>
      <c r="I8" s="426" t="n">
        <v>22341</v>
      </c>
    </row>
    <row r="9" customFormat="false" ht="15.95" hidden="false" customHeight="true" outlineLevel="0" collapsed="false">
      <c r="A9" s="425" t="s">
        <v>3354</v>
      </c>
      <c r="B9" s="426" t="n">
        <v>659142</v>
      </c>
      <c r="C9" s="426" t="n">
        <v>105069061.28</v>
      </c>
      <c r="D9" s="426" t="n">
        <v>19741</v>
      </c>
      <c r="E9" s="426" t="n">
        <v>3186175</v>
      </c>
      <c r="F9" s="426" t="n">
        <v>285</v>
      </c>
      <c r="G9" s="426" t="n">
        <v>45688</v>
      </c>
      <c r="H9" s="426" t="n">
        <v>405</v>
      </c>
      <c r="I9" s="426" t="n">
        <v>67616</v>
      </c>
    </row>
    <row r="10" customFormat="false" ht="15.95" hidden="false" customHeight="true" outlineLevel="0" collapsed="false">
      <c r="A10" s="425" t="s">
        <v>3355</v>
      </c>
      <c r="B10" s="426" t="n">
        <v>344391</v>
      </c>
      <c r="C10" s="426" t="n">
        <v>121511844.707</v>
      </c>
      <c r="D10" s="426" t="n">
        <v>9711</v>
      </c>
      <c r="E10" s="426" t="n">
        <v>3382023</v>
      </c>
      <c r="F10" s="426" t="n">
        <v>84</v>
      </c>
      <c r="G10" s="426" t="n">
        <v>28536</v>
      </c>
      <c r="H10" s="426" t="n">
        <v>349</v>
      </c>
      <c r="I10" s="426" t="n">
        <v>127257</v>
      </c>
    </row>
    <row r="11" customFormat="false" ht="15.95" hidden="false" customHeight="true" outlineLevel="0" collapsed="false">
      <c r="A11" s="425" t="s">
        <v>3356</v>
      </c>
      <c r="B11" s="426" t="n">
        <v>225085</v>
      </c>
      <c r="C11" s="426" t="n">
        <v>158046351.575</v>
      </c>
      <c r="D11" s="426" t="n">
        <v>4744</v>
      </c>
      <c r="E11" s="426" t="n">
        <v>3288072</v>
      </c>
      <c r="F11" s="426" t="n">
        <v>39</v>
      </c>
      <c r="G11" s="426" t="n">
        <v>26786</v>
      </c>
      <c r="H11" s="426" t="n">
        <v>419</v>
      </c>
      <c r="I11" s="426" t="n">
        <v>306832</v>
      </c>
    </row>
    <row r="12" customFormat="false" ht="15.95" hidden="false" customHeight="true" outlineLevel="0" collapsed="false">
      <c r="A12" s="425" t="s">
        <v>3357</v>
      </c>
      <c r="B12" s="426" t="n">
        <v>137355</v>
      </c>
      <c r="C12" s="426" t="n">
        <v>191896952.733</v>
      </c>
      <c r="D12" s="426" t="n">
        <v>2431</v>
      </c>
      <c r="E12" s="426" t="n">
        <v>3372502</v>
      </c>
      <c r="F12" s="426" t="n">
        <v>18</v>
      </c>
      <c r="G12" s="426" t="n">
        <v>23466</v>
      </c>
      <c r="H12" s="426" t="n">
        <v>368</v>
      </c>
      <c r="I12" s="426" t="n">
        <v>532528</v>
      </c>
    </row>
    <row r="13" customFormat="false" ht="15.95" hidden="false" customHeight="true" outlineLevel="0" collapsed="false">
      <c r="A13" s="425" t="s">
        <v>3358</v>
      </c>
      <c r="B13" s="426" t="n">
        <v>90153</v>
      </c>
      <c r="C13" s="426" t="n">
        <v>276910077.501</v>
      </c>
      <c r="D13" s="426" t="n">
        <v>1324</v>
      </c>
      <c r="E13" s="426" t="n">
        <v>3932572</v>
      </c>
      <c r="F13" s="426" t="n">
        <v>10</v>
      </c>
      <c r="G13" s="426" t="n">
        <v>31725</v>
      </c>
      <c r="H13" s="426" t="n">
        <v>417</v>
      </c>
      <c r="I13" s="426" t="n">
        <v>1323668</v>
      </c>
    </row>
    <row r="14" customFormat="false" ht="15.95" hidden="false" customHeight="true" outlineLevel="0" collapsed="false">
      <c r="A14" s="425" t="s">
        <v>3359</v>
      </c>
      <c r="B14" s="426" t="n">
        <v>32845</v>
      </c>
      <c r="C14" s="426" t="n">
        <v>228438016.033</v>
      </c>
      <c r="D14" s="426" t="n">
        <v>314</v>
      </c>
      <c r="E14" s="426" t="n">
        <v>2127468</v>
      </c>
      <c r="F14" s="426" t="n">
        <v>3</v>
      </c>
      <c r="G14" s="426" t="n">
        <v>18913</v>
      </c>
      <c r="H14" s="426" t="n">
        <v>157</v>
      </c>
      <c r="I14" s="426" t="n">
        <v>1086254</v>
      </c>
    </row>
    <row r="15" customFormat="false" ht="15.95" hidden="false" customHeight="true" outlineLevel="0" collapsed="false">
      <c r="A15" s="425" t="s">
        <v>3360</v>
      </c>
      <c r="B15" s="426" t="n">
        <v>20710</v>
      </c>
      <c r="C15" s="426" t="n">
        <v>318944679.15</v>
      </c>
      <c r="D15" s="426" t="n">
        <v>76</v>
      </c>
      <c r="E15" s="426" t="n">
        <v>1136397</v>
      </c>
      <c r="F15" s="426" t="s">
        <v>895</v>
      </c>
      <c r="G15" s="426" t="s">
        <v>895</v>
      </c>
      <c r="H15" s="426" t="n">
        <v>90</v>
      </c>
      <c r="I15" s="426" t="n">
        <v>1285618</v>
      </c>
    </row>
    <row r="16" customFormat="false" ht="15.95" hidden="false" customHeight="true" outlineLevel="0" collapsed="false">
      <c r="A16" s="425" t="s">
        <v>3361</v>
      </c>
      <c r="B16" s="426" t="n">
        <v>7657</v>
      </c>
      <c r="C16" s="426" t="n">
        <v>266609738.676</v>
      </c>
      <c r="D16" s="426" t="n">
        <v>26</v>
      </c>
      <c r="E16" s="426" t="n">
        <v>934343</v>
      </c>
      <c r="F16" s="426" t="s">
        <v>895</v>
      </c>
      <c r="G16" s="426" t="s">
        <v>895</v>
      </c>
      <c r="H16" s="426" t="n">
        <v>19</v>
      </c>
      <c r="I16" s="426" t="n">
        <v>683677</v>
      </c>
    </row>
    <row r="17" customFormat="false" ht="15.95" hidden="false" customHeight="true" outlineLevel="0" collapsed="false">
      <c r="A17" s="425" t="s">
        <v>3362</v>
      </c>
      <c r="B17" s="426" t="n">
        <v>3988</v>
      </c>
      <c r="C17" s="426" t="n">
        <v>277380602.32</v>
      </c>
      <c r="D17" s="426" t="s">
        <v>895</v>
      </c>
      <c r="E17" s="426" t="s">
        <v>895</v>
      </c>
      <c r="F17" s="426" t="s">
        <v>895</v>
      </c>
      <c r="G17" s="426" t="s">
        <v>895</v>
      </c>
      <c r="H17" s="426" t="s">
        <v>895</v>
      </c>
      <c r="I17" s="426" t="s">
        <v>895</v>
      </c>
    </row>
    <row r="18" customFormat="false" ht="15.95" hidden="false" customHeight="true" outlineLevel="0" collapsed="false">
      <c r="A18" s="425" t="s">
        <v>3363</v>
      </c>
      <c r="B18" s="426" t="n">
        <v>2412</v>
      </c>
      <c r="C18" s="426" t="n">
        <v>368811984.107</v>
      </c>
      <c r="D18" s="426" t="n">
        <v>3</v>
      </c>
      <c r="E18" s="426" t="n">
        <v>533196</v>
      </c>
      <c r="F18" s="426" t="s">
        <v>3364</v>
      </c>
      <c r="G18" s="426" t="s">
        <v>3364</v>
      </c>
      <c r="H18" s="426" t="n">
        <v>6</v>
      </c>
      <c r="I18" s="426" t="n">
        <v>971712</v>
      </c>
    </row>
    <row r="19" customFormat="false" ht="15.95" hidden="false" customHeight="true" outlineLevel="0" collapsed="false">
      <c r="A19" s="425" t="s">
        <v>3365</v>
      </c>
      <c r="B19" s="426" t="n">
        <v>1597</v>
      </c>
      <c r="C19" s="426" t="n">
        <v>1866843955.818</v>
      </c>
      <c r="D19" s="426" t="s">
        <v>895</v>
      </c>
      <c r="E19" s="426" t="s">
        <v>895</v>
      </c>
      <c r="F19" s="426" t="s">
        <v>3364</v>
      </c>
      <c r="G19" s="426" t="s">
        <v>3364</v>
      </c>
      <c r="H19" s="426" t="s">
        <v>895</v>
      </c>
      <c r="I19" s="426" t="s">
        <v>895</v>
      </c>
    </row>
    <row r="20" customFormat="false" ht="15.95" hidden="false" customHeight="true" outlineLevel="0" collapsed="false">
      <c r="A20" s="425" t="s">
        <v>3366</v>
      </c>
      <c r="B20" s="426" t="n">
        <v>2915482</v>
      </c>
      <c r="C20" s="426" t="n">
        <v>4248073736.051</v>
      </c>
      <c r="D20" s="426" t="n">
        <v>70522</v>
      </c>
      <c r="E20" s="426" t="n">
        <v>24348455</v>
      </c>
      <c r="F20" s="426" t="n">
        <v>891</v>
      </c>
      <c r="G20" s="426" t="n">
        <v>345896</v>
      </c>
      <c r="H20" s="426" t="n">
        <v>2927</v>
      </c>
      <c r="I20" s="426" t="n">
        <v>26639125</v>
      </c>
    </row>
    <row r="21" customFormat="false" ht="15" hidden="false" customHeight="true" outlineLevel="0" collapsed="false">
      <c r="A21" s="427"/>
      <c r="B21" s="136"/>
      <c r="C21" s="136"/>
      <c r="D21" s="136"/>
      <c r="E21" s="428"/>
      <c r="F21" s="136"/>
      <c r="G21" s="136"/>
      <c r="H21" s="136"/>
      <c r="I21" s="136"/>
    </row>
    <row r="22" customFormat="false" ht="40.5" hidden="false" customHeight="true" outlineLevel="0" collapsed="false">
      <c r="A22" s="423"/>
      <c r="B22" s="424" t="s">
        <v>3367</v>
      </c>
      <c r="C22" s="424"/>
      <c r="D22" s="424" t="s">
        <v>3368</v>
      </c>
      <c r="E22" s="424" t="s">
        <v>3106</v>
      </c>
      <c r="F22" s="424" t="s">
        <v>3369</v>
      </c>
      <c r="G22" s="424"/>
      <c r="H22" s="424" t="s">
        <v>3370</v>
      </c>
      <c r="I22" s="424"/>
    </row>
    <row r="23" customFormat="false" ht="15.95" hidden="false" customHeight="true" outlineLevel="0" collapsed="false">
      <c r="A23" s="425" t="s">
        <v>3352</v>
      </c>
      <c r="B23" s="426" t="n">
        <v>42810</v>
      </c>
      <c r="C23" s="426" t="n">
        <v>1378187</v>
      </c>
      <c r="D23" s="426" t="n">
        <v>4496</v>
      </c>
      <c r="E23" s="426" t="n">
        <v>142699</v>
      </c>
      <c r="F23" s="426" t="n">
        <v>3426</v>
      </c>
      <c r="G23" s="426" t="n">
        <v>105460</v>
      </c>
      <c r="H23" s="426" t="n">
        <v>4148</v>
      </c>
      <c r="I23" s="426" t="n">
        <v>133784</v>
      </c>
    </row>
    <row r="24" customFormat="false" ht="15.95" hidden="false" customHeight="true" outlineLevel="0" collapsed="false">
      <c r="A24" s="425" t="s">
        <v>3353</v>
      </c>
      <c r="B24" s="426" t="n">
        <v>37461</v>
      </c>
      <c r="C24" s="426" t="n">
        <v>2722088</v>
      </c>
      <c r="D24" s="426" t="n">
        <v>4473</v>
      </c>
      <c r="E24" s="426" t="n">
        <v>333058</v>
      </c>
      <c r="F24" s="426" t="n">
        <v>2043</v>
      </c>
      <c r="G24" s="426" t="n">
        <v>147930</v>
      </c>
      <c r="H24" s="426" t="n">
        <v>3472</v>
      </c>
      <c r="I24" s="426" t="n">
        <v>249913</v>
      </c>
    </row>
    <row r="25" customFormat="false" ht="15.95" hidden="false" customHeight="true" outlineLevel="0" collapsed="false">
      <c r="A25" s="425" t="s">
        <v>3354</v>
      </c>
      <c r="B25" s="426" t="n">
        <v>58149</v>
      </c>
      <c r="C25" s="426" t="n">
        <v>9618431</v>
      </c>
      <c r="D25" s="426" t="n">
        <v>11165</v>
      </c>
      <c r="E25" s="426" t="n">
        <v>1895113</v>
      </c>
      <c r="F25" s="426" t="n">
        <v>2087</v>
      </c>
      <c r="G25" s="426" t="n">
        <v>334628</v>
      </c>
      <c r="H25" s="426" t="n">
        <v>4581</v>
      </c>
      <c r="I25" s="426" t="n">
        <v>749922</v>
      </c>
    </row>
    <row r="26" customFormat="false" ht="15.95" hidden="false" customHeight="true" outlineLevel="0" collapsed="false">
      <c r="A26" s="425" t="s">
        <v>3355</v>
      </c>
      <c r="B26" s="426" t="n">
        <v>44306</v>
      </c>
      <c r="C26" s="426" t="n">
        <v>15835339</v>
      </c>
      <c r="D26" s="426" t="n">
        <v>9979</v>
      </c>
      <c r="E26" s="426" t="n">
        <v>3554922</v>
      </c>
      <c r="F26" s="426" t="n">
        <v>1170</v>
      </c>
      <c r="G26" s="426" t="n">
        <v>414771</v>
      </c>
      <c r="H26" s="426" t="n">
        <v>3210</v>
      </c>
      <c r="I26" s="426" t="n">
        <v>1137666</v>
      </c>
    </row>
    <row r="27" customFormat="false" ht="15.95" hidden="false" customHeight="true" outlineLevel="0" collapsed="false">
      <c r="A27" s="425" t="s">
        <v>3356</v>
      </c>
      <c r="B27" s="426" t="n">
        <v>33684</v>
      </c>
      <c r="C27" s="426" t="n">
        <v>23759053</v>
      </c>
      <c r="D27" s="426" t="n">
        <v>6410</v>
      </c>
      <c r="E27" s="426" t="n">
        <v>4440630</v>
      </c>
      <c r="F27" s="426" t="n">
        <v>863</v>
      </c>
      <c r="G27" s="426" t="n">
        <v>606605</v>
      </c>
      <c r="H27" s="426" t="n">
        <v>2219</v>
      </c>
      <c r="I27" s="426" t="n">
        <v>1555687</v>
      </c>
    </row>
    <row r="28" customFormat="false" ht="15.95" hidden="false" customHeight="true" outlineLevel="0" collapsed="false">
      <c r="A28" s="425" t="s">
        <v>3357</v>
      </c>
      <c r="B28" s="426" t="n">
        <v>22423</v>
      </c>
      <c r="C28" s="426" t="n">
        <v>31573505</v>
      </c>
      <c r="D28" s="426" t="n">
        <v>3076</v>
      </c>
      <c r="E28" s="426" t="n">
        <v>4249720</v>
      </c>
      <c r="F28" s="426" t="n">
        <v>588</v>
      </c>
      <c r="G28" s="426" t="n">
        <v>835563</v>
      </c>
      <c r="H28" s="426" t="n">
        <v>1238</v>
      </c>
      <c r="I28" s="426" t="n">
        <v>1713398</v>
      </c>
    </row>
    <row r="29" customFormat="false" ht="15.95" hidden="false" customHeight="true" outlineLevel="0" collapsed="false">
      <c r="A29" s="425" t="s">
        <v>3358</v>
      </c>
      <c r="B29" s="426" t="n">
        <v>18594</v>
      </c>
      <c r="C29" s="426" t="n">
        <v>58428158</v>
      </c>
      <c r="D29" s="426" t="n">
        <v>1900</v>
      </c>
      <c r="E29" s="426" t="n">
        <v>5860241</v>
      </c>
      <c r="F29" s="426" t="n">
        <v>624</v>
      </c>
      <c r="G29" s="426" t="n">
        <v>1970812</v>
      </c>
      <c r="H29" s="426" t="n">
        <v>858</v>
      </c>
      <c r="I29" s="426" t="n">
        <v>2610615</v>
      </c>
    </row>
    <row r="30" customFormat="false" ht="15.95" hidden="false" customHeight="true" outlineLevel="0" collapsed="false">
      <c r="A30" s="425" t="s">
        <v>3359</v>
      </c>
      <c r="B30" s="426" t="n">
        <v>9017</v>
      </c>
      <c r="C30" s="426" t="n">
        <v>63332967</v>
      </c>
      <c r="D30" s="426" t="n">
        <v>924</v>
      </c>
      <c r="E30" s="426" t="n">
        <v>6565451</v>
      </c>
      <c r="F30" s="426" t="n">
        <v>366</v>
      </c>
      <c r="G30" s="426" t="n">
        <v>2609094</v>
      </c>
      <c r="H30" s="426" t="n">
        <v>306</v>
      </c>
      <c r="I30" s="426" t="n">
        <v>2111576</v>
      </c>
    </row>
    <row r="31" customFormat="false" ht="15.95" hidden="false" customHeight="true" outlineLevel="0" collapsed="false">
      <c r="A31" s="425" t="s">
        <v>3360</v>
      </c>
      <c r="B31" s="426" t="n">
        <v>6822</v>
      </c>
      <c r="C31" s="426" t="n">
        <v>106408322</v>
      </c>
      <c r="D31" s="426" t="n">
        <v>698</v>
      </c>
      <c r="E31" s="426" t="n">
        <v>10973649</v>
      </c>
      <c r="F31" s="426" t="n">
        <v>291</v>
      </c>
      <c r="G31" s="426" t="n">
        <v>4476456</v>
      </c>
      <c r="H31" s="426" t="n">
        <v>191</v>
      </c>
      <c r="I31" s="426" t="n">
        <v>3002454</v>
      </c>
    </row>
    <row r="32" customFormat="false" ht="15.95" hidden="false" customHeight="true" outlineLevel="0" collapsed="false">
      <c r="A32" s="425" t="s">
        <v>3361</v>
      </c>
      <c r="B32" s="426" t="n">
        <v>2831</v>
      </c>
      <c r="C32" s="426" t="n">
        <v>98900660</v>
      </c>
      <c r="D32" s="426" t="n">
        <v>329</v>
      </c>
      <c r="E32" s="426" t="n">
        <v>11517197</v>
      </c>
      <c r="F32" s="426" t="n">
        <v>146</v>
      </c>
      <c r="G32" s="426" t="n">
        <v>4947733</v>
      </c>
      <c r="H32" s="426" t="n">
        <v>75</v>
      </c>
      <c r="I32" s="426" t="n">
        <v>2615302</v>
      </c>
    </row>
    <row r="33" customFormat="false" ht="15.95" hidden="false" customHeight="true" outlineLevel="0" collapsed="false">
      <c r="A33" s="425" t="s">
        <v>3362</v>
      </c>
      <c r="B33" s="426" t="n">
        <v>1576</v>
      </c>
      <c r="C33" s="426" t="n">
        <v>109579219</v>
      </c>
      <c r="D33" s="426" t="n">
        <v>240</v>
      </c>
      <c r="E33" s="426" t="n">
        <v>16906219</v>
      </c>
      <c r="F33" s="426" t="n">
        <v>67</v>
      </c>
      <c r="G33" s="426" t="n">
        <v>4594029</v>
      </c>
      <c r="H33" s="426" t="n">
        <v>34</v>
      </c>
      <c r="I33" s="426" t="n">
        <v>2307861</v>
      </c>
    </row>
    <row r="34" customFormat="false" ht="15.95" hidden="false" customHeight="true" outlineLevel="0" collapsed="false">
      <c r="A34" s="425" t="s">
        <v>3363</v>
      </c>
      <c r="B34" s="426" t="n">
        <v>998</v>
      </c>
      <c r="C34" s="426" t="n">
        <v>150432204</v>
      </c>
      <c r="D34" s="426" t="n">
        <v>166</v>
      </c>
      <c r="E34" s="426" t="n">
        <v>25544011</v>
      </c>
      <c r="F34" s="426" t="n">
        <v>31</v>
      </c>
      <c r="G34" s="426" t="n">
        <v>4501286</v>
      </c>
      <c r="H34" s="426" t="n">
        <v>17</v>
      </c>
      <c r="I34" s="426" t="n">
        <v>2432738</v>
      </c>
    </row>
    <row r="35" customFormat="false" ht="15.95" hidden="false" customHeight="true" outlineLevel="0" collapsed="false">
      <c r="A35" s="425" t="s">
        <v>3365</v>
      </c>
      <c r="B35" s="426" t="n">
        <v>621</v>
      </c>
      <c r="C35" s="426" t="n">
        <v>860316799</v>
      </c>
      <c r="D35" s="426" t="n">
        <v>108</v>
      </c>
      <c r="E35" s="426" t="n">
        <v>83339910</v>
      </c>
      <c r="F35" s="426" t="n">
        <v>9</v>
      </c>
      <c r="G35" s="426" t="n">
        <v>4306707</v>
      </c>
      <c r="H35" s="426" t="n">
        <v>6</v>
      </c>
      <c r="I35" s="426" t="n">
        <v>1814786</v>
      </c>
    </row>
    <row r="36" customFormat="false" ht="15.95" hidden="false" customHeight="true" outlineLevel="0" collapsed="false">
      <c r="A36" s="425" t="s">
        <v>3366</v>
      </c>
      <c r="B36" s="426" t="n">
        <v>279292</v>
      </c>
      <c r="C36" s="426" t="n">
        <v>1532284932</v>
      </c>
      <c r="D36" s="426" t="n">
        <v>43964</v>
      </c>
      <c r="E36" s="426" t="n">
        <v>175322820</v>
      </c>
      <c r="F36" s="426" t="n">
        <v>11711</v>
      </c>
      <c r="G36" s="426" t="n">
        <v>29851072</v>
      </c>
      <c r="H36" s="426" t="n">
        <v>20355</v>
      </c>
      <c r="I36" s="426" t="n">
        <v>22435702</v>
      </c>
    </row>
    <row r="37" customFormat="false" ht="15" hidden="false" customHeight="true" outlineLevel="0" collapsed="false">
      <c r="A37" s="427"/>
      <c r="B37" s="136"/>
      <c r="C37" s="136"/>
      <c r="D37" s="136"/>
      <c r="E37" s="136"/>
      <c r="F37" s="136"/>
      <c r="G37" s="136"/>
      <c r="H37" s="136"/>
      <c r="I37" s="136"/>
    </row>
    <row r="38" customFormat="false" ht="40.5" hidden="false" customHeight="true" outlineLevel="0" collapsed="false">
      <c r="A38" s="423"/>
      <c r="B38" s="424" t="s">
        <v>3371</v>
      </c>
      <c r="C38" s="424"/>
      <c r="D38" s="424" t="s">
        <v>3372</v>
      </c>
      <c r="E38" s="424" t="s">
        <v>3106</v>
      </c>
      <c r="F38" s="424" t="s">
        <v>3373</v>
      </c>
      <c r="G38" s="424"/>
      <c r="H38" s="424" t="s">
        <v>3374</v>
      </c>
      <c r="I38" s="424"/>
    </row>
    <row r="39" customFormat="false" ht="15.95" hidden="false" customHeight="true" outlineLevel="0" collapsed="false">
      <c r="A39" s="425" t="s">
        <v>3352</v>
      </c>
      <c r="B39" s="426" t="n">
        <v>5032</v>
      </c>
      <c r="C39" s="426" t="n">
        <v>162271</v>
      </c>
      <c r="D39" s="426" t="n">
        <v>4734</v>
      </c>
      <c r="E39" s="426" t="n">
        <v>152422</v>
      </c>
      <c r="F39" s="426" t="n">
        <v>9</v>
      </c>
      <c r="G39" s="426" t="n">
        <v>305</v>
      </c>
      <c r="H39" s="426" t="n">
        <v>857</v>
      </c>
      <c r="I39" s="426" t="n">
        <v>27215</v>
      </c>
    </row>
    <row r="40" customFormat="false" ht="15.95" hidden="false" customHeight="true" outlineLevel="0" collapsed="false">
      <c r="A40" s="425" t="s">
        <v>3353</v>
      </c>
      <c r="B40" s="426" t="n">
        <v>4182</v>
      </c>
      <c r="C40" s="426" t="n">
        <v>304380</v>
      </c>
      <c r="D40" s="426" t="n">
        <v>3888</v>
      </c>
      <c r="E40" s="426" t="n">
        <v>283017</v>
      </c>
      <c r="F40" s="426" t="s">
        <v>895</v>
      </c>
      <c r="G40" s="426" t="s">
        <v>895</v>
      </c>
      <c r="H40" s="426" t="n">
        <v>528</v>
      </c>
      <c r="I40" s="426" t="n">
        <v>38243</v>
      </c>
    </row>
    <row r="41" customFormat="false" ht="15.95" hidden="false" customHeight="true" outlineLevel="0" collapsed="false">
      <c r="A41" s="425" t="s">
        <v>3354</v>
      </c>
      <c r="B41" s="426" t="n">
        <v>5887</v>
      </c>
      <c r="C41" s="426" t="n">
        <v>956519</v>
      </c>
      <c r="D41" s="426" t="n">
        <v>5474</v>
      </c>
      <c r="E41" s="426" t="n">
        <v>889441</v>
      </c>
      <c r="F41" s="426" t="s">
        <v>895</v>
      </c>
      <c r="G41" s="426" t="s">
        <v>895</v>
      </c>
      <c r="H41" s="426" t="n">
        <v>708</v>
      </c>
      <c r="I41" s="426" t="n">
        <v>116696</v>
      </c>
    </row>
    <row r="42" customFormat="false" ht="15.95" hidden="false" customHeight="true" outlineLevel="0" collapsed="false">
      <c r="A42" s="425" t="s">
        <v>3355</v>
      </c>
      <c r="B42" s="426" t="n">
        <v>4062</v>
      </c>
      <c r="C42" s="426" t="n">
        <v>1454149</v>
      </c>
      <c r="D42" s="426" t="n">
        <v>3730</v>
      </c>
      <c r="E42" s="426" t="n">
        <v>1334502</v>
      </c>
      <c r="F42" s="426" t="s">
        <v>895</v>
      </c>
      <c r="G42" s="426" t="s">
        <v>895</v>
      </c>
      <c r="H42" s="426" t="n">
        <v>541</v>
      </c>
      <c r="I42" s="426" t="n">
        <v>196990</v>
      </c>
    </row>
    <row r="43" customFormat="false" ht="15.95" hidden="false" customHeight="true" outlineLevel="0" collapsed="false">
      <c r="A43" s="425" t="s">
        <v>3356</v>
      </c>
      <c r="B43" s="426" t="n">
        <v>3152</v>
      </c>
      <c r="C43" s="426" t="n">
        <v>2225767</v>
      </c>
      <c r="D43" s="426" t="n">
        <v>2856</v>
      </c>
      <c r="E43" s="426" t="n">
        <v>2012700</v>
      </c>
      <c r="F43" s="426" t="s">
        <v>895</v>
      </c>
      <c r="G43" s="426" t="s">
        <v>895</v>
      </c>
      <c r="H43" s="426" t="n">
        <v>509</v>
      </c>
      <c r="I43" s="426" t="n">
        <v>366404</v>
      </c>
    </row>
    <row r="44" customFormat="false" ht="15.95" hidden="false" customHeight="true" outlineLevel="0" collapsed="false">
      <c r="A44" s="425" t="s">
        <v>3357</v>
      </c>
      <c r="B44" s="426" t="n">
        <v>2365</v>
      </c>
      <c r="C44" s="426" t="n">
        <v>3338725</v>
      </c>
      <c r="D44" s="426" t="n">
        <v>2100</v>
      </c>
      <c r="E44" s="426" t="n">
        <v>2958348</v>
      </c>
      <c r="F44" s="426" t="s">
        <v>895</v>
      </c>
      <c r="G44" s="426" t="s">
        <v>895</v>
      </c>
      <c r="H44" s="426" t="n">
        <v>502</v>
      </c>
      <c r="I44" s="426" t="n">
        <v>709943</v>
      </c>
    </row>
    <row r="45" customFormat="false" ht="15.95" hidden="false" customHeight="true" outlineLevel="0" collapsed="false">
      <c r="A45" s="425" t="s">
        <v>3358</v>
      </c>
      <c r="B45" s="426" t="n">
        <v>2004</v>
      </c>
      <c r="C45" s="426" t="n">
        <v>6238852</v>
      </c>
      <c r="D45" s="426" t="n">
        <v>1697</v>
      </c>
      <c r="E45" s="426" t="n">
        <v>5260778</v>
      </c>
      <c r="F45" s="426" t="s">
        <v>895</v>
      </c>
      <c r="G45" s="426" t="s">
        <v>895</v>
      </c>
      <c r="H45" s="426" t="n">
        <v>531</v>
      </c>
      <c r="I45" s="426" t="n">
        <v>1707346</v>
      </c>
    </row>
    <row r="46" customFormat="false" ht="15.95" hidden="false" customHeight="true" outlineLevel="0" collapsed="false">
      <c r="A46" s="425" t="s">
        <v>3359</v>
      </c>
      <c r="B46" s="426" t="n">
        <v>879</v>
      </c>
      <c r="C46" s="426" t="n">
        <v>6184146</v>
      </c>
      <c r="D46" s="426" t="n">
        <v>665</v>
      </c>
      <c r="E46" s="426" t="n">
        <v>4677832</v>
      </c>
      <c r="F46" s="426" t="s">
        <v>895</v>
      </c>
      <c r="G46" s="426" t="s">
        <v>895</v>
      </c>
      <c r="H46" s="426" t="n">
        <v>366</v>
      </c>
      <c r="I46" s="426" t="n">
        <v>2642868</v>
      </c>
    </row>
    <row r="47" customFormat="false" ht="15.95" hidden="false" customHeight="true" outlineLevel="0" collapsed="false">
      <c r="A47" s="425" t="s">
        <v>3360</v>
      </c>
      <c r="B47" s="426" t="n">
        <v>650</v>
      </c>
      <c r="C47" s="426" t="n">
        <v>10061332</v>
      </c>
      <c r="D47" s="426" t="n">
        <v>477</v>
      </c>
      <c r="E47" s="426" t="n">
        <v>7310348</v>
      </c>
      <c r="F47" s="426" t="s">
        <v>895</v>
      </c>
      <c r="G47" s="426" t="s">
        <v>895</v>
      </c>
      <c r="H47" s="426" t="n">
        <v>363</v>
      </c>
      <c r="I47" s="426" t="n">
        <v>5871332</v>
      </c>
    </row>
    <row r="48" customFormat="false" ht="15.95" hidden="false" customHeight="true" outlineLevel="0" collapsed="false">
      <c r="A48" s="425" t="s">
        <v>3361</v>
      </c>
      <c r="B48" s="426" t="n">
        <v>294</v>
      </c>
      <c r="C48" s="426" t="n">
        <v>10473491</v>
      </c>
      <c r="D48" s="426" t="n">
        <v>189</v>
      </c>
      <c r="E48" s="426" t="n">
        <v>6642557</v>
      </c>
      <c r="F48" s="426" t="s">
        <v>895</v>
      </c>
      <c r="G48" s="426" t="s">
        <v>895</v>
      </c>
      <c r="H48" s="426" t="n">
        <v>199</v>
      </c>
      <c r="I48" s="426" t="n">
        <v>7021619</v>
      </c>
    </row>
    <row r="49" customFormat="false" ht="15.95" hidden="false" customHeight="true" outlineLevel="0" collapsed="false">
      <c r="A49" s="425" t="s">
        <v>3362</v>
      </c>
      <c r="B49" s="426" t="n">
        <v>170</v>
      </c>
      <c r="C49" s="426" t="n">
        <v>12094342</v>
      </c>
      <c r="D49" s="426" t="n">
        <v>106</v>
      </c>
      <c r="E49" s="426" t="n">
        <v>7627993</v>
      </c>
      <c r="F49" s="426" t="s">
        <v>895</v>
      </c>
      <c r="G49" s="426" t="s">
        <v>895</v>
      </c>
      <c r="H49" s="426" t="n">
        <v>138</v>
      </c>
      <c r="I49" s="426" t="n">
        <v>9892623</v>
      </c>
    </row>
    <row r="50" customFormat="false" ht="15.95" hidden="false" customHeight="true" outlineLevel="0" collapsed="false">
      <c r="A50" s="425" t="s">
        <v>3363</v>
      </c>
      <c r="B50" s="426" t="n">
        <v>95</v>
      </c>
      <c r="C50" s="426" t="n">
        <v>14195605</v>
      </c>
      <c r="D50" s="426" t="n">
        <v>52</v>
      </c>
      <c r="E50" s="426" t="n">
        <v>7775540</v>
      </c>
      <c r="F50" s="426" t="s">
        <v>895</v>
      </c>
      <c r="G50" s="426" t="s">
        <v>895</v>
      </c>
      <c r="H50" s="426" t="n">
        <v>96</v>
      </c>
      <c r="I50" s="426" t="n">
        <v>14265294</v>
      </c>
    </row>
    <row r="51" customFormat="false" ht="15.95" hidden="false" customHeight="true" outlineLevel="0" collapsed="false">
      <c r="A51" s="425" t="s">
        <v>3365</v>
      </c>
      <c r="B51" s="426" t="n">
        <v>46</v>
      </c>
      <c r="C51" s="426" t="n">
        <v>25953421</v>
      </c>
      <c r="D51" s="426" t="n">
        <v>18</v>
      </c>
      <c r="E51" s="426" t="n">
        <v>14252484</v>
      </c>
      <c r="F51" s="426" t="s">
        <v>895</v>
      </c>
      <c r="G51" s="426" t="s">
        <v>895</v>
      </c>
      <c r="H51" s="426" t="n">
        <v>89</v>
      </c>
      <c r="I51" s="426" t="n">
        <v>94802264</v>
      </c>
    </row>
    <row r="52" customFormat="false" ht="15.95" hidden="false" customHeight="true" outlineLevel="0" collapsed="false">
      <c r="A52" s="425" t="s">
        <v>3366</v>
      </c>
      <c r="B52" s="426" t="n">
        <v>28818</v>
      </c>
      <c r="C52" s="426" t="n">
        <v>93643002</v>
      </c>
      <c r="D52" s="426" t="n">
        <v>25986</v>
      </c>
      <c r="E52" s="426" t="n">
        <v>61177961</v>
      </c>
      <c r="F52" s="426" t="n">
        <v>126</v>
      </c>
      <c r="G52" s="426" t="n">
        <v>112999704</v>
      </c>
      <c r="H52" s="426" t="n">
        <v>5427</v>
      </c>
      <c r="I52" s="426" t="n">
        <v>137658838</v>
      </c>
    </row>
    <row r="53" customFormat="false" ht="15" hidden="false" customHeight="true" outlineLevel="0" collapsed="false">
      <c r="A53" s="427"/>
      <c r="B53" s="136"/>
      <c r="C53" s="136"/>
      <c r="D53" s="136"/>
      <c r="E53" s="136"/>
      <c r="F53" s="136"/>
      <c r="G53" s="136"/>
      <c r="H53" s="136"/>
      <c r="I53" s="136"/>
    </row>
    <row r="54" customFormat="false" ht="40.5" hidden="false" customHeight="true" outlineLevel="0" collapsed="false">
      <c r="A54" s="423"/>
      <c r="B54" s="424" t="s">
        <v>3375</v>
      </c>
      <c r="C54" s="424"/>
      <c r="D54" s="424" t="s">
        <v>3376</v>
      </c>
      <c r="E54" s="424" t="s">
        <v>3106</v>
      </c>
      <c r="F54" s="424" t="s">
        <v>3377</v>
      </c>
      <c r="G54" s="424"/>
      <c r="H54" s="424" t="s">
        <v>3378</v>
      </c>
      <c r="I54" s="424"/>
    </row>
    <row r="55" customFormat="false" ht="15.95" hidden="false" customHeight="true" outlineLevel="0" collapsed="false">
      <c r="A55" s="425" t="s">
        <v>3352</v>
      </c>
      <c r="B55" s="426" t="n">
        <v>779</v>
      </c>
      <c r="C55" s="426" t="n">
        <v>25499</v>
      </c>
      <c r="D55" s="426" t="n">
        <v>2362</v>
      </c>
      <c r="E55" s="426" t="n">
        <v>76197</v>
      </c>
      <c r="F55" s="426" t="n">
        <v>511</v>
      </c>
      <c r="G55" s="426" t="n">
        <v>16776</v>
      </c>
      <c r="H55" s="426" t="n">
        <v>7794</v>
      </c>
      <c r="I55" s="426" t="n">
        <v>254842</v>
      </c>
    </row>
    <row r="56" customFormat="false" ht="15.95" hidden="false" customHeight="true" outlineLevel="0" collapsed="false">
      <c r="A56" s="425" t="s">
        <v>3353</v>
      </c>
      <c r="B56" s="426" t="n">
        <v>719</v>
      </c>
      <c r="C56" s="426" t="n">
        <v>52617</v>
      </c>
      <c r="D56" s="426" t="n">
        <v>1878</v>
      </c>
      <c r="E56" s="426" t="n">
        <v>136864</v>
      </c>
      <c r="F56" s="426" t="n">
        <v>510</v>
      </c>
      <c r="G56" s="426" t="n">
        <v>36577</v>
      </c>
      <c r="H56" s="426" t="n">
        <v>7408</v>
      </c>
      <c r="I56" s="426" t="n">
        <v>531590</v>
      </c>
    </row>
    <row r="57" customFormat="false" ht="15.95" hidden="false" customHeight="true" outlineLevel="0" collapsed="false">
      <c r="A57" s="425" t="s">
        <v>3354</v>
      </c>
      <c r="B57" s="426" t="n">
        <v>1194</v>
      </c>
      <c r="C57" s="426" t="n">
        <v>199955</v>
      </c>
      <c r="D57" s="426" t="n">
        <v>3204</v>
      </c>
      <c r="E57" s="426" t="n">
        <v>531237</v>
      </c>
      <c r="F57" s="426" t="n">
        <v>737</v>
      </c>
      <c r="G57" s="426" t="n">
        <v>122901</v>
      </c>
      <c r="H57" s="426" t="n">
        <v>10049</v>
      </c>
      <c r="I57" s="426" t="n">
        <v>1645680</v>
      </c>
    </row>
    <row r="58" customFormat="false" ht="15.95" hidden="false" customHeight="true" outlineLevel="0" collapsed="false">
      <c r="A58" s="425" t="s">
        <v>3355</v>
      </c>
      <c r="B58" s="426" t="n">
        <v>1015</v>
      </c>
      <c r="C58" s="426" t="n">
        <v>368026</v>
      </c>
      <c r="D58" s="426" t="n">
        <v>2269</v>
      </c>
      <c r="E58" s="426" t="n">
        <v>800455</v>
      </c>
      <c r="F58" s="426" t="n">
        <v>577</v>
      </c>
      <c r="G58" s="426" t="n">
        <v>206924</v>
      </c>
      <c r="H58" s="426" t="n">
        <v>7362</v>
      </c>
      <c r="I58" s="426" t="n">
        <v>2632462</v>
      </c>
    </row>
    <row r="59" customFormat="false" ht="15.95" hidden="false" customHeight="true" outlineLevel="0" collapsed="false">
      <c r="A59" s="425" t="s">
        <v>3356</v>
      </c>
      <c r="B59" s="426" t="n">
        <v>1150</v>
      </c>
      <c r="C59" s="426" t="n">
        <v>829331</v>
      </c>
      <c r="D59" s="426" t="n">
        <v>1421</v>
      </c>
      <c r="E59" s="426" t="n">
        <v>992586</v>
      </c>
      <c r="F59" s="426" t="n">
        <v>553</v>
      </c>
      <c r="G59" s="426" t="n">
        <v>396167</v>
      </c>
      <c r="H59" s="426" t="n">
        <v>6031</v>
      </c>
      <c r="I59" s="426" t="n">
        <v>4278560</v>
      </c>
    </row>
    <row r="60" customFormat="false" ht="15.95" hidden="false" customHeight="true" outlineLevel="0" collapsed="false">
      <c r="A60" s="425" t="s">
        <v>3357</v>
      </c>
      <c r="B60" s="426" t="n">
        <v>1033</v>
      </c>
      <c r="C60" s="426" t="n">
        <v>1466750</v>
      </c>
      <c r="D60" s="426" t="n">
        <v>991</v>
      </c>
      <c r="E60" s="426" t="n">
        <v>1417457</v>
      </c>
      <c r="F60" s="426" t="n">
        <v>403</v>
      </c>
      <c r="G60" s="426" t="n">
        <v>571156</v>
      </c>
      <c r="H60" s="426" t="n">
        <v>4339</v>
      </c>
      <c r="I60" s="426" t="n">
        <v>6142227</v>
      </c>
    </row>
    <row r="61" customFormat="false" ht="15.95" hidden="false" customHeight="true" outlineLevel="0" collapsed="false">
      <c r="A61" s="425" t="s">
        <v>3358</v>
      </c>
      <c r="B61" s="426" t="n">
        <v>1022</v>
      </c>
      <c r="C61" s="426" t="n">
        <v>3245830</v>
      </c>
      <c r="D61" s="426" t="n">
        <v>1023</v>
      </c>
      <c r="E61" s="426" t="n">
        <v>3284984</v>
      </c>
      <c r="F61" s="426" t="n">
        <v>393</v>
      </c>
      <c r="G61" s="426" t="n">
        <v>1253560</v>
      </c>
      <c r="H61" s="426" t="n">
        <v>3377</v>
      </c>
      <c r="I61" s="426" t="n">
        <v>10574408</v>
      </c>
    </row>
    <row r="62" customFormat="false" ht="15.95" hidden="false" customHeight="true" outlineLevel="0" collapsed="false">
      <c r="A62" s="425" t="s">
        <v>3359</v>
      </c>
      <c r="B62" s="426" t="n">
        <v>639</v>
      </c>
      <c r="C62" s="426" t="n">
        <v>4499612</v>
      </c>
      <c r="D62" s="426" t="n">
        <v>489</v>
      </c>
      <c r="E62" s="426" t="n">
        <v>3427935</v>
      </c>
      <c r="F62" s="426" t="n">
        <v>240</v>
      </c>
      <c r="G62" s="426" t="n">
        <v>1701920</v>
      </c>
      <c r="H62" s="426" t="n">
        <v>1434</v>
      </c>
      <c r="I62" s="426" t="n">
        <v>9893465</v>
      </c>
    </row>
    <row r="63" customFormat="false" ht="15.95" hidden="false" customHeight="true" outlineLevel="0" collapsed="false">
      <c r="A63" s="425" t="s">
        <v>3360</v>
      </c>
      <c r="B63" s="426" t="n">
        <v>511</v>
      </c>
      <c r="C63" s="426" t="n">
        <v>7865983</v>
      </c>
      <c r="D63" s="426" t="n">
        <v>363</v>
      </c>
      <c r="E63" s="426" t="n">
        <v>5628848</v>
      </c>
      <c r="F63" s="426" t="n">
        <v>231</v>
      </c>
      <c r="G63" s="426" t="n">
        <v>3632597</v>
      </c>
      <c r="H63" s="426" t="n">
        <v>909</v>
      </c>
      <c r="I63" s="426" t="n">
        <v>14165858</v>
      </c>
    </row>
    <row r="64" customFormat="false" ht="15.95" hidden="false" customHeight="true" outlineLevel="0" collapsed="false">
      <c r="A64" s="425" t="s">
        <v>3361</v>
      </c>
      <c r="B64" s="426" t="n">
        <v>185</v>
      </c>
      <c r="C64" s="426" t="n">
        <v>6439781</v>
      </c>
      <c r="D64" s="426" t="n">
        <v>103</v>
      </c>
      <c r="E64" s="426" t="n">
        <v>3579793</v>
      </c>
      <c r="F64" s="426" t="n">
        <v>93</v>
      </c>
      <c r="G64" s="426" t="n">
        <v>3317362</v>
      </c>
      <c r="H64" s="426" t="n">
        <v>324</v>
      </c>
      <c r="I64" s="426" t="n">
        <v>11438119</v>
      </c>
    </row>
    <row r="65" customFormat="false" ht="15.95" hidden="false" customHeight="true" outlineLevel="0" collapsed="false">
      <c r="A65" s="425" t="s">
        <v>3362</v>
      </c>
      <c r="B65" s="426" t="n">
        <v>95</v>
      </c>
      <c r="C65" s="426" t="n">
        <v>6559271</v>
      </c>
      <c r="D65" s="426" t="n">
        <v>60</v>
      </c>
      <c r="E65" s="426" t="n">
        <v>4061891</v>
      </c>
      <c r="F65" s="426" t="n">
        <v>56</v>
      </c>
      <c r="G65" s="426" t="n">
        <v>3808507</v>
      </c>
      <c r="H65" s="426" t="n">
        <v>134</v>
      </c>
      <c r="I65" s="426" t="n">
        <v>8843744</v>
      </c>
    </row>
    <row r="66" customFormat="false" ht="15.95" hidden="false" customHeight="true" outlineLevel="0" collapsed="false">
      <c r="A66" s="425" t="s">
        <v>3363</v>
      </c>
      <c r="B66" s="426" t="n">
        <v>58</v>
      </c>
      <c r="C66" s="426" t="n">
        <v>8325281</v>
      </c>
      <c r="D66" s="426" t="n">
        <v>37</v>
      </c>
      <c r="E66" s="426" t="n">
        <v>5824851</v>
      </c>
      <c r="F66" s="426" t="n">
        <v>44</v>
      </c>
      <c r="G66" s="426" t="n">
        <v>6849179</v>
      </c>
      <c r="H66" s="426" t="n">
        <v>80</v>
      </c>
      <c r="I66" s="426" t="n">
        <v>12282691</v>
      </c>
    </row>
    <row r="67" customFormat="false" ht="15.95" hidden="false" customHeight="true" outlineLevel="0" collapsed="false">
      <c r="A67" s="425" t="s">
        <v>3365</v>
      </c>
      <c r="B67" s="426" t="n">
        <v>24</v>
      </c>
      <c r="C67" s="426" t="n">
        <v>19784425</v>
      </c>
      <c r="D67" s="426" t="n">
        <v>13</v>
      </c>
      <c r="E67" s="426" t="n">
        <v>7676173</v>
      </c>
      <c r="F67" s="426" t="n">
        <v>36</v>
      </c>
      <c r="G67" s="426" t="n">
        <v>49860861</v>
      </c>
      <c r="H67" s="426" t="n">
        <v>20</v>
      </c>
      <c r="I67" s="426" t="n">
        <v>8679483</v>
      </c>
    </row>
    <row r="68" customFormat="false" ht="15.95" hidden="false" customHeight="true" outlineLevel="0" collapsed="false">
      <c r="A68" s="425" t="s">
        <v>3366</v>
      </c>
      <c r="B68" s="426" t="n">
        <v>8424</v>
      </c>
      <c r="C68" s="426" t="n">
        <v>59662360</v>
      </c>
      <c r="D68" s="426" t="n">
        <v>14213</v>
      </c>
      <c r="E68" s="426" t="n">
        <v>37439273</v>
      </c>
      <c r="F68" s="426" t="n">
        <v>4384</v>
      </c>
      <c r="G68" s="426" t="n">
        <v>71774487</v>
      </c>
      <c r="H68" s="426" t="n">
        <v>49261</v>
      </c>
      <c r="I68" s="426" t="n">
        <v>91363130</v>
      </c>
    </row>
    <row r="69" customFormat="false" ht="15" hidden="false" customHeight="false" outlineLevel="0" collapsed="false">
      <c r="A69" s="429"/>
      <c r="B69" s="136"/>
      <c r="C69" s="136"/>
      <c r="D69" s="136"/>
      <c r="E69" s="136"/>
      <c r="F69" s="136"/>
      <c r="G69" s="136"/>
      <c r="H69" s="136"/>
      <c r="I69" s="136"/>
    </row>
    <row r="70" customFormat="false" ht="21.75" hidden="false" customHeight="true" outlineLevel="0" collapsed="false">
      <c r="A70" s="136" t="s">
        <v>754</v>
      </c>
      <c r="B70" s="136"/>
      <c r="C70" s="136"/>
      <c r="D70" s="136"/>
      <c r="E70" s="136"/>
      <c r="F70" s="136"/>
      <c r="G70" s="136"/>
      <c r="H70" s="136"/>
      <c r="I70" s="136"/>
    </row>
    <row r="71" customFormat="false" ht="15.95" hidden="false" customHeight="true" outlineLevel="0" collapsed="false">
      <c r="A71" s="136" t="s">
        <v>622</v>
      </c>
      <c r="B71" s="136"/>
      <c r="C71" s="136"/>
      <c r="D71" s="136"/>
      <c r="E71" s="136"/>
      <c r="F71" s="136"/>
      <c r="G71" s="136"/>
      <c r="H71" s="136"/>
      <c r="I71" s="136"/>
    </row>
    <row r="72" customFormat="false" ht="15" hidden="false" customHeight="false" outlineLevel="0" collapsed="false">
      <c r="A72" s="136"/>
      <c r="B72" s="136"/>
      <c r="C72" s="136"/>
      <c r="D72" s="136"/>
      <c r="E72" s="136"/>
      <c r="F72" s="136"/>
      <c r="G72" s="136"/>
      <c r="H72" s="136"/>
      <c r="I72" s="136"/>
    </row>
    <row r="73" customFormat="false" ht="15" hidden="false" customHeight="false" outlineLevel="0" collapsed="false">
      <c r="A73" s="136"/>
      <c r="B73" s="136"/>
      <c r="C73" s="136"/>
      <c r="D73" s="136"/>
      <c r="E73" s="136"/>
      <c r="F73" s="136"/>
      <c r="G73" s="136"/>
      <c r="H73" s="136"/>
      <c r="I73" s="136"/>
    </row>
    <row r="74" customFormat="false" ht="15" hidden="false" customHeight="false" outlineLevel="0" collapsed="false">
      <c r="A74" s="136"/>
      <c r="B74" s="136"/>
      <c r="C74" s="136"/>
      <c r="D74" s="136"/>
      <c r="E74" s="136"/>
      <c r="F74" s="136"/>
      <c r="G74" s="136"/>
      <c r="H74" s="136"/>
      <c r="I74" s="136"/>
    </row>
    <row r="75" customFormat="false" ht="15" hidden="false" customHeight="false" outlineLevel="0" collapsed="false">
      <c r="A75" s="136"/>
      <c r="B75" s="136"/>
      <c r="C75" s="136"/>
      <c r="D75" s="136"/>
      <c r="E75" s="136"/>
      <c r="F75" s="136"/>
      <c r="G75" s="136"/>
      <c r="H75" s="136"/>
      <c r="I75" s="136"/>
    </row>
    <row r="76" customFormat="false" ht="15" hidden="false" customHeight="false" outlineLevel="0" collapsed="false">
      <c r="A76" s="92"/>
      <c r="B76" s="92"/>
      <c r="C76" s="92"/>
      <c r="D76" s="92"/>
      <c r="E76" s="92"/>
      <c r="F76" s="92"/>
      <c r="G76" s="430" t="s">
        <v>3379</v>
      </c>
      <c r="H76" s="430"/>
      <c r="I76" s="430"/>
    </row>
    <row r="77" customFormat="false" ht="15" hidden="false" customHeight="false" outlineLevel="0" collapsed="false">
      <c r="A77" s="92"/>
      <c r="B77" s="92"/>
      <c r="C77" s="92"/>
      <c r="D77" s="92"/>
      <c r="E77" s="92"/>
      <c r="F77" s="92"/>
      <c r="G77" s="92"/>
      <c r="H77" s="92"/>
      <c r="I77" s="92"/>
    </row>
    <row r="78" customFormat="false" ht="15" hidden="false" customHeight="false" outlineLevel="0" collapsed="false">
      <c r="A78" s="92"/>
      <c r="B78" s="92"/>
      <c r="C78" s="92"/>
      <c r="D78" s="92"/>
      <c r="E78" s="92"/>
      <c r="F78" s="92"/>
      <c r="G78" s="92"/>
      <c r="H78" s="92"/>
      <c r="I78" s="92"/>
    </row>
  </sheetData>
  <mergeCells count="20">
    <mergeCell ref="A1:I1"/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B54:C54"/>
    <mergeCell ref="D54:E54"/>
    <mergeCell ref="F54:G54"/>
    <mergeCell ref="H54:I54"/>
    <mergeCell ref="G76:I76"/>
  </mergeCells>
  <conditionalFormatting sqref="B55:I68 B39:I52 B23:I36 B7:I20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9" activeCellId="0" sqref="I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28.85"/>
    <col collapsed="false" customWidth="true" hidden="false" outlineLevel="0" max="2" min="2" style="132" width="14.7"/>
    <col collapsed="false" customWidth="true" hidden="false" outlineLevel="0" max="3" min="3" style="132" width="16.7"/>
    <col collapsed="false" customWidth="true" hidden="false" outlineLevel="0" max="4" min="4" style="132" width="14.7"/>
    <col collapsed="false" customWidth="true" hidden="false" outlineLevel="0" max="5" min="5" style="132" width="16.7"/>
    <col collapsed="false" customWidth="true" hidden="false" outlineLevel="0" max="6" min="6" style="132" width="14.7"/>
    <col collapsed="false" customWidth="true" hidden="false" outlineLevel="0" max="7" min="7" style="132" width="16.7"/>
    <col collapsed="false" customWidth="true" hidden="false" outlineLevel="0" max="8" min="8" style="132" width="14.7"/>
    <col collapsed="false" customWidth="true" hidden="false" outlineLevel="0" max="9" min="9" style="132" width="16.7"/>
    <col collapsed="false" customWidth="false" hidden="false" outlineLevel="0" max="257" min="10" style="132" width="11.42"/>
  </cols>
  <sheetData>
    <row r="1" customFormat="false" ht="18" hidden="false" customHeight="true" outlineLevel="0" collapsed="false">
      <c r="A1" s="415" t="s">
        <v>3343</v>
      </c>
      <c r="B1" s="415"/>
      <c r="C1" s="415"/>
      <c r="D1" s="415"/>
      <c r="E1" s="415"/>
      <c r="F1" s="415"/>
      <c r="G1" s="415"/>
      <c r="H1" s="415"/>
      <c r="I1" s="415"/>
    </row>
    <row r="2" customFormat="false" ht="24" hidden="false" customHeight="true" outlineLevel="0" collapsed="false">
      <c r="A2" s="416" t="s">
        <v>3344</v>
      </c>
      <c r="B2" s="416"/>
      <c r="C2" s="416"/>
      <c r="D2" s="416"/>
      <c r="E2" s="416"/>
      <c r="F2" s="416"/>
      <c r="G2" s="416"/>
      <c r="H2" s="416"/>
      <c r="I2" s="416"/>
      <c r="J2" s="251"/>
    </row>
    <row r="3" customFormat="false" ht="15.75" hidden="false" customHeight="true" outlineLevel="0" collapsed="false">
      <c r="A3" s="417"/>
      <c r="B3" s="417"/>
      <c r="C3" s="417"/>
      <c r="D3" s="418"/>
      <c r="E3" s="418"/>
      <c r="F3" s="418"/>
      <c r="G3" s="418"/>
      <c r="H3" s="418"/>
      <c r="I3" s="418"/>
      <c r="J3" s="251"/>
    </row>
    <row r="4" customFormat="false" ht="42" hidden="false" customHeight="true" outlineLevel="0" collapsed="false">
      <c r="A4" s="419" t="s">
        <v>3345</v>
      </c>
      <c r="B4" s="420" t="s">
        <v>3346</v>
      </c>
      <c r="C4" s="420" t="s">
        <v>3347</v>
      </c>
      <c r="D4" s="420" t="s">
        <v>3346</v>
      </c>
      <c r="E4" s="420" t="s">
        <v>3347</v>
      </c>
      <c r="F4" s="420" t="s">
        <v>3346</v>
      </c>
      <c r="G4" s="420" t="s">
        <v>3347</v>
      </c>
      <c r="H4" s="420" t="s">
        <v>3346</v>
      </c>
      <c r="I4" s="421" t="s">
        <v>3347</v>
      </c>
      <c r="J4" s="251"/>
    </row>
    <row r="5" customFormat="false" ht="21.95" hidden="false" customHeight="true" outlineLevel="0" collapsed="false">
      <c r="A5" s="419"/>
      <c r="B5" s="420" t="s">
        <v>586</v>
      </c>
      <c r="C5" s="420" t="s">
        <v>816</v>
      </c>
      <c r="D5" s="420" t="s">
        <v>586</v>
      </c>
      <c r="E5" s="420" t="s">
        <v>816</v>
      </c>
      <c r="F5" s="420" t="s">
        <v>586</v>
      </c>
      <c r="G5" s="420" t="s">
        <v>816</v>
      </c>
      <c r="H5" s="420" t="s">
        <v>586</v>
      </c>
      <c r="I5" s="421" t="s">
        <v>816</v>
      </c>
      <c r="J5" s="251"/>
    </row>
    <row r="6" customFormat="false" ht="40.5" hidden="false" customHeight="true" outlineLevel="0" collapsed="false">
      <c r="A6" s="423"/>
      <c r="B6" s="424" t="s">
        <v>3380</v>
      </c>
      <c r="C6" s="424"/>
      <c r="D6" s="424" t="s">
        <v>3381</v>
      </c>
      <c r="E6" s="424" t="s">
        <v>3106</v>
      </c>
      <c r="F6" s="424" t="s">
        <v>3382</v>
      </c>
      <c r="G6" s="424"/>
      <c r="H6" s="424" t="s">
        <v>3383</v>
      </c>
      <c r="I6" s="424"/>
      <c r="J6" s="251"/>
    </row>
    <row r="7" customFormat="false" ht="15.95" hidden="false" customHeight="true" outlineLevel="0" collapsed="false">
      <c r="A7" s="425" t="s">
        <v>3352</v>
      </c>
      <c r="B7" s="426" t="n">
        <v>2487</v>
      </c>
      <c r="C7" s="426" t="n">
        <v>81092</v>
      </c>
      <c r="D7" s="426" t="n">
        <v>4231</v>
      </c>
      <c r="E7" s="426" t="n">
        <v>136535</v>
      </c>
      <c r="F7" s="426" t="n">
        <v>885</v>
      </c>
      <c r="G7" s="426" t="n">
        <v>28578</v>
      </c>
      <c r="H7" s="426" t="n">
        <v>865</v>
      </c>
      <c r="I7" s="426" t="n">
        <v>27846</v>
      </c>
    </row>
    <row r="8" customFormat="false" ht="15.95" hidden="false" customHeight="true" outlineLevel="0" collapsed="false">
      <c r="A8" s="425" t="s">
        <v>3353</v>
      </c>
      <c r="B8" s="426" t="n">
        <v>2522</v>
      </c>
      <c r="C8" s="426" t="n">
        <v>184825</v>
      </c>
      <c r="D8" s="426" t="n">
        <v>4077</v>
      </c>
      <c r="E8" s="426" t="n">
        <v>296620</v>
      </c>
      <c r="F8" s="426" t="n">
        <v>710</v>
      </c>
      <c r="G8" s="426" t="n">
        <v>50628</v>
      </c>
      <c r="H8" s="426" t="n">
        <v>862</v>
      </c>
      <c r="I8" s="426" t="n">
        <v>62513</v>
      </c>
    </row>
    <row r="9" customFormat="false" ht="15.95" hidden="false" customHeight="true" outlineLevel="0" collapsed="false">
      <c r="A9" s="425" t="s">
        <v>3354</v>
      </c>
      <c r="B9" s="426" t="n">
        <v>3937</v>
      </c>
      <c r="C9" s="426" t="n">
        <v>653489</v>
      </c>
      <c r="D9" s="426" t="n">
        <v>7252</v>
      </c>
      <c r="E9" s="426" t="n">
        <v>1209809</v>
      </c>
      <c r="F9" s="426" t="n">
        <v>902</v>
      </c>
      <c r="G9" s="426" t="n">
        <v>143440</v>
      </c>
      <c r="H9" s="426" t="n">
        <v>1236</v>
      </c>
      <c r="I9" s="426" t="n">
        <v>204261</v>
      </c>
    </row>
    <row r="10" customFormat="false" ht="15.95" hidden="false" customHeight="true" outlineLevel="0" collapsed="false">
      <c r="A10" s="425" t="s">
        <v>3355</v>
      </c>
      <c r="B10" s="426" t="n">
        <v>3366</v>
      </c>
      <c r="C10" s="426" t="n">
        <v>1222381</v>
      </c>
      <c r="D10" s="426" t="n">
        <v>6300</v>
      </c>
      <c r="E10" s="426" t="n">
        <v>2264069</v>
      </c>
      <c r="F10" s="426" t="n">
        <v>515</v>
      </c>
      <c r="G10" s="426" t="n">
        <v>185040</v>
      </c>
      <c r="H10" s="426" t="n">
        <v>916</v>
      </c>
      <c r="I10" s="426" t="n">
        <v>326825</v>
      </c>
    </row>
    <row r="11" customFormat="false" ht="15.95" hidden="false" customHeight="true" outlineLevel="0" collapsed="false">
      <c r="A11" s="425" t="s">
        <v>3356</v>
      </c>
      <c r="B11" s="426" t="n">
        <v>3336</v>
      </c>
      <c r="C11" s="426" t="n">
        <v>2391416</v>
      </c>
      <c r="D11" s="426" t="n">
        <v>5001</v>
      </c>
      <c r="E11" s="426" t="n">
        <v>3533674</v>
      </c>
      <c r="F11" s="426" t="n">
        <v>405</v>
      </c>
      <c r="G11" s="426" t="n">
        <v>285495</v>
      </c>
      <c r="H11" s="426" t="n">
        <v>959</v>
      </c>
      <c r="I11" s="426" t="n">
        <v>685901</v>
      </c>
    </row>
    <row r="12" customFormat="false" ht="15.95" hidden="false" customHeight="true" outlineLevel="0" collapsed="false">
      <c r="A12" s="425" t="s">
        <v>3357</v>
      </c>
      <c r="B12" s="426" t="n">
        <v>2841</v>
      </c>
      <c r="C12" s="426" t="n">
        <v>4044918</v>
      </c>
      <c r="D12" s="426" t="n">
        <v>3051</v>
      </c>
      <c r="E12" s="426" t="n">
        <v>4269166</v>
      </c>
      <c r="F12" s="426" t="n">
        <v>247</v>
      </c>
      <c r="G12" s="426" t="n">
        <v>350064</v>
      </c>
      <c r="H12" s="426" t="n">
        <v>723</v>
      </c>
      <c r="I12" s="426" t="n">
        <v>1013171</v>
      </c>
    </row>
    <row r="13" customFormat="false" ht="15.95" hidden="false" customHeight="true" outlineLevel="0" collapsed="false">
      <c r="A13" s="425" t="s">
        <v>3358</v>
      </c>
      <c r="B13" s="426" t="n">
        <v>2736</v>
      </c>
      <c r="C13" s="426" t="n">
        <v>8733475</v>
      </c>
      <c r="D13" s="426" t="n">
        <v>2456</v>
      </c>
      <c r="E13" s="426" t="n">
        <v>7665100</v>
      </c>
      <c r="F13" s="426" t="n">
        <v>205</v>
      </c>
      <c r="G13" s="426" t="n">
        <v>639877</v>
      </c>
      <c r="H13" s="426" t="n">
        <v>722</v>
      </c>
      <c r="I13" s="426" t="n">
        <v>2232575</v>
      </c>
    </row>
    <row r="14" customFormat="false" ht="15.95" hidden="false" customHeight="true" outlineLevel="0" collapsed="false">
      <c r="A14" s="425" t="s">
        <v>3359</v>
      </c>
      <c r="B14" s="426" t="n">
        <v>1419</v>
      </c>
      <c r="C14" s="426" t="n">
        <v>9954891</v>
      </c>
      <c r="D14" s="426" t="n">
        <v>1139</v>
      </c>
      <c r="E14" s="426" t="n">
        <v>7985350</v>
      </c>
      <c r="F14" s="426" t="n">
        <v>88</v>
      </c>
      <c r="G14" s="426" t="n">
        <v>591723</v>
      </c>
      <c r="H14" s="426" t="n">
        <v>374</v>
      </c>
      <c r="I14" s="426" t="n">
        <v>2609242</v>
      </c>
    </row>
    <row r="15" customFormat="false" ht="15.95" hidden="false" customHeight="true" outlineLevel="0" collapsed="false">
      <c r="A15" s="425" t="s">
        <v>3360</v>
      </c>
      <c r="B15" s="426" t="n">
        <v>1081</v>
      </c>
      <c r="C15" s="426" t="n">
        <v>16764113</v>
      </c>
      <c r="D15" s="426" t="n">
        <v>849</v>
      </c>
      <c r="E15" s="426" t="n">
        <v>13176212</v>
      </c>
      <c r="F15" s="426" t="n">
        <v>62</v>
      </c>
      <c r="G15" s="426" t="n">
        <v>911483</v>
      </c>
      <c r="H15" s="426" t="n">
        <v>303</v>
      </c>
      <c r="I15" s="426" t="n">
        <v>4754020</v>
      </c>
    </row>
    <row r="16" customFormat="false" ht="15.95" hidden="false" customHeight="true" outlineLevel="0" collapsed="false">
      <c r="A16" s="425" t="s">
        <v>3361</v>
      </c>
      <c r="B16" s="426" t="n">
        <v>453</v>
      </c>
      <c r="C16" s="426" t="n">
        <v>15603746</v>
      </c>
      <c r="D16" s="426" t="n">
        <v>373</v>
      </c>
      <c r="E16" s="426" t="n">
        <v>12989869</v>
      </c>
      <c r="F16" s="426" t="n">
        <v>31</v>
      </c>
      <c r="G16" s="426" t="n">
        <v>1046657</v>
      </c>
      <c r="H16" s="426" t="n">
        <v>149</v>
      </c>
      <c r="I16" s="426" t="n">
        <v>5289486</v>
      </c>
    </row>
    <row r="17" customFormat="false" ht="15.95" hidden="false" customHeight="true" outlineLevel="0" collapsed="false">
      <c r="A17" s="425" t="s">
        <v>3362</v>
      </c>
      <c r="B17" s="426" t="n">
        <v>226</v>
      </c>
      <c r="C17" s="426" t="n">
        <v>15365905</v>
      </c>
      <c r="D17" s="426" t="n">
        <v>202</v>
      </c>
      <c r="E17" s="426" t="n">
        <v>14348132</v>
      </c>
      <c r="F17" s="426" t="n">
        <v>14</v>
      </c>
      <c r="G17" s="426" t="n">
        <v>952548</v>
      </c>
      <c r="H17" s="426" t="n">
        <v>70</v>
      </c>
      <c r="I17" s="426" t="n">
        <v>4998252</v>
      </c>
    </row>
    <row r="18" customFormat="false" ht="15.95" hidden="false" customHeight="true" outlineLevel="0" collapsed="false">
      <c r="A18" s="425" t="s">
        <v>3363</v>
      </c>
      <c r="B18" s="426" t="n">
        <v>132</v>
      </c>
      <c r="C18" s="426" t="n">
        <v>18889796</v>
      </c>
      <c r="D18" s="426" t="n">
        <v>121</v>
      </c>
      <c r="E18" s="426" t="n">
        <v>17899476</v>
      </c>
      <c r="F18" s="426" t="n">
        <v>8</v>
      </c>
      <c r="G18" s="426" t="n">
        <v>1200607</v>
      </c>
      <c r="H18" s="426" t="n">
        <v>38</v>
      </c>
      <c r="I18" s="426" t="n">
        <v>5346980</v>
      </c>
    </row>
    <row r="19" customFormat="false" ht="15.95" hidden="false" customHeight="true" outlineLevel="0" collapsed="false">
      <c r="A19" s="425" t="s">
        <v>3365</v>
      </c>
      <c r="B19" s="426" t="n">
        <v>83</v>
      </c>
      <c r="C19" s="426" t="n">
        <v>57840081</v>
      </c>
      <c r="D19" s="426" t="n">
        <v>77</v>
      </c>
      <c r="E19" s="426" t="n">
        <v>122463834</v>
      </c>
      <c r="F19" s="426" t="n">
        <v>11</v>
      </c>
      <c r="G19" s="426" t="n">
        <v>19678885</v>
      </c>
      <c r="H19" s="426" t="n">
        <v>26</v>
      </c>
      <c r="I19" s="426" t="n">
        <v>70328551</v>
      </c>
    </row>
    <row r="20" customFormat="false" ht="15.95" hidden="false" customHeight="true" outlineLevel="0" collapsed="false">
      <c r="A20" s="425" t="s">
        <v>3366</v>
      </c>
      <c r="B20" s="426" t="n">
        <v>24619</v>
      </c>
      <c r="C20" s="426" t="n">
        <v>151730127</v>
      </c>
      <c r="D20" s="426" t="n">
        <v>35129</v>
      </c>
      <c r="E20" s="426" t="n">
        <v>208237844</v>
      </c>
      <c r="F20" s="426" t="n">
        <v>4083</v>
      </c>
      <c r="G20" s="426" t="n">
        <v>26065025</v>
      </c>
      <c r="H20" s="426" t="n">
        <v>7243</v>
      </c>
      <c r="I20" s="426" t="n">
        <v>97879625</v>
      </c>
    </row>
    <row r="21" customFormat="false" ht="15" hidden="false" customHeight="true" outlineLevel="0" collapsed="false">
      <c r="A21" s="427"/>
      <c r="B21" s="136"/>
      <c r="C21" s="136"/>
      <c r="D21" s="136"/>
      <c r="E21" s="136"/>
      <c r="F21" s="136"/>
      <c r="G21" s="136"/>
      <c r="H21" s="136"/>
      <c r="I21" s="136"/>
    </row>
    <row r="22" customFormat="false" ht="41.25" hidden="false" customHeight="true" outlineLevel="0" collapsed="false">
      <c r="A22" s="423"/>
      <c r="B22" s="424" t="s">
        <v>3384</v>
      </c>
      <c r="C22" s="424"/>
      <c r="D22" s="424" t="s">
        <v>3385</v>
      </c>
      <c r="E22" s="424" t="s">
        <v>3106</v>
      </c>
      <c r="F22" s="424" t="s">
        <v>3386</v>
      </c>
      <c r="G22" s="424"/>
      <c r="H22" s="424" t="s">
        <v>3387</v>
      </c>
      <c r="I22" s="424"/>
      <c r="J22" s="251"/>
    </row>
    <row r="23" customFormat="false" ht="15.95" hidden="false" customHeight="true" outlineLevel="0" collapsed="false">
      <c r="A23" s="425" t="s">
        <v>3352</v>
      </c>
      <c r="B23" s="426" t="n">
        <v>836</v>
      </c>
      <c r="C23" s="426" t="n">
        <v>26663</v>
      </c>
      <c r="D23" s="426" t="n">
        <v>1645</v>
      </c>
      <c r="E23" s="426" t="n">
        <v>53448</v>
      </c>
      <c r="F23" s="426" t="n">
        <v>823</v>
      </c>
      <c r="G23" s="426" t="n">
        <v>26327</v>
      </c>
      <c r="H23" s="426" t="n">
        <v>5300</v>
      </c>
      <c r="I23" s="426" t="n">
        <v>170917</v>
      </c>
    </row>
    <row r="24" customFormat="false" ht="15.95" hidden="false" customHeight="true" outlineLevel="0" collapsed="false">
      <c r="A24" s="425" t="s">
        <v>3353</v>
      </c>
      <c r="B24" s="426" t="n">
        <v>718</v>
      </c>
      <c r="C24" s="426" t="n">
        <v>52030</v>
      </c>
      <c r="D24" s="426" t="n">
        <v>1787</v>
      </c>
      <c r="E24" s="426" t="n">
        <v>131449</v>
      </c>
      <c r="F24" s="426" t="n">
        <v>767</v>
      </c>
      <c r="G24" s="426" t="n">
        <v>56342</v>
      </c>
      <c r="H24" s="426" t="n">
        <v>4447</v>
      </c>
      <c r="I24" s="426" t="n">
        <v>321565</v>
      </c>
    </row>
    <row r="25" customFormat="false" ht="15.95" hidden="false" customHeight="true" outlineLevel="0" collapsed="false">
      <c r="A25" s="425" t="s">
        <v>3354</v>
      </c>
      <c r="B25" s="426" t="n">
        <v>968</v>
      </c>
      <c r="C25" s="426" t="n">
        <v>159476</v>
      </c>
      <c r="D25" s="426" t="n">
        <v>4146</v>
      </c>
      <c r="E25" s="426" t="n">
        <v>702632</v>
      </c>
      <c r="F25" s="426" t="n">
        <v>1095</v>
      </c>
      <c r="G25" s="426" t="n">
        <v>180732</v>
      </c>
      <c r="H25" s="426" t="n">
        <v>5671</v>
      </c>
      <c r="I25" s="426" t="n">
        <v>926516</v>
      </c>
    </row>
    <row r="26" customFormat="false" ht="15.95" hidden="false" customHeight="true" outlineLevel="0" collapsed="false">
      <c r="A26" s="425" t="s">
        <v>3355</v>
      </c>
      <c r="B26" s="426" t="n">
        <v>688</v>
      </c>
      <c r="C26" s="426" t="n">
        <v>245293</v>
      </c>
      <c r="D26" s="426" t="n">
        <v>4181</v>
      </c>
      <c r="E26" s="426" t="n">
        <v>1506910</v>
      </c>
      <c r="F26" s="426" t="n">
        <v>828</v>
      </c>
      <c r="G26" s="426" t="n">
        <v>295986</v>
      </c>
      <c r="H26" s="426" t="n">
        <v>3290</v>
      </c>
      <c r="I26" s="426" t="n">
        <v>1166847</v>
      </c>
    </row>
    <row r="27" customFormat="false" ht="15.95" hidden="false" customHeight="true" outlineLevel="0" collapsed="false">
      <c r="A27" s="425" t="s">
        <v>3356</v>
      </c>
      <c r="B27" s="426" t="n">
        <v>579</v>
      </c>
      <c r="C27" s="426" t="n">
        <v>418828</v>
      </c>
      <c r="D27" s="426" t="n">
        <v>3058</v>
      </c>
      <c r="E27" s="426" t="n">
        <v>2143451</v>
      </c>
      <c r="F27" s="426" t="n">
        <v>721</v>
      </c>
      <c r="G27" s="426" t="n">
        <v>511949</v>
      </c>
      <c r="H27" s="426" t="n">
        <v>2138</v>
      </c>
      <c r="I27" s="426" t="n">
        <v>1502969</v>
      </c>
    </row>
    <row r="28" customFormat="false" ht="15.95" hidden="false" customHeight="true" outlineLevel="0" collapsed="false">
      <c r="A28" s="425" t="s">
        <v>3357</v>
      </c>
      <c r="B28" s="426" t="n">
        <v>505</v>
      </c>
      <c r="C28" s="426" t="n">
        <v>722999</v>
      </c>
      <c r="D28" s="426" t="n">
        <v>1576</v>
      </c>
      <c r="E28" s="426" t="n">
        <v>2182931</v>
      </c>
      <c r="F28" s="426" t="n">
        <v>531</v>
      </c>
      <c r="G28" s="426" t="n">
        <v>756234</v>
      </c>
      <c r="H28" s="426" t="n">
        <v>1334</v>
      </c>
      <c r="I28" s="426" t="n">
        <v>1876913</v>
      </c>
    </row>
    <row r="29" customFormat="false" ht="15.95" hidden="false" customHeight="true" outlineLevel="0" collapsed="false">
      <c r="A29" s="425" t="s">
        <v>3358</v>
      </c>
      <c r="B29" s="426" t="n">
        <v>537</v>
      </c>
      <c r="C29" s="426" t="n">
        <v>1708025</v>
      </c>
      <c r="D29" s="426" t="n">
        <v>992</v>
      </c>
      <c r="E29" s="426" t="n">
        <v>3084623</v>
      </c>
      <c r="F29" s="426" t="n">
        <v>503</v>
      </c>
      <c r="G29" s="426" t="n">
        <v>1586083</v>
      </c>
      <c r="H29" s="426" t="n">
        <v>1062</v>
      </c>
      <c r="I29" s="426" t="n">
        <v>3343028</v>
      </c>
    </row>
    <row r="30" customFormat="false" ht="15.95" hidden="false" customHeight="true" outlineLevel="0" collapsed="false">
      <c r="A30" s="425" t="s">
        <v>3359</v>
      </c>
      <c r="B30" s="426" t="n">
        <v>241</v>
      </c>
      <c r="C30" s="426" t="n">
        <v>1729355</v>
      </c>
      <c r="D30" s="426" t="n">
        <v>436</v>
      </c>
      <c r="E30" s="426" t="n">
        <v>3055030</v>
      </c>
      <c r="F30" s="426" t="n">
        <v>280</v>
      </c>
      <c r="G30" s="426" t="n">
        <v>1970193</v>
      </c>
      <c r="H30" s="426" t="n">
        <v>476</v>
      </c>
      <c r="I30" s="426" t="n">
        <v>3374932</v>
      </c>
    </row>
    <row r="31" customFormat="false" ht="15.95" hidden="false" customHeight="true" outlineLevel="0" collapsed="false">
      <c r="A31" s="425" t="s">
        <v>3360</v>
      </c>
      <c r="B31" s="426" t="n">
        <v>203</v>
      </c>
      <c r="C31" s="426" t="n">
        <v>3208234</v>
      </c>
      <c r="D31" s="426" t="n">
        <v>281</v>
      </c>
      <c r="E31" s="426" t="n">
        <v>4302475</v>
      </c>
      <c r="F31" s="426" t="n">
        <v>249</v>
      </c>
      <c r="G31" s="426" t="n">
        <v>3959579</v>
      </c>
      <c r="H31" s="426" t="n">
        <v>380</v>
      </c>
      <c r="I31" s="426" t="n">
        <v>5965406</v>
      </c>
    </row>
    <row r="32" customFormat="false" ht="15.95" hidden="false" customHeight="true" outlineLevel="0" collapsed="false">
      <c r="A32" s="425" t="s">
        <v>3361</v>
      </c>
      <c r="B32" s="426" t="n">
        <v>87</v>
      </c>
      <c r="C32" s="426" t="n">
        <v>2993004</v>
      </c>
      <c r="D32" s="426" t="n">
        <v>106</v>
      </c>
      <c r="E32" s="426" t="n">
        <v>3660722</v>
      </c>
      <c r="F32" s="426" t="n">
        <v>115</v>
      </c>
      <c r="G32" s="426" t="n">
        <v>4020129</v>
      </c>
      <c r="H32" s="426" t="n">
        <v>122</v>
      </c>
      <c r="I32" s="426" t="n">
        <v>4217169</v>
      </c>
    </row>
    <row r="33" customFormat="false" ht="15.95" hidden="false" customHeight="true" outlineLevel="0" collapsed="false">
      <c r="A33" s="425" t="s">
        <v>3362</v>
      </c>
      <c r="B33" s="426" t="n">
        <v>51</v>
      </c>
      <c r="C33" s="426" t="n">
        <v>3707860</v>
      </c>
      <c r="D33" s="426" t="n">
        <v>67</v>
      </c>
      <c r="E33" s="426" t="n">
        <v>4689471</v>
      </c>
      <c r="F33" s="426" t="n">
        <v>77</v>
      </c>
      <c r="G33" s="426" t="n">
        <v>5535579</v>
      </c>
      <c r="H33" s="426" t="n">
        <v>60</v>
      </c>
      <c r="I33" s="426" t="n">
        <v>4035425</v>
      </c>
    </row>
    <row r="34" customFormat="false" ht="15.95" hidden="false" customHeight="true" outlineLevel="0" collapsed="false">
      <c r="A34" s="425" t="s">
        <v>3363</v>
      </c>
      <c r="B34" s="426" t="n">
        <v>33</v>
      </c>
      <c r="C34" s="426" t="n">
        <v>5032707</v>
      </c>
      <c r="D34" s="426" t="n">
        <v>42</v>
      </c>
      <c r="E34" s="426" t="n">
        <v>6319182</v>
      </c>
      <c r="F34" s="426" t="n">
        <v>75</v>
      </c>
      <c r="G34" s="426" t="n">
        <v>12295032</v>
      </c>
      <c r="H34" s="426" t="n">
        <v>34</v>
      </c>
      <c r="I34" s="426" t="n">
        <v>5092271</v>
      </c>
    </row>
    <row r="35" customFormat="false" ht="15.95" hidden="false" customHeight="true" outlineLevel="0" collapsed="false">
      <c r="A35" s="425" t="s">
        <v>3365</v>
      </c>
      <c r="B35" s="426" t="n">
        <v>25</v>
      </c>
      <c r="C35" s="426" t="n">
        <v>19532114</v>
      </c>
      <c r="D35" s="426" t="n">
        <v>15</v>
      </c>
      <c r="E35" s="426" t="n">
        <v>12924283</v>
      </c>
      <c r="F35" s="426" t="n">
        <v>82</v>
      </c>
      <c r="G35" s="426" t="n">
        <v>265158680</v>
      </c>
      <c r="H35" s="426" t="n">
        <v>11</v>
      </c>
      <c r="I35" s="426" t="n">
        <v>4563049</v>
      </c>
    </row>
    <row r="36" customFormat="false" ht="15.95" hidden="false" customHeight="true" outlineLevel="0" collapsed="false">
      <c r="A36" s="425" t="s">
        <v>3366</v>
      </c>
      <c r="B36" s="426" t="n">
        <v>5471</v>
      </c>
      <c r="C36" s="426" t="n">
        <v>39536588</v>
      </c>
      <c r="D36" s="426" t="n">
        <v>18332</v>
      </c>
      <c r="E36" s="426" t="n">
        <v>44756607</v>
      </c>
      <c r="F36" s="426" t="n">
        <v>6146</v>
      </c>
      <c r="G36" s="426" t="n">
        <v>296352845</v>
      </c>
      <c r="H36" s="426" t="n">
        <v>24325</v>
      </c>
      <c r="I36" s="426" t="n">
        <v>36557007</v>
      </c>
    </row>
    <row r="37" customFormat="false" ht="15" hidden="false" customHeight="true" outlineLevel="0" collapsed="false">
      <c r="A37" s="427"/>
      <c r="B37" s="136"/>
      <c r="C37" s="136"/>
      <c r="D37" s="136"/>
      <c r="E37" s="136"/>
      <c r="F37" s="136"/>
      <c r="G37" s="136"/>
      <c r="H37" s="136"/>
      <c r="I37" s="136"/>
    </row>
    <row r="38" customFormat="false" ht="41.1" hidden="false" customHeight="true" outlineLevel="0" collapsed="false">
      <c r="A38" s="423"/>
      <c r="B38" s="424" t="s">
        <v>3388</v>
      </c>
      <c r="C38" s="424"/>
      <c r="D38" s="424" t="s">
        <v>3389</v>
      </c>
      <c r="E38" s="424" t="s">
        <v>3106</v>
      </c>
      <c r="F38" s="424" t="s">
        <v>3390</v>
      </c>
      <c r="G38" s="424"/>
      <c r="H38" s="424" t="s">
        <v>3391</v>
      </c>
      <c r="I38" s="424"/>
      <c r="J38" s="251"/>
    </row>
    <row r="39" customFormat="false" ht="15.95" hidden="false" customHeight="true" outlineLevel="0" collapsed="false">
      <c r="A39" s="425" t="s">
        <v>3352</v>
      </c>
      <c r="B39" s="426" t="n">
        <v>1549</v>
      </c>
      <c r="C39" s="426" t="n">
        <v>50876</v>
      </c>
      <c r="D39" s="426" t="n">
        <v>62601</v>
      </c>
      <c r="E39" s="426" t="n">
        <v>2047505</v>
      </c>
      <c r="F39" s="426" t="n">
        <v>14823</v>
      </c>
      <c r="G39" s="426" t="n">
        <v>479987</v>
      </c>
      <c r="H39" s="426" t="n">
        <v>19155</v>
      </c>
      <c r="I39" s="426" t="n">
        <v>628197</v>
      </c>
    </row>
    <row r="40" customFormat="false" ht="15.95" hidden="false" customHeight="true" outlineLevel="0" collapsed="false">
      <c r="A40" s="425" t="s">
        <v>3353</v>
      </c>
      <c r="B40" s="426" t="n">
        <v>2135</v>
      </c>
      <c r="C40" s="426" t="n">
        <v>158322</v>
      </c>
      <c r="D40" s="426" t="n">
        <v>57252</v>
      </c>
      <c r="E40" s="426" t="n">
        <v>4147924</v>
      </c>
      <c r="F40" s="426" t="n">
        <v>12439</v>
      </c>
      <c r="G40" s="426" t="n">
        <v>899327</v>
      </c>
      <c r="H40" s="426" t="n">
        <v>18566</v>
      </c>
      <c r="I40" s="426" t="n">
        <v>1352786</v>
      </c>
    </row>
    <row r="41" customFormat="false" ht="15.95" hidden="false" customHeight="true" outlineLevel="0" collapsed="false">
      <c r="A41" s="425" t="s">
        <v>3354</v>
      </c>
      <c r="B41" s="426" t="n">
        <v>2654</v>
      </c>
      <c r="C41" s="426" t="n">
        <v>437208</v>
      </c>
      <c r="D41" s="426" t="n">
        <v>78670</v>
      </c>
      <c r="E41" s="426" t="n">
        <v>12855476</v>
      </c>
      <c r="F41" s="426" t="n">
        <v>18389</v>
      </c>
      <c r="G41" s="426" t="n">
        <v>3035872</v>
      </c>
      <c r="H41" s="426" t="n">
        <v>27314</v>
      </c>
      <c r="I41" s="426" t="n">
        <v>4497904</v>
      </c>
    </row>
    <row r="42" customFormat="false" ht="15.95" hidden="false" customHeight="true" outlineLevel="0" collapsed="false">
      <c r="A42" s="425" t="s">
        <v>3355</v>
      </c>
      <c r="B42" s="426" t="n">
        <v>1735</v>
      </c>
      <c r="C42" s="426" t="n">
        <v>610523</v>
      </c>
      <c r="D42" s="426" t="n">
        <v>52140</v>
      </c>
      <c r="E42" s="426" t="n">
        <v>18523761</v>
      </c>
      <c r="F42" s="426" t="n">
        <v>14906</v>
      </c>
      <c r="G42" s="426" t="n">
        <v>5356808</v>
      </c>
      <c r="H42" s="426" t="n">
        <v>18860</v>
      </c>
      <c r="I42" s="426" t="n">
        <v>6709058</v>
      </c>
    </row>
    <row r="43" customFormat="false" ht="15.95" hidden="false" customHeight="true" outlineLevel="0" collapsed="false">
      <c r="A43" s="425" t="s">
        <v>3356</v>
      </c>
      <c r="B43" s="426" t="n">
        <v>1301</v>
      </c>
      <c r="C43" s="426" t="n">
        <v>919609</v>
      </c>
      <c r="D43" s="426" t="n">
        <v>34998</v>
      </c>
      <c r="E43" s="426" t="n">
        <v>24369783</v>
      </c>
      <c r="F43" s="426" t="n">
        <v>12515</v>
      </c>
      <c r="G43" s="426" t="n">
        <v>8799549</v>
      </c>
      <c r="H43" s="426" t="n">
        <v>12563</v>
      </c>
      <c r="I43" s="426" t="n">
        <v>8737271</v>
      </c>
    </row>
    <row r="44" customFormat="false" ht="15.95" hidden="false" customHeight="true" outlineLevel="0" collapsed="false">
      <c r="A44" s="425" t="s">
        <v>3357</v>
      </c>
      <c r="B44" s="426" t="n">
        <v>1039</v>
      </c>
      <c r="C44" s="426" t="n">
        <v>1469209</v>
      </c>
      <c r="D44" s="426" t="n">
        <v>17568</v>
      </c>
      <c r="E44" s="426" t="n">
        <v>24240582</v>
      </c>
      <c r="F44" s="426" t="n">
        <v>7683</v>
      </c>
      <c r="G44" s="426" t="n">
        <v>10722855</v>
      </c>
      <c r="H44" s="426" t="n">
        <v>5748</v>
      </c>
      <c r="I44" s="426" t="n">
        <v>7867667</v>
      </c>
    </row>
    <row r="45" customFormat="false" ht="15.95" hidden="false" customHeight="true" outlineLevel="0" collapsed="false">
      <c r="A45" s="425" t="s">
        <v>3358</v>
      </c>
      <c r="B45" s="426" t="n">
        <v>755</v>
      </c>
      <c r="C45" s="426" t="n">
        <v>2350601</v>
      </c>
      <c r="D45" s="426" t="n">
        <v>9150</v>
      </c>
      <c r="E45" s="426" t="n">
        <v>27350463</v>
      </c>
      <c r="F45" s="426" t="n">
        <v>4715</v>
      </c>
      <c r="G45" s="426" t="n">
        <v>14298500</v>
      </c>
      <c r="H45" s="426" t="n">
        <v>2662</v>
      </c>
      <c r="I45" s="426" t="n">
        <v>7852358</v>
      </c>
    </row>
    <row r="46" customFormat="false" ht="15.95" hidden="false" customHeight="true" outlineLevel="0" collapsed="false">
      <c r="A46" s="425" t="s">
        <v>3359</v>
      </c>
      <c r="B46" s="426" t="n">
        <v>312</v>
      </c>
      <c r="C46" s="426" t="n">
        <v>2190740</v>
      </c>
      <c r="D46" s="426" t="n">
        <v>2541</v>
      </c>
      <c r="E46" s="426" t="n">
        <v>17430361</v>
      </c>
      <c r="F46" s="426" t="n">
        <v>1599</v>
      </c>
      <c r="G46" s="426" t="n">
        <v>11041889</v>
      </c>
      <c r="H46" s="426" t="n">
        <v>619</v>
      </c>
      <c r="I46" s="426" t="n">
        <v>4200039</v>
      </c>
    </row>
    <row r="47" customFormat="false" ht="15.95" hidden="false" customHeight="true" outlineLevel="0" collapsed="false">
      <c r="A47" s="425" t="s">
        <v>3360</v>
      </c>
      <c r="B47" s="426" t="n">
        <v>403</v>
      </c>
      <c r="C47" s="426" t="n">
        <v>6463052</v>
      </c>
      <c r="D47" s="426" t="n">
        <v>1129</v>
      </c>
      <c r="E47" s="426" t="n">
        <v>16847141</v>
      </c>
      <c r="F47" s="426" t="n">
        <v>786</v>
      </c>
      <c r="G47" s="426" t="n">
        <v>11783571</v>
      </c>
      <c r="H47" s="426" t="s">
        <v>895</v>
      </c>
      <c r="I47" s="426" t="s">
        <v>895</v>
      </c>
    </row>
    <row r="48" customFormat="false" ht="15.95" hidden="false" customHeight="true" outlineLevel="0" collapsed="false">
      <c r="A48" s="425" t="s">
        <v>3361</v>
      </c>
      <c r="B48" s="426" t="n">
        <v>222</v>
      </c>
      <c r="C48" s="426" t="n">
        <v>8020584</v>
      </c>
      <c r="D48" s="426" t="n">
        <v>277</v>
      </c>
      <c r="E48" s="426" t="n">
        <v>9326825</v>
      </c>
      <c r="F48" s="426" t="n">
        <v>219</v>
      </c>
      <c r="G48" s="426" t="n">
        <v>7355587</v>
      </c>
      <c r="H48" s="426" t="s">
        <v>895</v>
      </c>
      <c r="I48" s="426" t="s">
        <v>895</v>
      </c>
    </row>
    <row r="49" customFormat="false" ht="15.95" hidden="false" customHeight="true" outlineLevel="0" collapsed="false">
      <c r="A49" s="425" t="s">
        <v>3362</v>
      </c>
      <c r="B49" s="426" t="n">
        <v>130</v>
      </c>
      <c r="C49" s="426" t="n">
        <v>9071057</v>
      </c>
      <c r="D49" s="426" t="n">
        <v>116</v>
      </c>
      <c r="E49" s="426" t="n">
        <v>8107376</v>
      </c>
      <c r="F49" s="426" t="n">
        <v>90</v>
      </c>
      <c r="G49" s="426" t="n">
        <v>6337104</v>
      </c>
      <c r="H49" s="426" t="s">
        <v>895</v>
      </c>
      <c r="I49" s="426" t="s">
        <v>895</v>
      </c>
    </row>
    <row r="50" customFormat="false" ht="15.95" hidden="false" customHeight="true" outlineLevel="0" collapsed="false">
      <c r="A50" s="425" t="s">
        <v>3363</v>
      </c>
      <c r="B50" s="426" t="n">
        <v>103</v>
      </c>
      <c r="C50" s="426" t="n">
        <v>16441836</v>
      </c>
      <c r="D50" s="426" t="n">
        <v>37</v>
      </c>
      <c r="E50" s="426" t="n">
        <v>5509677</v>
      </c>
      <c r="F50" s="426" t="n">
        <v>32</v>
      </c>
      <c r="G50" s="426" t="n">
        <v>4737552</v>
      </c>
      <c r="H50" s="426" t="s">
        <v>895</v>
      </c>
      <c r="I50" s="426" t="s">
        <v>895</v>
      </c>
    </row>
    <row r="51" customFormat="false" ht="15.95" hidden="false" customHeight="true" outlineLevel="0" collapsed="false">
      <c r="A51" s="425" t="s">
        <v>3365</v>
      </c>
      <c r="B51" s="426" t="n">
        <v>112</v>
      </c>
      <c r="C51" s="426" t="n">
        <v>130110442</v>
      </c>
      <c r="D51" s="426" t="n">
        <v>21</v>
      </c>
      <c r="E51" s="426" t="n">
        <v>15900772</v>
      </c>
      <c r="F51" s="426" t="n">
        <v>13</v>
      </c>
      <c r="G51" s="426" t="n">
        <v>11181594</v>
      </c>
      <c r="H51" s="426" t="n">
        <v>8</v>
      </c>
      <c r="I51" s="426" t="n">
        <v>4719178</v>
      </c>
    </row>
    <row r="52" customFormat="false" ht="15.95" hidden="false" customHeight="true" outlineLevel="0" collapsed="false">
      <c r="A52" s="425" t="s">
        <v>3366</v>
      </c>
      <c r="B52" s="426" t="n">
        <v>12450</v>
      </c>
      <c r="C52" s="426" t="n">
        <v>178294060</v>
      </c>
      <c r="D52" s="426" t="n">
        <v>316500</v>
      </c>
      <c r="E52" s="426" t="n">
        <v>186657647</v>
      </c>
      <c r="F52" s="426" t="n">
        <v>88209</v>
      </c>
      <c r="G52" s="426" t="n">
        <v>96030196</v>
      </c>
      <c r="H52" s="426" t="n">
        <v>105788</v>
      </c>
      <c r="I52" s="426" t="n">
        <v>53124909</v>
      </c>
    </row>
    <row r="53" customFormat="false" ht="15" hidden="false" customHeight="true" outlineLevel="0" collapsed="false">
      <c r="A53" s="427"/>
      <c r="B53" s="136"/>
      <c r="C53" s="136"/>
      <c r="D53" s="136"/>
      <c r="E53" s="136"/>
      <c r="F53" s="136"/>
      <c r="G53" s="136"/>
      <c r="H53" s="136"/>
      <c r="I53" s="136"/>
    </row>
    <row r="54" customFormat="false" ht="41.1" hidden="false" customHeight="true" outlineLevel="0" collapsed="false">
      <c r="A54" s="423"/>
      <c r="B54" s="424" t="s">
        <v>3392</v>
      </c>
      <c r="C54" s="424"/>
      <c r="D54" s="424" t="s">
        <v>3393</v>
      </c>
      <c r="E54" s="424" t="s">
        <v>3106</v>
      </c>
      <c r="F54" s="424" t="s">
        <v>3394</v>
      </c>
      <c r="G54" s="424"/>
      <c r="H54" s="424" t="s">
        <v>3395</v>
      </c>
      <c r="I54" s="424"/>
      <c r="J54" s="251"/>
    </row>
    <row r="55" customFormat="false" ht="15.95" hidden="false" customHeight="true" outlineLevel="0" collapsed="false">
      <c r="A55" s="425" t="s">
        <v>3352</v>
      </c>
      <c r="B55" s="426" t="n">
        <v>144615</v>
      </c>
      <c r="C55" s="426" t="n">
        <v>4638861</v>
      </c>
      <c r="D55" s="426" t="n">
        <v>16597</v>
      </c>
      <c r="E55" s="426" t="n">
        <v>537532</v>
      </c>
      <c r="F55" s="426" t="n">
        <v>36748</v>
      </c>
      <c r="G55" s="426" t="n">
        <v>1173377</v>
      </c>
      <c r="H55" s="426" t="n">
        <v>1725</v>
      </c>
      <c r="I55" s="426" t="n">
        <v>54773</v>
      </c>
    </row>
    <row r="56" customFormat="false" ht="15.95" hidden="false" customHeight="true" outlineLevel="0" collapsed="false">
      <c r="A56" s="425" t="s">
        <v>3353</v>
      </c>
      <c r="B56" s="426" t="n">
        <v>120188</v>
      </c>
      <c r="C56" s="426" t="n">
        <v>8716687</v>
      </c>
      <c r="D56" s="426" t="n">
        <v>15010</v>
      </c>
      <c r="E56" s="426" t="n">
        <v>1088454</v>
      </c>
      <c r="F56" s="426" t="n">
        <v>28167</v>
      </c>
      <c r="G56" s="426" t="n">
        <v>2033060</v>
      </c>
      <c r="H56" s="426" t="n">
        <v>1536</v>
      </c>
      <c r="I56" s="426" t="n">
        <v>112077</v>
      </c>
    </row>
    <row r="57" customFormat="false" ht="15.95" hidden="false" customHeight="true" outlineLevel="0" collapsed="false">
      <c r="A57" s="425" t="s">
        <v>3354</v>
      </c>
      <c r="B57" s="426" t="n">
        <v>161117</v>
      </c>
      <c r="C57" s="426" t="n">
        <v>26118427</v>
      </c>
      <c r="D57" s="426" t="n">
        <v>22215</v>
      </c>
      <c r="E57" s="426" t="n">
        <v>3646425</v>
      </c>
      <c r="F57" s="426" t="n">
        <v>34325</v>
      </c>
      <c r="G57" s="426" t="n">
        <v>5557485</v>
      </c>
      <c r="H57" s="426" t="n">
        <v>2750</v>
      </c>
      <c r="I57" s="426" t="n">
        <v>461290</v>
      </c>
    </row>
    <row r="58" customFormat="false" ht="15.95" hidden="false" customHeight="true" outlineLevel="0" collapsed="false">
      <c r="A58" s="425" t="s">
        <v>3355</v>
      </c>
      <c r="B58" s="426" t="n">
        <v>95525</v>
      </c>
      <c r="C58" s="426" t="n">
        <v>33806963</v>
      </c>
      <c r="D58" s="426" t="n">
        <v>16141</v>
      </c>
      <c r="E58" s="426" t="n">
        <v>5790569</v>
      </c>
      <c r="F58" s="426" t="n">
        <v>21912</v>
      </c>
      <c r="G58" s="426" t="n">
        <v>7828254</v>
      </c>
      <c r="H58" s="426" t="n">
        <v>2358</v>
      </c>
      <c r="I58" s="426" t="n">
        <v>853633</v>
      </c>
    </row>
    <row r="59" customFormat="false" ht="15.95" hidden="false" customHeight="true" outlineLevel="0" collapsed="false">
      <c r="A59" s="425" t="s">
        <v>3356</v>
      </c>
      <c r="B59" s="426" t="n">
        <v>69631</v>
      </c>
      <c r="C59" s="426" t="n">
        <v>49416846</v>
      </c>
      <c r="D59" s="426" t="n">
        <v>14359</v>
      </c>
      <c r="E59" s="426" t="n">
        <v>10267190</v>
      </c>
      <c r="F59" s="426" t="n">
        <v>18287</v>
      </c>
      <c r="G59" s="426" t="n">
        <v>13019601</v>
      </c>
      <c r="H59" s="426" t="n">
        <v>2307</v>
      </c>
      <c r="I59" s="426" t="n">
        <v>1657005</v>
      </c>
    </row>
    <row r="60" customFormat="false" ht="15.95" hidden="false" customHeight="true" outlineLevel="0" collapsed="false">
      <c r="A60" s="425" t="s">
        <v>3357</v>
      </c>
      <c r="B60" s="426" t="n">
        <v>49932</v>
      </c>
      <c r="C60" s="426" t="n">
        <v>70114289</v>
      </c>
      <c r="D60" s="426" t="n">
        <v>9799</v>
      </c>
      <c r="E60" s="426" t="n">
        <v>13710133</v>
      </c>
      <c r="F60" s="426" t="n">
        <v>14213</v>
      </c>
      <c r="G60" s="426" t="n">
        <v>20159776</v>
      </c>
      <c r="H60" s="426" t="n">
        <v>1952</v>
      </c>
      <c r="I60" s="426" t="n">
        <v>2771712</v>
      </c>
    </row>
    <row r="61" customFormat="false" ht="15.95" hidden="false" customHeight="true" outlineLevel="0" collapsed="false">
      <c r="A61" s="425" t="s">
        <v>3358</v>
      </c>
      <c r="B61" s="426" t="n">
        <v>33441</v>
      </c>
      <c r="C61" s="426" t="n">
        <v>102654849</v>
      </c>
      <c r="D61" s="426" t="n">
        <v>7431</v>
      </c>
      <c r="E61" s="426" t="n">
        <v>23012743</v>
      </c>
      <c r="F61" s="426" t="n">
        <v>12821</v>
      </c>
      <c r="G61" s="426" t="n">
        <v>40623669</v>
      </c>
      <c r="H61" s="426" t="n">
        <v>2060</v>
      </c>
      <c r="I61" s="426" t="n">
        <v>6569993</v>
      </c>
    </row>
    <row r="62" customFormat="false" ht="15.95" hidden="false" customHeight="true" outlineLevel="0" collapsed="false">
      <c r="A62" s="425" t="s">
        <v>3359</v>
      </c>
      <c r="B62" s="426" t="n">
        <v>12005</v>
      </c>
      <c r="C62" s="426" t="n">
        <v>83459329</v>
      </c>
      <c r="D62" s="426" t="n">
        <v>2821</v>
      </c>
      <c r="E62" s="426" t="n">
        <v>19651028</v>
      </c>
      <c r="F62" s="426" t="n">
        <v>5946</v>
      </c>
      <c r="G62" s="426" t="n">
        <v>41749086</v>
      </c>
      <c r="H62" s="426" t="n">
        <v>995</v>
      </c>
      <c r="I62" s="426" t="n">
        <v>7007280</v>
      </c>
    </row>
    <row r="63" customFormat="false" ht="15.95" hidden="false" customHeight="true" outlineLevel="0" collapsed="false">
      <c r="A63" s="425" t="s">
        <v>3360</v>
      </c>
      <c r="B63" s="426" t="n">
        <v>7589</v>
      </c>
      <c r="C63" s="426" t="n">
        <v>116737827</v>
      </c>
      <c r="D63" s="426" t="n">
        <v>1693</v>
      </c>
      <c r="E63" s="426" t="n">
        <v>25557862</v>
      </c>
      <c r="F63" s="426" t="n">
        <v>4519</v>
      </c>
      <c r="G63" s="426" t="n">
        <v>70321774</v>
      </c>
      <c r="H63" s="426" t="n">
        <v>830</v>
      </c>
      <c r="I63" s="426" t="n">
        <v>13122084</v>
      </c>
    </row>
    <row r="64" customFormat="false" ht="15.95" hidden="false" customHeight="true" outlineLevel="0" collapsed="false">
      <c r="A64" s="425" t="s">
        <v>3361</v>
      </c>
      <c r="B64" s="426" t="n">
        <v>2712</v>
      </c>
      <c r="C64" s="426" t="n">
        <v>94194460</v>
      </c>
      <c r="D64" s="426" t="n">
        <v>482</v>
      </c>
      <c r="E64" s="426" t="n">
        <v>16825765</v>
      </c>
      <c r="F64" s="426" t="n">
        <v>1838</v>
      </c>
      <c r="G64" s="426" t="n">
        <v>63840410</v>
      </c>
      <c r="H64" s="426" t="n">
        <v>405</v>
      </c>
      <c r="I64" s="426" t="n">
        <v>14186261</v>
      </c>
    </row>
    <row r="65" customFormat="false" ht="15.95" hidden="false" customHeight="true" outlineLevel="0" collapsed="false">
      <c r="A65" s="425" t="s">
        <v>3362</v>
      </c>
      <c r="B65" s="426" t="n">
        <v>1343</v>
      </c>
      <c r="C65" s="426" t="n">
        <v>93061959</v>
      </c>
      <c r="D65" s="426" t="n">
        <v>189</v>
      </c>
      <c r="E65" s="426" t="n">
        <v>12909198</v>
      </c>
      <c r="F65" s="426" t="n">
        <v>969</v>
      </c>
      <c r="G65" s="426" t="n">
        <v>67426000</v>
      </c>
      <c r="H65" s="426" t="n">
        <v>236</v>
      </c>
      <c r="I65" s="426" t="n">
        <v>16561208</v>
      </c>
    </row>
    <row r="66" customFormat="false" ht="15.95" hidden="false" customHeight="true" outlineLevel="0" collapsed="false">
      <c r="A66" s="425" t="s">
        <v>3363</v>
      </c>
      <c r="B66" s="426" t="n">
        <v>788</v>
      </c>
      <c r="C66" s="426" t="n">
        <v>120625140</v>
      </c>
      <c r="D66" s="426" t="n">
        <v>90</v>
      </c>
      <c r="E66" s="426" t="n">
        <v>13939322</v>
      </c>
      <c r="F66" s="426" t="n">
        <v>549</v>
      </c>
      <c r="G66" s="426" t="n">
        <v>83402277</v>
      </c>
      <c r="H66" s="426" t="n">
        <v>125</v>
      </c>
      <c r="I66" s="426" t="n">
        <v>19298273</v>
      </c>
    </row>
    <row r="67" customFormat="false" ht="15.95" hidden="false" customHeight="true" outlineLevel="0" collapsed="false">
      <c r="A67" s="425" t="s">
        <v>3365</v>
      </c>
      <c r="B67" s="426" t="n">
        <v>525</v>
      </c>
      <c r="C67" s="426" t="n">
        <v>520029887</v>
      </c>
      <c r="D67" s="426" t="n">
        <v>43</v>
      </c>
      <c r="E67" s="426" t="n">
        <v>39275838</v>
      </c>
      <c r="F67" s="426" t="n">
        <v>297</v>
      </c>
      <c r="G67" s="426" t="n">
        <v>291315533</v>
      </c>
      <c r="H67" s="426" t="n">
        <v>67</v>
      </c>
      <c r="I67" s="426" t="n">
        <v>74500264</v>
      </c>
    </row>
    <row r="68" customFormat="false" ht="15.95" hidden="false" customHeight="true" outlineLevel="0" collapsed="false">
      <c r="A68" s="425" t="s">
        <v>3366</v>
      </c>
      <c r="B68" s="426" t="n">
        <v>699411</v>
      </c>
      <c r="C68" s="426" t="n">
        <v>1323575524</v>
      </c>
      <c r="D68" s="426" t="n">
        <v>106870</v>
      </c>
      <c r="E68" s="426" t="n">
        <v>186212060</v>
      </c>
      <c r="F68" s="426" t="n">
        <v>180591</v>
      </c>
      <c r="G68" s="426" t="n">
        <v>708450300</v>
      </c>
      <c r="H68" s="426" t="n">
        <v>17346</v>
      </c>
      <c r="I68" s="426" t="n">
        <v>157155854</v>
      </c>
    </row>
    <row r="69" customFormat="false" ht="15" hidden="false" customHeight="false" outlineLevel="0" collapsed="false">
      <c r="A69" s="429"/>
      <c r="B69" s="135"/>
      <c r="C69" s="135"/>
      <c r="D69" s="135"/>
      <c r="E69" s="135"/>
      <c r="F69" s="135"/>
      <c r="G69" s="135"/>
      <c r="H69" s="135"/>
      <c r="I69" s="135"/>
    </row>
    <row r="70" customFormat="false" ht="21.75" hidden="false" customHeight="true" outlineLevel="0" collapsed="false">
      <c r="A70" s="136" t="s">
        <v>754</v>
      </c>
      <c r="B70" s="136"/>
      <c r="C70" s="136"/>
      <c r="D70" s="136"/>
      <c r="E70" s="136"/>
      <c r="F70" s="136"/>
      <c r="G70" s="136"/>
      <c r="H70" s="136"/>
      <c r="I70" s="136"/>
    </row>
    <row r="71" customFormat="false" ht="15.95" hidden="false" customHeight="true" outlineLevel="0" collapsed="false">
      <c r="A71" s="136" t="s">
        <v>622</v>
      </c>
      <c r="B71" s="136"/>
      <c r="C71" s="136"/>
      <c r="D71" s="136"/>
      <c r="E71" s="136"/>
      <c r="F71" s="136"/>
      <c r="G71" s="136"/>
      <c r="H71" s="136"/>
      <c r="I71" s="136"/>
    </row>
    <row r="72" customFormat="false" ht="15" hidden="false" customHeight="false" outlineLevel="0" collapsed="false">
      <c r="A72" s="136"/>
      <c r="B72" s="136"/>
      <c r="C72" s="136"/>
      <c r="D72" s="136"/>
      <c r="E72" s="136"/>
      <c r="F72" s="136"/>
      <c r="G72" s="136"/>
      <c r="H72" s="136"/>
      <c r="I72" s="136"/>
    </row>
    <row r="73" customFormat="false" ht="15" hidden="false" customHeight="false" outlineLevel="0" collapsed="false">
      <c r="A73" s="136"/>
      <c r="B73" s="136"/>
      <c r="C73" s="136"/>
      <c r="D73" s="136"/>
      <c r="E73" s="136"/>
      <c r="F73" s="136"/>
      <c r="G73" s="136"/>
      <c r="H73" s="136"/>
      <c r="I73" s="136"/>
    </row>
    <row r="74" customFormat="false" ht="15" hidden="false" customHeight="false" outlineLevel="0" collapsed="false">
      <c r="A74" s="136"/>
      <c r="B74" s="136"/>
      <c r="C74" s="136"/>
      <c r="D74" s="136"/>
      <c r="E74" s="136"/>
      <c r="F74" s="136"/>
      <c r="G74" s="136"/>
      <c r="H74" s="136"/>
      <c r="I74" s="136"/>
    </row>
    <row r="75" customFormat="false" ht="15" hidden="false" customHeight="false" outlineLevel="0" collapsed="false">
      <c r="A75" s="136"/>
      <c r="B75" s="136"/>
      <c r="C75" s="136"/>
      <c r="D75" s="136"/>
      <c r="E75" s="136"/>
      <c r="F75" s="136"/>
      <c r="G75" s="136"/>
      <c r="H75" s="136"/>
      <c r="I75" s="136"/>
    </row>
    <row r="76" customFormat="false" ht="15" hidden="false" customHeight="false" outlineLevel="0" collapsed="false">
      <c r="A76" s="431" t="s">
        <v>3379</v>
      </c>
      <c r="B76" s="431"/>
      <c r="C76" s="431"/>
      <c r="D76" s="136"/>
      <c r="E76" s="136"/>
      <c r="F76" s="136"/>
      <c r="G76" s="136"/>
      <c r="H76" s="136"/>
      <c r="I76" s="136"/>
    </row>
    <row r="77" customFormat="false" ht="15" hidden="false" customHeight="false" outlineLevel="0" collapsed="false">
      <c r="A77" s="136"/>
      <c r="B77" s="136"/>
      <c r="C77" s="136"/>
      <c r="D77" s="136"/>
      <c r="E77" s="136"/>
      <c r="F77" s="136"/>
      <c r="G77" s="136"/>
      <c r="H77" s="136"/>
      <c r="I77" s="136"/>
    </row>
    <row r="78" customFormat="false" ht="15" hidden="false" customHeight="false" outlineLevel="0" collapsed="false">
      <c r="A78" s="136"/>
      <c r="B78" s="136"/>
      <c r="C78" s="136"/>
      <c r="D78" s="136"/>
      <c r="E78" s="136"/>
      <c r="F78" s="136"/>
      <c r="G78" s="136"/>
      <c r="H78" s="136"/>
      <c r="I78" s="136"/>
    </row>
  </sheetData>
  <mergeCells count="20">
    <mergeCell ref="A1:I1"/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B54:C54"/>
    <mergeCell ref="D54:E54"/>
    <mergeCell ref="F54:G54"/>
    <mergeCell ref="H54:I54"/>
    <mergeCell ref="A76:C76"/>
  </mergeCells>
  <conditionalFormatting sqref="B55:I68 B39:I52 B23:I36 B7:I20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1" activeCellId="0" sqref="B8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false" hidden="true" outlineLevel="0" max="16384" min="10" style="0" width="11.05"/>
  </cols>
  <sheetData>
    <row r="1" customFormat="false" ht="12.75" hidden="false" customHeight="false" outlineLevel="0" collapsed="false">
      <c r="A1" s="3" t="s">
        <v>14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16" t="s">
        <v>15</v>
      </c>
      <c r="B2" s="17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18" t="s">
        <v>16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16" t="s">
        <v>17</v>
      </c>
      <c r="B5" s="17"/>
      <c r="C5" s="3"/>
      <c r="D5" s="3"/>
      <c r="E5" s="3"/>
      <c r="F5" s="3"/>
      <c r="G5" s="3"/>
      <c r="H5" s="3"/>
      <c r="I5" s="3"/>
    </row>
    <row r="6" customFormat="false" ht="20.25" hidden="false" customHeight="true" outlineLevel="0" collapsed="false">
      <c r="A6" s="18" t="s">
        <v>18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A8" s="16" t="s">
        <v>19</v>
      </c>
      <c r="B8" s="17"/>
      <c r="C8" s="17"/>
      <c r="D8" s="17"/>
      <c r="E8" s="3"/>
      <c r="F8" s="3"/>
      <c r="G8" s="3"/>
      <c r="H8" s="3"/>
      <c r="I8" s="3"/>
    </row>
    <row r="9" customFormat="false" ht="12.75" hidden="false" customHeight="false" outlineLevel="0" collapsed="false">
      <c r="A9" s="18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19" t="s">
        <v>20</v>
      </c>
      <c r="B10" s="20"/>
      <c r="C10" s="20"/>
      <c r="D10" s="20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 t="s">
        <v>21</v>
      </c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3" t="s">
        <v>22</v>
      </c>
      <c r="B12" s="3"/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3" t="s">
        <v>23</v>
      </c>
      <c r="B13" s="3"/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3" t="s">
        <v>24</v>
      </c>
      <c r="B14" s="3"/>
      <c r="C14" s="3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3" t="s">
        <v>25</v>
      </c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false" outlineLevel="0" collapsed="false">
      <c r="A16" s="3" t="s">
        <v>26</v>
      </c>
      <c r="B16" s="3"/>
      <c r="C16" s="3"/>
      <c r="D16" s="3"/>
      <c r="E16" s="3"/>
      <c r="F16" s="3"/>
      <c r="G16" s="3"/>
      <c r="H16" s="3"/>
      <c r="I16" s="3"/>
    </row>
    <row r="17" customFormat="false" ht="12.75" hidden="false" customHeight="false" outlineLevel="0" collapsed="false">
      <c r="A17" s="3" t="s">
        <v>27</v>
      </c>
      <c r="B17" s="3"/>
      <c r="C17" s="3"/>
      <c r="D17" s="3"/>
      <c r="E17" s="3"/>
      <c r="F17" s="3"/>
      <c r="G17" s="3"/>
      <c r="H17" s="3"/>
      <c r="I17" s="3"/>
    </row>
    <row r="18" customFormat="false" ht="12.75" hidden="false" customHeight="false" outlineLevel="0" collapsed="false">
      <c r="A18" s="3" t="s">
        <v>28</v>
      </c>
      <c r="B18" s="3"/>
      <c r="C18" s="3"/>
      <c r="D18" s="3"/>
      <c r="E18" s="3"/>
      <c r="F18" s="3"/>
      <c r="G18" s="3"/>
      <c r="H18" s="3"/>
      <c r="I18" s="3"/>
    </row>
    <row r="19" customFormat="false" ht="12.75" hidden="false" customHeight="false" outlineLevel="0" collapsed="false">
      <c r="A19" s="3" t="s">
        <v>29</v>
      </c>
      <c r="B19" s="3"/>
      <c r="C19" s="3"/>
      <c r="D19" s="3"/>
      <c r="E19" s="3"/>
      <c r="F19" s="3"/>
      <c r="G19" s="3"/>
      <c r="H19" s="3"/>
      <c r="I19" s="3"/>
    </row>
    <row r="20" customFormat="false" ht="12.75" hidden="false" customHeight="false" outlineLevel="0" collapsed="false">
      <c r="A20" s="3" t="s">
        <v>30</v>
      </c>
      <c r="B20" s="3"/>
      <c r="C20" s="3"/>
      <c r="D20" s="3"/>
      <c r="E20" s="3"/>
      <c r="F20" s="3"/>
      <c r="G20" s="3"/>
      <c r="H20" s="3"/>
      <c r="I20" s="3"/>
    </row>
    <row r="21" customFormat="false" ht="12.75" hidden="false" customHeight="false" outlineLevel="0" collapsed="false">
      <c r="A21" s="3" t="s">
        <v>31</v>
      </c>
      <c r="B21" s="3"/>
      <c r="C21" s="3"/>
      <c r="D21" s="3"/>
      <c r="E21" s="3"/>
      <c r="F21" s="3"/>
      <c r="G21" s="3"/>
      <c r="H21" s="3"/>
      <c r="I21" s="3"/>
    </row>
    <row r="22" customFormat="false" ht="12.75" hidden="false" customHeight="false" outlineLevel="0" collapsed="false">
      <c r="A22" s="3" t="s">
        <v>32</v>
      </c>
      <c r="B22" s="3"/>
      <c r="C22" s="3"/>
      <c r="D22" s="3"/>
      <c r="E22" s="3"/>
      <c r="F22" s="3"/>
      <c r="G22" s="3"/>
      <c r="H22" s="3"/>
      <c r="I22" s="3"/>
    </row>
    <row r="23" customFormat="false" ht="12.75" hidden="false" customHeight="false" outlineLevel="0" collapsed="false">
      <c r="A23" s="3" t="s">
        <v>33</v>
      </c>
      <c r="B23" s="3"/>
      <c r="C23" s="3"/>
      <c r="D23" s="3"/>
      <c r="E23" s="3"/>
      <c r="F23" s="3"/>
      <c r="G23" s="3"/>
      <c r="H23" s="3"/>
      <c r="I23" s="3"/>
    </row>
    <row r="24" customFormat="false" ht="12.75" hidden="false" customHeight="false" outlineLevel="0" collapsed="false">
      <c r="A24" s="3" t="s">
        <v>34</v>
      </c>
      <c r="B24" s="3"/>
      <c r="C24" s="3"/>
      <c r="D24" s="3"/>
      <c r="E24" s="3"/>
      <c r="F24" s="3"/>
      <c r="G24" s="3"/>
      <c r="H24" s="3"/>
      <c r="I24" s="3"/>
    </row>
    <row r="25" customFormat="false" ht="12.75" hidden="false" customHeight="fals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</row>
    <row r="26" customFormat="false" ht="12.75" hidden="false" customHeight="false" outlineLevel="0" collapsed="false">
      <c r="A26" s="3" t="s">
        <v>36</v>
      </c>
      <c r="B26" s="3"/>
      <c r="C26" s="3"/>
      <c r="D26" s="3"/>
      <c r="E26" s="3"/>
      <c r="F26" s="3"/>
      <c r="G26" s="3"/>
      <c r="H26" s="3"/>
      <c r="I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2.75" hidden="false" customHeight="false" outlineLevel="0" collapsed="false">
      <c r="A28" s="19" t="s">
        <v>37</v>
      </c>
      <c r="B28" s="20"/>
      <c r="C28" s="20"/>
      <c r="D28" s="3"/>
      <c r="E28" s="3"/>
      <c r="F28" s="3"/>
      <c r="G28" s="3"/>
      <c r="H28" s="3"/>
      <c r="I28" s="3"/>
    </row>
    <row r="29" customFormat="false" ht="12.75" hidden="false" customHeight="false" outlineLevel="0" collapsed="false">
      <c r="A29" s="3" t="s">
        <v>38</v>
      </c>
      <c r="B29" s="3"/>
      <c r="C29" s="3"/>
      <c r="D29" s="3"/>
      <c r="E29" s="3"/>
      <c r="F29" s="3"/>
      <c r="G29" s="3"/>
      <c r="H29" s="3"/>
      <c r="I29" s="3"/>
    </row>
    <row r="30" customFormat="false" ht="12.75" hidden="false" customHeight="false" outlineLevel="0" collapsed="false">
      <c r="A30" s="3" t="s">
        <v>39</v>
      </c>
      <c r="B30" s="3"/>
      <c r="C30" s="3"/>
      <c r="D30" s="3"/>
      <c r="E30" s="3"/>
      <c r="F30" s="3"/>
      <c r="G30" s="3"/>
      <c r="H30" s="3"/>
      <c r="I30" s="3"/>
    </row>
    <row r="31" customFormat="false" ht="12.75" hidden="false" customHeight="false" outlineLevel="0" collapsed="false">
      <c r="A31" s="3" t="s">
        <v>40</v>
      </c>
      <c r="B31" s="3"/>
      <c r="C31" s="3"/>
      <c r="D31" s="3"/>
      <c r="E31" s="3"/>
      <c r="F31" s="3"/>
      <c r="G31" s="3"/>
      <c r="H31" s="3"/>
      <c r="I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2.75" hidden="false" customHeight="false" outlineLevel="0" collapsed="false">
      <c r="A33" s="16" t="s">
        <v>41</v>
      </c>
      <c r="B33" s="17"/>
      <c r="C33" s="17"/>
      <c r="D33" s="3"/>
      <c r="E33" s="3"/>
      <c r="F33" s="3"/>
      <c r="G33" s="3"/>
      <c r="H33" s="3"/>
      <c r="I33" s="3"/>
    </row>
    <row r="34" customFormat="false" ht="12.75" hidden="false" customHeight="false" outlineLevel="0" collapsed="false">
      <c r="A34" s="3" t="s">
        <v>42</v>
      </c>
      <c r="B34" s="3"/>
      <c r="C34" s="3"/>
      <c r="D34" s="3"/>
      <c r="E34" s="3"/>
      <c r="F34" s="3"/>
      <c r="G34" s="3"/>
      <c r="H34" s="3"/>
      <c r="I34" s="3"/>
    </row>
    <row r="35" customFormat="false" ht="12.75" hidden="false" customHeight="false" outlineLevel="0" collapsed="false">
      <c r="A35" s="3" t="s">
        <v>43</v>
      </c>
      <c r="B35" s="3"/>
      <c r="C35" s="3"/>
      <c r="D35" s="3"/>
      <c r="E35" s="3"/>
      <c r="F35" s="3"/>
      <c r="G35" s="3"/>
      <c r="H35" s="3"/>
      <c r="I35" s="3"/>
    </row>
    <row r="36" customFormat="false" ht="12.75" hidden="false" customHeight="false" outlineLevel="0" collapsed="false">
      <c r="A36" s="3" t="s">
        <v>44</v>
      </c>
      <c r="B36" s="3"/>
      <c r="C36" s="3"/>
      <c r="D36" s="3"/>
      <c r="E36" s="3"/>
      <c r="F36" s="3"/>
      <c r="G36" s="3"/>
      <c r="H36" s="3"/>
      <c r="I36" s="3"/>
    </row>
    <row r="37" customFormat="false" ht="12.75" hidden="false" customHeight="false" outlineLevel="0" collapsed="false">
      <c r="A37" s="3" t="s">
        <v>45</v>
      </c>
      <c r="B37" s="3"/>
      <c r="C37" s="3"/>
      <c r="D37" s="3"/>
      <c r="E37" s="3"/>
      <c r="F37" s="3"/>
      <c r="G37" s="3"/>
      <c r="H37" s="3"/>
      <c r="I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</row>
    <row r="39" customFormat="false" ht="12.75" hidden="false" customHeight="false" outlineLevel="0" collapsed="false">
      <c r="A39" s="16" t="s">
        <v>46</v>
      </c>
      <c r="B39" s="17"/>
      <c r="C39" s="17"/>
      <c r="D39" s="3"/>
      <c r="E39" s="3"/>
      <c r="F39" s="3"/>
      <c r="G39" s="3"/>
      <c r="H39" s="3"/>
      <c r="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20.25" hidden="false" customHeight="true" outlineLevel="0" collapsed="false">
      <c r="A41" s="18" t="s">
        <v>47</v>
      </c>
      <c r="B41" s="3"/>
      <c r="C41" s="3"/>
      <c r="D41" s="3"/>
      <c r="E41" s="3"/>
      <c r="F41" s="3"/>
      <c r="G41" s="3"/>
      <c r="H41" s="3"/>
      <c r="I41" s="3"/>
    </row>
    <row r="42" customFormat="false" ht="12.75" hidden="false" customHeight="false" outlineLevel="0" collapsed="false">
      <c r="A42" s="16" t="s">
        <v>48</v>
      </c>
      <c r="B42" s="17"/>
      <c r="C42" s="17"/>
      <c r="D42" s="17"/>
      <c r="E42" s="3"/>
      <c r="F42" s="3"/>
      <c r="G42" s="3"/>
      <c r="H42" s="3"/>
      <c r="I42" s="3"/>
    </row>
    <row r="43" customFormat="false" ht="12.75" hidden="false" customHeight="false" outlineLevel="0" collapsed="false">
      <c r="A43" s="16" t="s">
        <v>49</v>
      </c>
      <c r="B43" s="17"/>
      <c r="C43" s="17"/>
      <c r="D43" s="17"/>
      <c r="E43" s="3"/>
      <c r="F43" s="3"/>
      <c r="G43" s="3"/>
      <c r="H43" s="3"/>
      <c r="I43" s="3"/>
    </row>
    <row r="44" customFormat="false" ht="12.75" hidden="false" customHeight="false" outlineLevel="0" collapsed="false">
      <c r="A44" s="16" t="s">
        <v>50</v>
      </c>
      <c r="B44" s="17"/>
      <c r="C44" s="17"/>
      <c r="D44" s="17"/>
      <c r="E44" s="17"/>
      <c r="F44" s="17"/>
      <c r="G44" s="17"/>
      <c r="H44" s="17"/>
      <c r="I44" s="17"/>
    </row>
    <row r="45" customFormat="false" ht="12.75" hidden="false" customHeight="false" outlineLevel="0" collapsed="false">
      <c r="A45" s="16" t="s">
        <v>51</v>
      </c>
      <c r="B45" s="17"/>
      <c r="C45" s="17"/>
      <c r="D45" s="17"/>
      <c r="E45" s="17"/>
      <c r="F45" s="17"/>
      <c r="G45" s="17"/>
      <c r="H45" s="17"/>
      <c r="I45" s="17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  <row r="49" customFormat="false" ht="12.75" hidden="false" customHeight="false" outlineLevel="0" collapsed="false">
      <c r="A49" s="16" t="s">
        <v>52</v>
      </c>
      <c r="B49" s="17"/>
      <c r="C49" s="17"/>
      <c r="D49" s="3"/>
      <c r="E49" s="3"/>
      <c r="F49" s="3"/>
      <c r="G49" s="3"/>
      <c r="H49" s="3"/>
      <c r="I49" s="3"/>
    </row>
    <row r="50" customFormat="false" ht="12.75" hidden="false" customHeight="false" outlineLevel="0" collapsed="false">
      <c r="A50" s="16" t="s">
        <v>53</v>
      </c>
      <c r="B50" s="17"/>
      <c r="C50" s="17"/>
      <c r="D50" s="3"/>
      <c r="E50" s="3"/>
      <c r="F50" s="3"/>
      <c r="G50" s="3"/>
      <c r="H50" s="3"/>
      <c r="I50" s="3"/>
    </row>
    <row r="51" customFormat="false" ht="12.75" hidden="false" customHeight="false" outlineLevel="0" collapsed="false">
      <c r="A51" s="16" t="s">
        <v>54</v>
      </c>
      <c r="B51" s="17"/>
      <c r="C51" s="17"/>
      <c r="D51" s="17"/>
      <c r="E51" s="17"/>
      <c r="F51" s="17"/>
      <c r="G51" s="17"/>
      <c r="H51" s="17"/>
      <c r="I51" s="3"/>
    </row>
    <row r="52" customFormat="false" ht="12.75" hidden="false" customHeight="false" outlineLevel="0" collapsed="false">
      <c r="A52" s="16" t="s">
        <v>55</v>
      </c>
      <c r="B52" s="17"/>
      <c r="C52" s="17"/>
      <c r="D52" s="17"/>
      <c r="E52" s="17"/>
      <c r="F52" s="17"/>
      <c r="G52" s="17"/>
      <c r="H52" s="17"/>
      <c r="I52" s="3"/>
    </row>
    <row r="53" customFormat="false" ht="12.75" hidden="false" customHeight="false" outlineLevel="0" collapsed="false">
      <c r="A53" s="16" t="s">
        <v>56</v>
      </c>
      <c r="B53" s="17"/>
      <c r="C53" s="17"/>
      <c r="D53" s="17"/>
      <c r="E53" s="17"/>
      <c r="F53" s="17"/>
      <c r="G53" s="17"/>
      <c r="H53" s="3"/>
      <c r="I53" s="3"/>
    </row>
    <row r="54" customFormat="false" ht="12.75" hidden="false" customHeight="false" outlineLevel="0" collapsed="false">
      <c r="A54" s="16" t="s">
        <v>57</v>
      </c>
      <c r="B54" s="17"/>
      <c r="C54" s="17"/>
      <c r="D54" s="17"/>
      <c r="E54" s="17"/>
      <c r="F54" s="3"/>
      <c r="G54" s="3"/>
      <c r="H54" s="3"/>
      <c r="I54" s="3"/>
    </row>
    <row r="55" customFormat="false" ht="12.75" hidden="false" customHeight="false" outlineLevel="0" collapsed="false">
      <c r="A55" s="16" t="s">
        <v>58</v>
      </c>
      <c r="B55" s="17"/>
      <c r="C55" s="17"/>
      <c r="D55" s="17"/>
      <c r="E55" s="17"/>
      <c r="F55" s="17"/>
      <c r="G55" s="17"/>
      <c r="H55" s="17"/>
      <c r="I55" s="3"/>
    </row>
    <row r="56" customFormat="false" ht="12.75" hidden="false" customHeight="false" outlineLevel="0" collapsed="false">
      <c r="A56" s="16" t="s">
        <v>59</v>
      </c>
      <c r="B56" s="17"/>
      <c r="C56" s="17"/>
      <c r="D56" s="17"/>
      <c r="E56" s="17"/>
      <c r="F56" s="17"/>
      <c r="G56" s="3"/>
      <c r="H56" s="3"/>
      <c r="I56" s="3"/>
    </row>
    <row r="57" customFormat="false" ht="12.75" hidden="false" customHeight="false" outlineLevel="0" collapsed="false">
      <c r="A57" s="16" t="s">
        <v>60</v>
      </c>
      <c r="B57" s="17"/>
      <c r="C57" s="17"/>
      <c r="D57" s="17"/>
      <c r="E57" s="17"/>
      <c r="F57" s="3"/>
      <c r="G57" s="3"/>
      <c r="H57" s="3"/>
      <c r="I57" s="3"/>
    </row>
    <row r="58" customFormat="false" ht="12.75" hidden="false" customHeight="false" outlineLevel="0" collapsed="false">
      <c r="A58" s="16" t="s">
        <v>61</v>
      </c>
      <c r="B58" s="17"/>
      <c r="C58" s="17"/>
      <c r="D58" s="17"/>
      <c r="E58" s="3"/>
      <c r="F58" s="3"/>
      <c r="G58" s="3"/>
      <c r="H58" s="3"/>
      <c r="I58" s="3"/>
    </row>
    <row r="59" customFormat="false" ht="12.75" hidden="false" customHeight="false" outlineLevel="0" collapsed="false">
      <c r="A59" s="16" t="s">
        <v>62</v>
      </c>
      <c r="B59" s="17"/>
      <c r="C59" s="17"/>
      <c r="D59" s="17"/>
      <c r="E59" s="3"/>
      <c r="F59" s="3"/>
      <c r="G59" s="3"/>
      <c r="H59" s="3"/>
      <c r="I59" s="3"/>
    </row>
    <row r="60" customFormat="false" ht="12.75" hidden="false" customHeight="false" outlineLevel="0" collapsed="false">
      <c r="A60" s="16" t="s">
        <v>63</v>
      </c>
      <c r="B60" s="17"/>
      <c r="C60" s="17"/>
      <c r="D60" s="17"/>
      <c r="E60" s="17"/>
      <c r="F60" s="17"/>
      <c r="G60" s="3"/>
      <c r="H60" s="3"/>
      <c r="I60" s="3"/>
    </row>
    <row r="61" customFormat="false" ht="12.75" hidden="false" customHeight="false" outlineLevel="0" collapsed="false">
      <c r="A61" s="16" t="s">
        <v>64</v>
      </c>
      <c r="B61" s="17"/>
      <c r="C61" s="17"/>
      <c r="D61" s="17"/>
      <c r="E61" s="17"/>
      <c r="F61" s="17"/>
      <c r="G61" s="17"/>
      <c r="H61" s="17"/>
      <c r="I61" s="3"/>
    </row>
    <row r="62" customFormat="false" ht="12.75" hidden="false" customHeight="false" outlineLevel="0" collapsed="false">
      <c r="A62" s="16" t="s">
        <v>65</v>
      </c>
      <c r="B62" s="17"/>
      <c r="C62" s="17"/>
      <c r="D62" s="17"/>
      <c r="E62" s="17"/>
      <c r="F62" s="17"/>
      <c r="G62" s="17"/>
      <c r="H62" s="17"/>
      <c r="I62" s="3"/>
    </row>
    <row r="63" customFormat="false" ht="12.75" hidden="false" customHeight="false" outlineLevel="0" collapsed="false">
      <c r="A63" s="16" t="s">
        <v>66</v>
      </c>
      <c r="B63" s="17"/>
      <c r="C63" s="17"/>
      <c r="D63" s="17"/>
      <c r="E63" s="17"/>
      <c r="F63" s="17"/>
      <c r="G63" s="17"/>
      <c r="H63" s="17"/>
      <c r="I63" s="3"/>
    </row>
    <row r="64" customFormat="false" ht="12.75" hidden="false" customHeight="false" outlineLevel="0" collapsed="false">
      <c r="A64" s="16" t="s">
        <v>67</v>
      </c>
      <c r="B64" s="17"/>
      <c r="C64" s="17"/>
      <c r="D64" s="17"/>
      <c r="E64" s="3"/>
      <c r="F64" s="3"/>
      <c r="G64" s="3"/>
      <c r="H64" s="3"/>
      <c r="I64" s="3"/>
    </row>
    <row r="65" customFormat="false" ht="12.75" hidden="false" customHeight="false" outlineLevel="0" collapsed="false">
      <c r="A65" s="16" t="s">
        <v>68</v>
      </c>
      <c r="B65" s="17"/>
      <c r="C65" s="17"/>
      <c r="D65" s="17"/>
      <c r="E65" s="17"/>
      <c r="F65" s="17"/>
      <c r="G65" s="3"/>
      <c r="H65" s="3"/>
      <c r="I65" s="3"/>
    </row>
    <row r="66" customFormat="false" ht="12.75" hidden="false" customHeight="false" outlineLevel="0" collapsed="false">
      <c r="A66" s="16" t="s">
        <v>69</v>
      </c>
      <c r="B66" s="17"/>
      <c r="C66" s="17"/>
      <c r="D66" s="17"/>
      <c r="E66" s="17"/>
      <c r="F66" s="17"/>
      <c r="G66" s="3"/>
      <c r="H66" s="3"/>
      <c r="I66" s="3"/>
    </row>
    <row r="67" customFormat="false" ht="12.75" hidden="false" customHeight="false" outlineLevel="0" collapsed="false">
      <c r="A67" s="16" t="s">
        <v>70</v>
      </c>
      <c r="B67" s="17"/>
      <c r="C67" s="17"/>
      <c r="D67" s="17"/>
      <c r="E67" s="17"/>
      <c r="F67" s="17"/>
      <c r="G67" s="17"/>
      <c r="H67" s="3"/>
      <c r="I67" s="3"/>
    </row>
    <row r="68" customFormat="false" ht="12.75" hidden="false" customHeight="false" outlineLevel="0" collapsed="false">
      <c r="A68" s="16" t="s">
        <v>71</v>
      </c>
      <c r="B68" s="17"/>
      <c r="C68" s="17"/>
      <c r="D68" s="17"/>
      <c r="E68" s="17"/>
      <c r="F68" s="17"/>
      <c r="G68" s="17"/>
      <c r="H68" s="3"/>
      <c r="I68" s="3"/>
    </row>
    <row r="69" customFormat="false" ht="12.75" hidden="false" customHeight="false" outlineLevel="0" collapsed="false">
      <c r="A69" s="16" t="s">
        <v>72</v>
      </c>
      <c r="B69" s="17"/>
      <c r="C69" s="17"/>
      <c r="D69" s="17"/>
      <c r="E69" s="17"/>
      <c r="F69" s="17"/>
      <c r="G69" s="17"/>
      <c r="H69" s="3"/>
      <c r="I69" s="3"/>
    </row>
    <row r="70" customFormat="false" ht="12.75" hidden="false" customHeight="false" outlineLevel="0" collapsed="false">
      <c r="A70" s="16" t="s">
        <v>73</v>
      </c>
      <c r="B70" s="17"/>
      <c r="C70" s="17"/>
      <c r="D70" s="17"/>
      <c r="E70" s="17"/>
      <c r="F70" s="17"/>
      <c r="G70" s="3"/>
      <c r="H70" s="3"/>
      <c r="I70" s="3"/>
    </row>
    <row r="71" customFormat="false" ht="12.75" hidden="false" customHeight="false" outlineLevel="0" collapsed="false">
      <c r="A71" s="16" t="s">
        <v>74</v>
      </c>
      <c r="B71" s="17"/>
      <c r="C71" s="17"/>
      <c r="D71" s="17"/>
      <c r="E71" s="17"/>
      <c r="F71" s="17"/>
      <c r="G71" s="3"/>
      <c r="H71" s="3"/>
      <c r="I71" s="3"/>
    </row>
    <row r="72" customFormat="false" ht="12.75" hidden="false" customHeight="false" outlineLevel="0" collapsed="false">
      <c r="A72" s="16" t="s">
        <v>75</v>
      </c>
      <c r="B72" s="17"/>
      <c r="C72" s="17"/>
      <c r="D72" s="17"/>
      <c r="E72" s="17"/>
      <c r="F72" s="17"/>
      <c r="G72" s="3"/>
      <c r="H72" s="3"/>
      <c r="I72" s="3"/>
    </row>
    <row r="73" customFormat="false" ht="12.75" hidden="false" customHeight="false" outlineLevel="0" collapsed="false">
      <c r="A73" s="16" t="s">
        <v>76</v>
      </c>
      <c r="B73" s="17"/>
      <c r="C73" s="17"/>
      <c r="D73" s="17"/>
      <c r="E73" s="17"/>
      <c r="F73" s="17"/>
      <c r="G73" s="3"/>
      <c r="H73" s="3"/>
      <c r="I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</row>
    <row r="76" customFormat="false" ht="12.75" hidden="false" customHeight="false" outlineLevel="0" collapsed="false">
      <c r="A76" s="16" t="s">
        <v>77</v>
      </c>
      <c r="B76" s="17"/>
      <c r="C76" s="17"/>
      <c r="D76" s="17"/>
      <c r="E76" s="17"/>
      <c r="F76" s="17"/>
      <c r="G76" s="17"/>
      <c r="H76" s="3"/>
      <c r="I76" s="3"/>
    </row>
    <row r="77" customFormat="false" ht="12.75" hidden="false" customHeight="false" outlineLevel="0" collapsed="false">
      <c r="A77" s="3" t="s">
        <v>78</v>
      </c>
      <c r="B77" s="3"/>
      <c r="C77" s="3"/>
      <c r="D77" s="3"/>
      <c r="E77" s="3"/>
      <c r="F77" s="3"/>
      <c r="G77" s="3"/>
      <c r="H77" s="3"/>
      <c r="I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</row>
    <row r="79" customFormat="false" ht="12.75" hidden="false" customHeight="false" outlineLevel="0" collapsed="false">
      <c r="A79" s="18" t="s">
        <v>79</v>
      </c>
      <c r="B79" s="3"/>
      <c r="C79" s="3"/>
      <c r="D79" s="3"/>
      <c r="E79" s="3"/>
      <c r="F79" s="3"/>
      <c r="G79" s="3"/>
      <c r="H79" s="3"/>
      <c r="I79" s="3"/>
    </row>
    <row r="80" customFormat="false" ht="12.75" hidden="false" customHeight="false" outlineLevel="0" collapsed="false">
      <c r="A80" s="16" t="s">
        <v>80</v>
      </c>
      <c r="B80" s="17"/>
      <c r="C80" s="17"/>
      <c r="D80" s="17"/>
      <c r="E80" s="3"/>
      <c r="F80" s="3"/>
      <c r="G80" s="3"/>
      <c r="H80" s="3"/>
      <c r="I80" s="3"/>
    </row>
    <row r="81" customFormat="false" ht="12.75" hidden="false" customHeight="false" outlineLevel="0" collapsed="false">
      <c r="A81" s="16" t="s">
        <v>81</v>
      </c>
      <c r="B81" s="17"/>
      <c r="C81" s="17"/>
      <c r="D81" s="17"/>
      <c r="E81" s="3"/>
      <c r="F81" s="3"/>
      <c r="G81" s="3"/>
      <c r="H81" s="3"/>
      <c r="I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</row>
    <row r="84" customFormat="false" ht="12.75" hidden="false" customHeight="false" outlineLevel="0" collapsed="false">
      <c r="A84" s="16" t="s">
        <v>82</v>
      </c>
      <c r="B84" s="17"/>
      <c r="C84" s="17"/>
      <c r="D84" s="3"/>
      <c r="E84" s="3"/>
      <c r="F84" s="3"/>
      <c r="G84" s="3"/>
      <c r="H84" s="3"/>
      <c r="I84" s="3"/>
    </row>
    <row r="85" customFormat="false" ht="12.75" hidden="false" customHeight="false" outlineLevel="0" collapsed="false">
      <c r="A85" s="3" t="s">
        <v>83</v>
      </c>
      <c r="B85" s="3"/>
      <c r="C85" s="3"/>
      <c r="D85" s="3"/>
      <c r="E85" s="3"/>
      <c r="F85" s="3"/>
      <c r="G85" s="3"/>
      <c r="H85" s="3"/>
      <c r="I85" s="3"/>
    </row>
    <row r="86" customFormat="false" ht="12.75" hidden="false" customHeight="false" outlineLevel="0" collapsed="false">
      <c r="A86" s="3" t="s">
        <v>83</v>
      </c>
      <c r="B86" s="3"/>
      <c r="C86" s="3"/>
      <c r="D86" s="3"/>
      <c r="E86" s="3"/>
      <c r="F86" s="3"/>
      <c r="G86" s="3"/>
      <c r="H86" s="3"/>
      <c r="I86" s="3"/>
    </row>
    <row r="87" customFormat="false" ht="12.75" hidden="false" customHeight="false" outlineLevel="0" collapsed="false">
      <c r="A87" s="3" t="s">
        <v>84</v>
      </c>
      <c r="B87" s="3"/>
      <c r="C87" s="3"/>
      <c r="D87" s="3"/>
      <c r="E87" s="3"/>
      <c r="F87" s="3"/>
      <c r="G87" s="3"/>
      <c r="H87" s="3"/>
      <c r="I87" s="3"/>
    </row>
    <row r="88" customFormat="false" ht="12.75" hidden="false" customHeight="false" outlineLevel="0" collapsed="false">
      <c r="A88" s="3" t="s">
        <v>85</v>
      </c>
      <c r="B88" s="3"/>
      <c r="C88" s="3"/>
      <c r="D88" s="3"/>
      <c r="E88" s="3"/>
      <c r="F88" s="3"/>
      <c r="G88" s="3"/>
      <c r="H88" s="3"/>
      <c r="I88" s="3"/>
    </row>
    <row r="89" customFormat="false" ht="12.75" hidden="false" customHeight="false" outlineLevel="0" collapsed="false">
      <c r="A89" s="3" t="s">
        <v>86</v>
      </c>
      <c r="B89" s="3"/>
      <c r="C89" s="3"/>
      <c r="D89" s="3"/>
      <c r="E89" s="3"/>
      <c r="F89" s="3"/>
      <c r="G89" s="3"/>
      <c r="H89" s="3"/>
      <c r="I89" s="3"/>
    </row>
    <row r="90" customFormat="false" ht="12.75" hidden="false" customHeight="false" outlineLevel="0" collapsed="false">
      <c r="A90" s="3" t="s">
        <v>83</v>
      </c>
      <c r="B90" s="3"/>
      <c r="C90" s="3"/>
      <c r="D90" s="3"/>
      <c r="E90" s="3"/>
      <c r="F90" s="3"/>
      <c r="G90" s="3"/>
      <c r="H90" s="3"/>
      <c r="I90" s="3"/>
    </row>
    <row r="91" customFormat="false" ht="12.75" hidden="false" customHeight="false" outlineLevel="0" collapsed="false">
      <c r="A91" s="3" t="s">
        <v>83</v>
      </c>
      <c r="B91" s="3"/>
      <c r="C91" s="3"/>
      <c r="D91" s="3"/>
      <c r="E91" s="3"/>
      <c r="F91" s="3"/>
      <c r="G91" s="3"/>
      <c r="H91" s="3"/>
      <c r="I91" s="3"/>
    </row>
    <row r="92" customFormat="false" ht="12.75" hidden="false" customHeight="false" outlineLevel="0" collapsed="false">
      <c r="A92" s="3" t="s">
        <v>87</v>
      </c>
      <c r="B92" s="3"/>
      <c r="C92" s="3"/>
      <c r="D92" s="3"/>
      <c r="E92" s="3"/>
      <c r="F92" s="3"/>
      <c r="G92" s="3"/>
      <c r="H92" s="3"/>
      <c r="I92" s="3"/>
    </row>
    <row r="93" customFormat="false" ht="12.75" hidden="false" customHeight="false" outlineLevel="0" collapsed="false">
      <c r="A93" s="3" t="s">
        <v>88</v>
      </c>
      <c r="B93" s="3"/>
      <c r="C93" s="3"/>
      <c r="D93" s="3"/>
      <c r="E93" s="3"/>
      <c r="F93" s="3"/>
      <c r="G93" s="3"/>
      <c r="H93" s="3"/>
      <c r="I93" s="3"/>
    </row>
    <row r="94" customFormat="false" ht="12.75" hidden="false" customHeight="false" outlineLevel="0" collapsed="false">
      <c r="A94" s="3" t="s">
        <v>89</v>
      </c>
      <c r="B94" s="3"/>
      <c r="C94" s="3"/>
      <c r="D94" s="3"/>
      <c r="E94" s="3"/>
      <c r="F94" s="3"/>
      <c r="G94" s="3"/>
      <c r="H94" s="3"/>
      <c r="I94" s="3"/>
    </row>
    <row r="95" customFormat="false" ht="12.75" hidden="false" customHeight="false" outlineLevel="0" collapsed="false">
      <c r="A95" s="3" t="s">
        <v>90</v>
      </c>
      <c r="B95" s="3"/>
      <c r="C95" s="3"/>
      <c r="D95" s="3"/>
      <c r="E95" s="3"/>
      <c r="F95" s="3"/>
      <c r="G95" s="3"/>
      <c r="H95" s="3"/>
      <c r="I95" s="3"/>
    </row>
    <row r="96" customFormat="false" ht="12.75" hidden="false" customHeight="false" outlineLevel="0" collapsed="false">
      <c r="A96" s="3" t="s">
        <v>91</v>
      </c>
      <c r="B96" s="3"/>
      <c r="C96" s="3"/>
      <c r="D96" s="3"/>
      <c r="E96" s="3"/>
      <c r="F96" s="3"/>
      <c r="G96" s="3"/>
      <c r="H96" s="3"/>
      <c r="I96" s="3"/>
    </row>
    <row r="97" customFormat="false" ht="12.75" hidden="false" customHeight="false" outlineLevel="0" collapsed="false">
      <c r="A97" s="3" t="s">
        <v>92</v>
      </c>
      <c r="B97" s="3"/>
      <c r="C97" s="3"/>
      <c r="D97" s="3"/>
      <c r="E97" s="3"/>
      <c r="F97" s="3"/>
      <c r="G97" s="3"/>
      <c r="H97" s="3"/>
      <c r="I97" s="3"/>
    </row>
    <row r="98" customFormat="false" ht="12.75" hidden="false" customHeight="false" outlineLevel="0" collapsed="false">
      <c r="A98" s="3" t="s">
        <v>93</v>
      </c>
      <c r="B98" s="3"/>
      <c r="C98" s="3"/>
      <c r="D98" s="3"/>
      <c r="E98" s="3"/>
      <c r="F98" s="3"/>
      <c r="G98" s="3"/>
      <c r="H98" s="3"/>
      <c r="I98" s="3"/>
    </row>
    <row r="99" customFormat="false" ht="12.75" hidden="false" customHeight="false" outlineLevel="0" collapsed="false">
      <c r="A99" s="3" t="s">
        <v>94</v>
      </c>
      <c r="B99" s="3"/>
      <c r="C99" s="3"/>
      <c r="D99" s="3"/>
      <c r="E99" s="3"/>
      <c r="F99" s="3"/>
      <c r="G99" s="3"/>
      <c r="H99" s="3"/>
      <c r="I99" s="3"/>
    </row>
    <row r="100" customFormat="false" ht="12.75" hidden="false" customHeight="false" outlineLevel="0" collapsed="false">
      <c r="A100" s="3" t="s">
        <v>95</v>
      </c>
      <c r="B100" s="3"/>
      <c r="C100" s="3"/>
      <c r="D100" s="3"/>
      <c r="E100" s="3"/>
      <c r="F100" s="3"/>
      <c r="G100" s="3"/>
      <c r="H100" s="3"/>
      <c r="I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</row>
    <row r="102" customFormat="false" ht="12.75" hidden="false" customHeight="false" outlineLevel="0" collapsed="false">
      <c r="A102" s="3" t="s">
        <v>83</v>
      </c>
      <c r="B102" s="3"/>
      <c r="C102" s="3"/>
      <c r="D102" s="3"/>
      <c r="E102" s="3"/>
      <c r="F102" s="3"/>
      <c r="G102" s="3"/>
      <c r="H102" s="3"/>
      <c r="I102" s="3"/>
    </row>
    <row r="103" customFormat="false" ht="12.75" hidden="false" customHeight="false" outlineLevel="0" collapsed="false">
      <c r="A103" s="3" t="s">
        <v>83</v>
      </c>
      <c r="B103" s="3"/>
      <c r="C103" s="3"/>
      <c r="D103" s="3"/>
      <c r="E103" s="3"/>
      <c r="F103" s="3"/>
      <c r="G103" s="3"/>
      <c r="H103" s="3"/>
      <c r="I103" s="3"/>
    </row>
    <row r="104" customFormat="false" ht="12.75" hidden="false" customHeight="false" outlineLevel="0" collapsed="false">
      <c r="A104" s="3" t="s">
        <v>96</v>
      </c>
      <c r="B104" s="3"/>
      <c r="C104" s="3"/>
      <c r="D104" s="3"/>
      <c r="E104" s="3"/>
      <c r="F104" s="3"/>
      <c r="G104" s="3"/>
      <c r="H104" s="3"/>
      <c r="I104" s="3"/>
    </row>
    <row r="105" customFormat="false" ht="12.75" hidden="false" customHeight="false" outlineLevel="0" collapsed="false">
      <c r="A105" s="3" t="s">
        <v>97</v>
      </c>
      <c r="B105" s="3"/>
      <c r="C105" s="3"/>
      <c r="D105" s="3"/>
      <c r="E105" s="3"/>
      <c r="F105" s="3"/>
      <c r="G105" s="3"/>
      <c r="H105" s="3"/>
      <c r="I105" s="3"/>
    </row>
    <row r="106" customFormat="false" ht="12.75" hidden="false" customHeight="false" outlineLevel="0" collapsed="false">
      <c r="A106" s="3" t="s">
        <v>98</v>
      </c>
      <c r="B106" s="3"/>
      <c r="C106" s="3"/>
      <c r="D106" s="3"/>
      <c r="E106" s="3"/>
      <c r="F106" s="3"/>
      <c r="G106" s="3"/>
      <c r="H106" s="3"/>
      <c r="I106" s="3"/>
    </row>
    <row r="107" customFormat="false" ht="12.75" hidden="false" customHeight="false" outlineLevel="0" collapsed="false">
      <c r="A107" s="3" t="s">
        <v>99</v>
      </c>
      <c r="B107" s="3"/>
      <c r="C107" s="3"/>
      <c r="D107" s="3"/>
      <c r="E107" s="3"/>
      <c r="F107" s="3"/>
      <c r="G107" s="3"/>
      <c r="H107" s="3"/>
      <c r="I107" s="3"/>
    </row>
    <row r="108" customFormat="false" ht="12.75" hidden="false" customHeight="false" outlineLevel="0" collapsed="false">
      <c r="A108" s="3" t="s">
        <v>100</v>
      </c>
      <c r="B108" s="3"/>
      <c r="C108" s="3"/>
      <c r="D108" s="3"/>
      <c r="E108" s="3"/>
      <c r="F108" s="3"/>
      <c r="G108" s="3"/>
      <c r="H108" s="3"/>
      <c r="I108" s="3"/>
    </row>
    <row r="109" customFormat="false" ht="12.75" hidden="false" customHeight="false" outlineLevel="0" collapsed="false">
      <c r="A109" s="3" t="s">
        <v>83</v>
      </c>
      <c r="B109" s="3"/>
      <c r="C109" s="3"/>
      <c r="D109" s="3"/>
      <c r="E109" s="3"/>
      <c r="F109" s="3"/>
      <c r="G109" s="3"/>
      <c r="H109" s="3"/>
      <c r="I109" s="3"/>
    </row>
    <row r="110" customFormat="false" ht="12.75" hidden="false" customHeight="false" outlineLevel="0" collapsed="false">
      <c r="A110" s="3" t="s">
        <v>101</v>
      </c>
      <c r="B110" s="3"/>
      <c r="C110" s="3"/>
      <c r="D110" s="3"/>
      <c r="E110" s="3"/>
      <c r="F110" s="3"/>
      <c r="G110" s="3"/>
      <c r="H110" s="3"/>
      <c r="I110" s="3"/>
    </row>
    <row r="111" customFormat="false" ht="12.75" hidden="false" customHeight="false" outlineLevel="0" collapsed="false">
      <c r="A111" s="3" t="s">
        <v>102</v>
      </c>
      <c r="B111" s="3"/>
      <c r="C111" s="3"/>
      <c r="D111" s="3"/>
      <c r="E111" s="3"/>
      <c r="F111" s="3"/>
      <c r="G111" s="3"/>
      <c r="H111" s="3"/>
      <c r="I111" s="3"/>
    </row>
    <row r="112" customFormat="false" ht="12.75" hidden="false" customHeight="false" outlineLevel="0" collapsed="false">
      <c r="A112" s="3" t="s">
        <v>103</v>
      </c>
      <c r="B112" s="3"/>
      <c r="C112" s="3"/>
      <c r="D112" s="3"/>
      <c r="E112" s="3"/>
      <c r="F112" s="3"/>
      <c r="G112" s="3"/>
      <c r="H112" s="3"/>
      <c r="I112" s="3"/>
    </row>
    <row r="113" customFormat="false" ht="12.75" hidden="false" customHeight="false" outlineLevel="0" collapsed="false">
      <c r="A113" s="3" t="s">
        <v>104</v>
      </c>
      <c r="B113" s="3"/>
      <c r="C113" s="3"/>
      <c r="D113" s="3"/>
      <c r="E113" s="3"/>
      <c r="F113" s="3"/>
      <c r="G113" s="3"/>
      <c r="H113" s="3"/>
      <c r="I113" s="3"/>
    </row>
    <row r="114" customFormat="false" ht="12.75" hidden="false" customHeight="false" outlineLevel="0" collapsed="false">
      <c r="A114" s="3" t="s">
        <v>83</v>
      </c>
      <c r="B114" s="3"/>
      <c r="C114" s="3"/>
      <c r="D114" s="3"/>
      <c r="E114" s="3"/>
      <c r="F114" s="3"/>
      <c r="G114" s="3"/>
      <c r="H114" s="3"/>
      <c r="I114" s="3"/>
    </row>
    <row r="115" customFormat="false" ht="12.75" hidden="false" customHeight="false" outlineLevel="0" collapsed="false">
      <c r="A115" s="3" t="s">
        <v>105</v>
      </c>
      <c r="B115" s="3"/>
      <c r="C115" s="3"/>
      <c r="D115" s="3"/>
      <c r="E115" s="3"/>
      <c r="F115" s="3"/>
      <c r="G115" s="3"/>
      <c r="H115" s="3"/>
      <c r="I115" s="3"/>
    </row>
    <row r="116" customFormat="false" ht="12.75" hidden="false" customHeight="false" outlineLevel="0" collapsed="false">
      <c r="A116" s="3" t="s">
        <v>106</v>
      </c>
      <c r="B116" s="3"/>
      <c r="C116" s="3"/>
      <c r="D116" s="3"/>
      <c r="E116" s="3"/>
      <c r="F116" s="3"/>
      <c r="G116" s="3"/>
      <c r="H116" s="3"/>
      <c r="I116" s="3"/>
    </row>
    <row r="117" customFormat="false" ht="12.75" hidden="false" customHeight="false" outlineLevel="0" collapsed="false">
      <c r="A117" s="3" t="s">
        <v>107</v>
      </c>
      <c r="B117" s="3"/>
      <c r="C117" s="3"/>
      <c r="D117" s="3"/>
      <c r="E117" s="3"/>
      <c r="F117" s="3"/>
      <c r="G117" s="3"/>
      <c r="H117" s="3"/>
      <c r="I117" s="3"/>
    </row>
    <row r="118" customFormat="false" ht="12.75" hidden="false" customHeight="false" outlineLevel="0" collapsed="false">
      <c r="A118" s="3" t="s">
        <v>108</v>
      </c>
      <c r="B118" s="3"/>
      <c r="C118" s="3"/>
      <c r="D118" s="3"/>
      <c r="E118" s="3"/>
      <c r="F118" s="3"/>
      <c r="G118" s="3"/>
      <c r="H118" s="3"/>
      <c r="I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</row>
  </sheetData>
  <hyperlinks>
    <hyperlink ref="A2" location="Abkürzungen!A1" display="Abkürzungen"/>
    <hyperlink ref="A5" location="Textteil!A1" display="Vorbemerkung"/>
    <hyperlink ref="A8" location="Textteil!A36" display="1    Grundlagen der Umsatzsteuerstatistik"/>
    <hyperlink ref="A10" location="Textteil!A70" display="2    Grundlagen der Umsatzbesteuerung"/>
    <hyperlink ref="A28" location="Textteil!A360" display="3    Durchführung der Statistik"/>
    <hyperlink ref="A33" location="Textteil!A500" display="4    Methodische Hinweise"/>
    <hyperlink ref="A39" location="Textteil!A600" display="5    Allgemeiner Überblick"/>
    <hyperlink ref="A42" location="1.1!A1" display="1             Zeitreihen"/>
    <hyperlink ref="A43" location="1.1!A1" display="1.1          Übersicht über steuerliche Merkmale"/>
    <hyperlink ref="A44" location="1.2-S.!Druckbereich" display="1.2          Steuerpflichtige und deren Lieferungen und Leistungen nach Wirtschaftsabschnitten, Größenklassen der"/>
    <hyperlink ref="A45" location="1.2-S.!Druckbereich" display="                Lieferungen und Leistungen, Rechtsform und Ländern sowie Gründungen und Auflösungen"/>
    <hyperlink ref="A49" location="2.1!Druckbereich" display="2             Allgemeiner Überblick"/>
    <hyperlink ref="A50" location="2.1!Druckbereich" display="2.1          Steuerliche Merkmale 2003"/>
    <hyperlink ref="A51" location="2.2!Druckbereich" display="2.2       Steuerpflichtige und deren Lieferungen und Leistungen 2003 nach Größenklassen der Lieferungen und"/>
    <hyperlink ref="A52" location="2.2!Druckbereich" display="            Leistungen, Rechtsform und Ländern"/>
    <hyperlink ref="A53" location="2.3!Druckbereich" display="2.3       Steuerpflichtige, Umsätze und Umsatzsteuer 2003 nach wirtschaftlicher Gliederung"/>
    <hyperlink ref="A54" location="2.4!Druckbereich" display="2.4       Steuersätze 2003 nach ausgewählten Wirtschaftszweigen"/>
    <hyperlink ref="A55" location="2.5!Druckbereich" display="2.5       Innergemeinschaftliche Lieferungen und Erwerbe 2003 nach ausgewählten Wirtschaftszweigen"/>
    <hyperlink ref="A56" location="2.6!Druckbereich" display="2.6       Umsatzsteuermerkmale 2003 nach ausgewählten Wirtschaftszweigen"/>
    <hyperlink ref="A57" location="2.7!Druckbereich" display="2.7       Organkreise 2003 nach ausgewählten Wirtschaftszweigen"/>
    <hyperlink ref="A58" location="2.8_S.1!Druckbereich" display="2.8       Besteuerungsarten"/>
    <hyperlink ref="A59" location="2.8_S.1!Druckbereich" display="2.8.1    Istbesteuerung 2003 nach § 20 UStG"/>
    <hyperlink ref="A60" location="2.8_S.1!A50" display="2.8.2    Besteuerung 2003 nach allgemeinen Durchschnittsätzen nach § 23 UStG"/>
    <hyperlink ref="A61" location="'2.8_S. 2'!Druckbereich" display="2.8.3    Besteuerung 2003 nach dem Durchschnittsatz für Körperschaften, Personenvereinigungen und"/>
    <hyperlink ref="A62" location="'2.8_S. 2'!Druckbereich" display="           Vermögensmassen nach § 23a UStG"/>
    <hyperlink ref="A63" location="2.8_S.2!A50" display="2.8.4    Land- und forstwirtschaftliche Betriebe 2003 mit Regelbesteuerung nach § 24 Abs. 4 UStG"/>
    <hyperlink ref="A64" location="2.9!Druckbereich" display="2.9      Gründungen und Auflösungen 2003"/>
    <hyperlink ref="A65" location="3.1_S.1!A1" display="3.1      Steuerpflichtige und deren Lieferungen und Leistungen 2003 nach"/>
    <hyperlink ref="A66" location="3.1_S.1!A1" display="           Wirtschaftszweigen"/>
    <hyperlink ref="A67" location="3.2!Druckbereich" display="3.2      Steuerpflichtige und deren Lieferungen und Leistungen 2003 nach der Rechtsform"/>
    <hyperlink ref="A68" location="3.3!Druckbereich" display="3.3      Steuerpflichtige und deren Lieferungen und Leistungen 2003 nach der Rechtsform und "/>
    <hyperlink ref="A69" location="3.3!Druckbereich" display="          ausgewählten Wirtschaftszweigen"/>
    <hyperlink ref="A70" location="4.1_S.1!A1" display="4.1      Steuerpflichtige und deren Lieferungen und Leistungen 2003 nach"/>
    <hyperlink ref="A71" location="4.1_S.1!A1" display="          Wirtschaftszweigen"/>
    <hyperlink ref="A72" location="4.2!Druckbereich" display="4.2      Steuerpflichtige und deren Lieferungen und Leistungen 2003 nach"/>
    <hyperlink ref="A73" location="4.2!Druckbereich" display="           ausführlichem Rechtsformschlüssel"/>
    <hyperlink ref="A76" location="5_S.1!Druckbereich" display="5        Steuerpflichtige und deren Lieferungen und Leistungen 2003 nach Wirtschaftszweigen"/>
    <hyperlink ref="A80" location="Voranmeldung!A1" display="Vordruck Umsatzsteuer-Voranmeldung 2003"/>
    <hyperlink ref="A81" location="Anleitung!Druckbereich" display="Anleitung zur Umsatzsteuer-Voranmeldung"/>
    <hyperlink ref="A84" location="Preisliste!A1" display="Preisliste für Standardangebo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9" activeCellId="0" sqref="I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28.85"/>
    <col collapsed="false" customWidth="true" hidden="false" outlineLevel="0" max="2" min="2" style="132" width="14.7"/>
    <col collapsed="false" customWidth="true" hidden="false" outlineLevel="0" max="3" min="3" style="132" width="16.7"/>
    <col collapsed="false" customWidth="true" hidden="false" outlineLevel="0" max="4" min="4" style="132" width="14.7"/>
    <col collapsed="false" customWidth="true" hidden="false" outlineLevel="0" max="5" min="5" style="132" width="16.7"/>
    <col collapsed="false" customWidth="true" hidden="false" outlineLevel="0" max="6" min="6" style="132" width="14.7"/>
    <col collapsed="false" customWidth="true" hidden="false" outlineLevel="0" max="7" min="7" style="132" width="16.7"/>
    <col collapsed="false" customWidth="true" hidden="false" outlineLevel="0" max="8" min="8" style="132" width="14.7"/>
    <col collapsed="false" customWidth="true" hidden="false" outlineLevel="0" max="9" min="9" style="132" width="16.7"/>
    <col collapsed="false" customWidth="false" hidden="false" outlineLevel="0" max="257" min="10" style="132" width="11.42"/>
  </cols>
  <sheetData>
    <row r="1" customFormat="false" ht="18" hidden="false" customHeight="true" outlineLevel="0" collapsed="false">
      <c r="A1" s="415" t="s">
        <v>3343</v>
      </c>
      <c r="B1" s="415"/>
      <c r="C1" s="415"/>
      <c r="D1" s="415"/>
      <c r="E1" s="415"/>
      <c r="F1" s="415"/>
      <c r="G1" s="415"/>
      <c r="H1" s="415"/>
      <c r="I1" s="415"/>
    </row>
    <row r="2" customFormat="false" ht="24" hidden="false" customHeight="true" outlineLevel="0" collapsed="false">
      <c r="A2" s="416" t="s">
        <v>3344</v>
      </c>
      <c r="B2" s="416"/>
      <c r="C2" s="416"/>
      <c r="D2" s="416"/>
      <c r="E2" s="416"/>
      <c r="F2" s="416"/>
      <c r="G2" s="416"/>
      <c r="H2" s="416"/>
      <c r="I2" s="416"/>
    </row>
    <row r="3" customFormat="false" ht="15.75" hidden="false" customHeight="true" outlineLevel="0" collapsed="false">
      <c r="A3" s="417"/>
      <c r="B3" s="417"/>
      <c r="C3" s="417"/>
      <c r="D3" s="418"/>
      <c r="E3" s="418"/>
      <c r="F3" s="418"/>
      <c r="G3" s="418"/>
      <c r="H3" s="418"/>
      <c r="I3" s="418"/>
    </row>
    <row r="4" customFormat="false" ht="42" hidden="false" customHeight="true" outlineLevel="0" collapsed="false">
      <c r="A4" s="419" t="s">
        <v>3345</v>
      </c>
      <c r="B4" s="420" t="s">
        <v>3346</v>
      </c>
      <c r="C4" s="420" t="s">
        <v>3347</v>
      </c>
      <c r="D4" s="420" t="s">
        <v>3346</v>
      </c>
      <c r="E4" s="420" t="s">
        <v>3347</v>
      </c>
      <c r="F4" s="420" t="s">
        <v>3346</v>
      </c>
      <c r="G4" s="420" t="s">
        <v>3347</v>
      </c>
      <c r="H4" s="420" t="s">
        <v>3346</v>
      </c>
      <c r="I4" s="421" t="s">
        <v>3347</v>
      </c>
    </row>
    <row r="5" customFormat="false" ht="21.95" hidden="false" customHeight="true" outlineLevel="0" collapsed="false">
      <c r="A5" s="419"/>
      <c r="B5" s="420" t="s">
        <v>586</v>
      </c>
      <c r="C5" s="420" t="s">
        <v>816</v>
      </c>
      <c r="D5" s="420" t="s">
        <v>586</v>
      </c>
      <c r="E5" s="420" t="s">
        <v>816</v>
      </c>
      <c r="F5" s="420" t="s">
        <v>586</v>
      </c>
      <c r="G5" s="420" t="s">
        <v>816</v>
      </c>
      <c r="H5" s="420" t="s">
        <v>586</v>
      </c>
      <c r="I5" s="422" t="s">
        <v>816</v>
      </c>
    </row>
    <row r="6" customFormat="false" ht="41.1" hidden="false" customHeight="true" outlineLevel="0" collapsed="false">
      <c r="A6" s="423"/>
      <c r="B6" s="424" t="s">
        <v>3396</v>
      </c>
      <c r="C6" s="424"/>
      <c r="D6" s="424" t="s">
        <v>3397</v>
      </c>
      <c r="E6" s="424" t="s">
        <v>3106</v>
      </c>
      <c r="F6" s="424" t="s">
        <v>3398</v>
      </c>
      <c r="G6" s="424"/>
      <c r="H6" s="424" t="s">
        <v>3399</v>
      </c>
      <c r="I6" s="424"/>
    </row>
    <row r="7" customFormat="false" ht="15.95" hidden="false" customHeight="true" outlineLevel="0" collapsed="false">
      <c r="A7" s="425" t="s">
        <v>3352</v>
      </c>
      <c r="B7" s="426" t="n">
        <v>3674</v>
      </c>
      <c r="C7" s="426" t="n">
        <v>118468</v>
      </c>
      <c r="D7" s="426" t="n">
        <v>3133</v>
      </c>
      <c r="E7" s="426" t="n">
        <v>101652</v>
      </c>
      <c r="F7" s="426" t="n">
        <v>1905</v>
      </c>
      <c r="G7" s="426" t="n">
        <v>61622</v>
      </c>
      <c r="H7" s="426" t="n">
        <v>91270</v>
      </c>
      <c r="I7" s="426" t="n">
        <v>2927952</v>
      </c>
    </row>
    <row r="8" customFormat="false" ht="15.95" hidden="false" customHeight="true" outlineLevel="0" collapsed="false">
      <c r="A8" s="425" t="s">
        <v>3353</v>
      </c>
      <c r="B8" s="426" t="n">
        <v>3421</v>
      </c>
      <c r="C8" s="426" t="n">
        <v>250258</v>
      </c>
      <c r="D8" s="426" t="n">
        <v>2691</v>
      </c>
      <c r="E8" s="426" t="n">
        <v>196894</v>
      </c>
      <c r="F8" s="426" t="n">
        <v>1913</v>
      </c>
      <c r="G8" s="426" t="n">
        <v>139942</v>
      </c>
      <c r="H8" s="426" t="n">
        <v>77011</v>
      </c>
      <c r="I8" s="426" t="n">
        <v>5595174</v>
      </c>
    </row>
    <row r="9" customFormat="false" ht="15.95" hidden="false" customHeight="true" outlineLevel="0" collapsed="false">
      <c r="A9" s="425" t="s">
        <v>3354</v>
      </c>
      <c r="B9" s="426" t="n">
        <v>5422</v>
      </c>
      <c r="C9" s="426" t="n">
        <v>890390</v>
      </c>
      <c r="D9" s="426" t="n">
        <v>4305</v>
      </c>
      <c r="E9" s="426" t="n">
        <v>712243</v>
      </c>
      <c r="F9" s="426" t="n">
        <v>3154</v>
      </c>
      <c r="G9" s="426" t="n">
        <v>523869</v>
      </c>
      <c r="H9" s="426" t="n">
        <v>104577</v>
      </c>
      <c r="I9" s="426" t="n">
        <v>16914517</v>
      </c>
    </row>
    <row r="10" customFormat="false" ht="15.95" hidden="false" customHeight="true" outlineLevel="0" collapsed="false">
      <c r="A10" s="425" t="s">
        <v>3355</v>
      </c>
      <c r="B10" s="426" t="n">
        <v>4086</v>
      </c>
      <c r="C10" s="426" t="n">
        <v>1463302</v>
      </c>
      <c r="D10" s="426" t="n">
        <v>3400</v>
      </c>
      <c r="E10" s="426" t="n">
        <v>1226091</v>
      </c>
      <c r="F10" s="426" t="n">
        <v>2742</v>
      </c>
      <c r="G10" s="426" t="n">
        <v>990271</v>
      </c>
      <c r="H10" s="426" t="n">
        <v>57472</v>
      </c>
      <c r="I10" s="426" t="n">
        <v>20188140</v>
      </c>
    </row>
    <row r="11" customFormat="false" ht="15.95" hidden="false" customHeight="true" outlineLevel="0" collapsed="false">
      <c r="A11" s="425" t="s">
        <v>3356</v>
      </c>
      <c r="B11" s="426" t="n">
        <v>3735</v>
      </c>
      <c r="C11" s="426" t="n">
        <v>2658630</v>
      </c>
      <c r="D11" s="426" t="n">
        <v>3215</v>
      </c>
      <c r="E11" s="426" t="n">
        <v>2317669</v>
      </c>
      <c r="F11" s="426" t="n">
        <v>2715</v>
      </c>
      <c r="G11" s="426" t="n">
        <v>1946202</v>
      </c>
      <c r="H11" s="426" t="n">
        <v>36985</v>
      </c>
      <c r="I11" s="426" t="n">
        <v>26130055</v>
      </c>
    </row>
    <row r="12" customFormat="false" ht="15.95" hidden="false" customHeight="true" outlineLevel="0" collapsed="false">
      <c r="A12" s="425" t="s">
        <v>3357</v>
      </c>
      <c r="B12" s="426" t="n">
        <v>2954</v>
      </c>
      <c r="C12" s="426" t="n">
        <v>4152894</v>
      </c>
      <c r="D12" s="426" t="n">
        <v>2948</v>
      </c>
      <c r="E12" s="426" t="n">
        <v>4241242</v>
      </c>
      <c r="F12" s="426" t="n">
        <v>2300</v>
      </c>
      <c r="G12" s="426" t="n">
        <v>3286359</v>
      </c>
      <c r="H12" s="426" t="n">
        <v>25920</v>
      </c>
      <c r="I12" s="426" t="n">
        <v>36244380</v>
      </c>
    </row>
    <row r="13" customFormat="false" ht="15.95" hidden="false" customHeight="true" outlineLevel="0" collapsed="false">
      <c r="A13" s="425" t="s">
        <v>3358</v>
      </c>
      <c r="B13" s="426" t="n">
        <v>2702</v>
      </c>
      <c r="C13" s="426" t="n">
        <v>8580761</v>
      </c>
      <c r="D13" s="426" t="n">
        <v>3345</v>
      </c>
      <c r="E13" s="426" t="n">
        <v>10749974</v>
      </c>
      <c r="F13" s="426" t="n">
        <v>2065</v>
      </c>
      <c r="G13" s="426" t="n">
        <v>6533867</v>
      </c>
      <c r="H13" s="426" t="n">
        <v>13189</v>
      </c>
      <c r="I13" s="426" t="n">
        <v>39018437</v>
      </c>
    </row>
    <row r="14" customFormat="false" ht="15.95" hidden="false" customHeight="true" outlineLevel="0" collapsed="false">
      <c r="A14" s="425" t="s">
        <v>3359</v>
      </c>
      <c r="B14" s="426" t="n">
        <v>1301</v>
      </c>
      <c r="C14" s="426" t="n">
        <v>9106975</v>
      </c>
      <c r="D14" s="426" t="n">
        <v>1737</v>
      </c>
      <c r="E14" s="426" t="n">
        <v>12234008</v>
      </c>
      <c r="F14" s="426" t="n">
        <v>955</v>
      </c>
      <c r="G14" s="426" t="n">
        <v>6679379</v>
      </c>
      <c r="H14" s="426" t="n">
        <v>3238</v>
      </c>
      <c r="I14" s="426" t="n">
        <v>22059216</v>
      </c>
    </row>
    <row r="15" customFormat="false" ht="15.95" hidden="false" customHeight="true" outlineLevel="0" collapsed="false">
      <c r="A15" s="425" t="s">
        <v>3360</v>
      </c>
      <c r="B15" s="426" t="n">
        <v>1050</v>
      </c>
      <c r="C15" s="426" t="n">
        <v>16559498</v>
      </c>
      <c r="D15" s="426" t="n">
        <v>1380</v>
      </c>
      <c r="E15" s="426" t="n">
        <v>21461464</v>
      </c>
      <c r="F15" s="426" t="n">
        <v>574</v>
      </c>
      <c r="G15" s="426" t="n">
        <v>8679178</v>
      </c>
      <c r="H15" s="426" t="n">
        <v>1377</v>
      </c>
      <c r="I15" s="426" t="n">
        <v>20858190</v>
      </c>
    </row>
    <row r="16" customFormat="false" ht="15.95" hidden="false" customHeight="true" outlineLevel="0" collapsed="false">
      <c r="A16" s="425" t="s">
        <v>3361</v>
      </c>
      <c r="B16" s="426" t="n">
        <v>454</v>
      </c>
      <c r="C16" s="426" t="n">
        <v>15765898</v>
      </c>
      <c r="D16" s="426" t="n">
        <v>573</v>
      </c>
      <c r="E16" s="426" t="n">
        <v>19979581</v>
      </c>
      <c r="F16" s="426" t="n">
        <v>207</v>
      </c>
      <c r="G16" s="426" t="n">
        <v>7107448</v>
      </c>
      <c r="H16" s="426" t="n">
        <v>392</v>
      </c>
      <c r="I16" s="426" t="n">
        <v>13528284</v>
      </c>
    </row>
    <row r="17" customFormat="false" ht="15.95" hidden="false" customHeight="true" outlineLevel="0" collapsed="false">
      <c r="A17" s="425" t="s">
        <v>3362</v>
      </c>
      <c r="B17" s="426" t="n">
        <v>203</v>
      </c>
      <c r="C17" s="426" t="n">
        <v>13804384</v>
      </c>
      <c r="D17" s="426" t="n">
        <v>318</v>
      </c>
      <c r="E17" s="426" t="n">
        <v>22294828</v>
      </c>
      <c r="F17" s="426" t="n">
        <v>104</v>
      </c>
      <c r="G17" s="426" t="n">
        <v>7332177</v>
      </c>
      <c r="H17" s="426" t="n">
        <v>185</v>
      </c>
      <c r="I17" s="426" t="n">
        <v>12726761</v>
      </c>
    </row>
    <row r="18" customFormat="false" ht="15.95" hidden="false" customHeight="true" outlineLevel="0" collapsed="false">
      <c r="A18" s="425" t="s">
        <v>3363</v>
      </c>
      <c r="B18" s="426" t="n">
        <v>152</v>
      </c>
      <c r="C18" s="426" t="n">
        <v>23398579</v>
      </c>
      <c r="D18" s="426" t="n">
        <v>151</v>
      </c>
      <c r="E18" s="426" t="n">
        <v>22819411</v>
      </c>
      <c r="F18" s="426" t="n">
        <v>71</v>
      </c>
      <c r="G18" s="426" t="n">
        <v>10578670</v>
      </c>
      <c r="H18" s="426" t="n">
        <v>149</v>
      </c>
      <c r="I18" s="426" t="n">
        <v>23283540</v>
      </c>
    </row>
    <row r="19" customFormat="false" ht="15.95" hidden="false" customHeight="true" outlineLevel="0" collapsed="false">
      <c r="A19" s="425" t="s">
        <v>3365</v>
      </c>
      <c r="B19" s="426" t="n">
        <v>83</v>
      </c>
      <c r="C19" s="426" t="n">
        <v>71326061</v>
      </c>
      <c r="D19" s="426" t="n">
        <v>85</v>
      </c>
      <c r="E19" s="426" t="n">
        <v>91926594</v>
      </c>
      <c r="F19" s="426" t="n">
        <v>38</v>
      </c>
      <c r="G19" s="426" t="n">
        <v>34162440</v>
      </c>
      <c r="H19" s="426" t="n">
        <v>185</v>
      </c>
      <c r="I19" s="426" t="n">
        <v>189438517</v>
      </c>
    </row>
    <row r="20" customFormat="false" ht="15.95" hidden="false" customHeight="true" outlineLevel="0" collapsed="false">
      <c r="A20" s="425" t="s">
        <v>3366</v>
      </c>
      <c r="B20" s="426" t="n">
        <v>29237</v>
      </c>
      <c r="C20" s="426" t="n">
        <v>168076098</v>
      </c>
      <c r="D20" s="426" t="n">
        <v>27281</v>
      </c>
      <c r="E20" s="426" t="n">
        <v>210261651</v>
      </c>
      <c r="F20" s="426" t="n">
        <v>18743</v>
      </c>
      <c r="G20" s="426" t="n">
        <v>88021426</v>
      </c>
      <c r="H20" s="426" t="n">
        <v>411950</v>
      </c>
      <c r="I20" s="426" t="n">
        <v>428913163</v>
      </c>
    </row>
    <row r="21" customFormat="false" ht="15" hidden="false" customHeight="true" outlineLevel="0" collapsed="false">
      <c r="A21" s="427"/>
      <c r="B21" s="136"/>
      <c r="C21" s="136"/>
      <c r="D21" s="136"/>
      <c r="E21" s="136"/>
      <c r="F21" s="136"/>
      <c r="G21" s="136"/>
      <c r="H21" s="136"/>
      <c r="I21" s="136"/>
    </row>
    <row r="22" customFormat="false" ht="41.1" hidden="false" customHeight="true" outlineLevel="0" collapsed="false">
      <c r="A22" s="423"/>
      <c r="B22" s="424" t="s">
        <v>3400</v>
      </c>
      <c r="C22" s="424"/>
      <c r="D22" s="424" t="s">
        <v>3401</v>
      </c>
      <c r="E22" s="424" t="s">
        <v>3106</v>
      </c>
      <c r="F22" s="424" t="s">
        <v>3402</v>
      </c>
      <c r="G22" s="424"/>
      <c r="H22" s="424" t="s">
        <v>3403</v>
      </c>
      <c r="I22" s="424"/>
    </row>
    <row r="23" customFormat="false" ht="15.95" hidden="false" customHeight="true" outlineLevel="0" collapsed="false">
      <c r="A23" s="425" t="s">
        <v>3352</v>
      </c>
      <c r="B23" s="426" t="n">
        <v>69815</v>
      </c>
      <c r="C23" s="426" t="n">
        <v>2279563</v>
      </c>
      <c r="D23" s="426" t="n">
        <v>9240</v>
      </c>
      <c r="E23" s="426" t="n">
        <v>298076</v>
      </c>
      <c r="F23" s="426" t="n">
        <v>35049</v>
      </c>
      <c r="G23" s="426" t="n">
        <v>1164536</v>
      </c>
      <c r="H23" s="426" t="n">
        <v>33466</v>
      </c>
      <c r="I23" s="426" t="n">
        <v>1084660</v>
      </c>
    </row>
    <row r="24" customFormat="false" ht="15.95" hidden="false" customHeight="true" outlineLevel="0" collapsed="false">
      <c r="A24" s="425" t="s">
        <v>3353</v>
      </c>
      <c r="B24" s="426" t="n">
        <v>65880</v>
      </c>
      <c r="C24" s="426" t="n">
        <v>4775987</v>
      </c>
      <c r="D24" s="426" t="n">
        <v>8684</v>
      </c>
      <c r="E24" s="426" t="n">
        <v>630630</v>
      </c>
      <c r="F24" s="426" t="n">
        <v>37664</v>
      </c>
      <c r="G24" s="426" t="n">
        <v>2744076</v>
      </c>
      <c r="H24" s="426" t="n">
        <v>23797</v>
      </c>
      <c r="I24" s="426" t="n">
        <v>1707737</v>
      </c>
    </row>
    <row r="25" customFormat="false" ht="15.95" hidden="false" customHeight="true" outlineLevel="0" collapsed="false">
      <c r="A25" s="425" t="s">
        <v>3354</v>
      </c>
      <c r="B25" s="426" t="n">
        <v>70404</v>
      </c>
      <c r="C25" s="426" t="n">
        <v>11038301</v>
      </c>
      <c r="D25" s="426" t="n">
        <v>11206</v>
      </c>
      <c r="E25" s="426" t="n">
        <v>1798039</v>
      </c>
      <c r="F25" s="426" t="n">
        <v>41068</v>
      </c>
      <c r="G25" s="426" t="n">
        <v>6417280</v>
      </c>
      <c r="H25" s="426" t="n">
        <v>26779</v>
      </c>
      <c r="I25" s="426" t="n">
        <v>4264665</v>
      </c>
    </row>
    <row r="26" customFormat="false" ht="15.95" hidden="false" customHeight="true" outlineLevel="0" collapsed="false">
      <c r="A26" s="425" t="s">
        <v>3355</v>
      </c>
      <c r="B26" s="426" t="n">
        <v>24844</v>
      </c>
      <c r="C26" s="426" t="n">
        <v>8516734</v>
      </c>
      <c r="D26" s="426" t="n">
        <v>5857</v>
      </c>
      <c r="E26" s="426" t="n">
        <v>2055434</v>
      </c>
      <c r="F26" s="426" t="n">
        <v>13210</v>
      </c>
      <c r="G26" s="426" t="n">
        <v>4496909</v>
      </c>
      <c r="H26" s="426" t="n">
        <v>14651</v>
      </c>
      <c r="I26" s="426" t="n">
        <v>5189090</v>
      </c>
    </row>
    <row r="27" customFormat="false" ht="15.95" hidden="false" customHeight="true" outlineLevel="0" collapsed="false">
      <c r="A27" s="425" t="s">
        <v>3356</v>
      </c>
      <c r="B27" s="426" t="n">
        <v>8974</v>
      </c>
      <c r="C27" s="426" t="n">
        <v>6103033</v>
      </c>
      <c r="D27" s="426" t="n">
        <v>2957</v>
      </c>
      <c r="E27" s="426" t="n">
        <v>2041414</v>
      </c>
      <c r="F27" s="426" t="n">
        <v>4013</v>
      </c>
      <c r="G27" s="426" t="n">
        <v>2703193</v>
      </c>
      <c r="H27" s="426" t="n">
        <v>10604</v>
      </c>
      <c r="I27" s="426" t="n">
        <v>7484341</v>
      </c>
    </row>
    <row r="28" customFormat="false" ht="15.95" hidden="false" customHeight="true" outlineLevel="0" collapsed="false">
      <c r="A28" s="425" t="s">
        <v>3357</v>
      </c>
      <c r="B28" s="426" t="n">
        <v>3477</v>
      </c>
      <c r="C28" s="426" t="n">
        <v>4766449</v>
      </c>
      <c r="D28" s="426" t="n">
        <v>1336</v>
      </c>
      <c r="E28" s="426" t="n">
        <v>1823538</v>
      </c>
      <c r="F28" s="426" t="n">
        <v>1393</v>
      </c>
      <c r="G28" s="426" t="n">
        <v>1915580</v>
      </c>
      <c r="H28" s="426" t="n">
        <v>6804</v>
      </c>
      <c r="I28" s="426" t="n">
        <v>9538190</v>
      </c>
    </row>
    <row r="29" customFormat="false" ht="15.95" hidden="false" customHeight="true" outlineLevel="0" collapsed="false">
      <c r="A29" s="425" t="s">
        <v>3358</v>
      </c>
      <c r="B29" s="426" t="n">
        <v>1565</v>
      </c>
      <c r="C29" s="426" t="n">
        <v>4633799</v>
      </c>
      <c r="D29" s="426" t="n">
        <v>638</v>
      </c>
      <c r="E29" s="426" t="n">
        <v>1880424</v>
      </c>
      <c r="F29" s="426" t="n">
        <v>620</v>
      </c>
      <c r="G29" s="426" t="n">
        <v>1845090</v>
      </c>
      <c r="H29" s="426" t="n">
        <v>4861</v>
      </c>
      <c r="I29" s="426" t="n">
        <v>15001267</v>
      </c>
    </row>
    <row r="30" customFormat="false" ht="15.95" hidden="false" customHeight="true" outlineLevel="0" collapsed="false">
      <c r="A30" s="425" t="s">
        <v>3359</v>
      </c>
      <c r="B30" s="426" t="n">
        <v>311</v>
      </c>
      <c r="C30" s="426" t="n">
        <v>2114464</v>
      </c>
      <c r="D30" s="426" t="n">
        <v>128</v>
      </c>
      <c r="E30" s="426" t="n">
        <v>872561</v>
      </c>
      <c r="F30" s="426" t="n">
        <v>106</v>
      </c>
      <c r="G30" s="426" t="n">
        <v>715186</v>
      </c>
      <c r="H30" s="426" t="n">
        <v>1673</v>
      </c>
      <c r="I30" s="426" t="n">
        <v>11664911</v>
      </c>
    </row>
    <row r="31" customFormat="false" ht="15.95" hidden="false" customHeight="true" outlineLevel="0" collapsed="false">
      <c r="A31" s="425" t="s">
        <v>3360</v>
      </c>
      <c r="B31" s="426" t="n">
        <v>114</v>
      </c>
      <c r="C31" s="426" t="n">
        <v>1635319</v>
      </c>
      <c r="D31" s="426" t="n">
        <v>57</v>
      </c>
      <c r="E31" s="426" t="n">
        <v>838189</v>
      </c>
      <c r="F31" s="426" t="n">
        <v>26</v>
      </c>
      <c r="G31" s="426" t="n">
        <v>329897</v>
      </c>
      <c r="H31" s="426" t="n">
        <v>902</v>
      </c>
      <c r="I31" s="426" t="n">
        <v>13979632</v>
      </c>
    </row>
    <row r="32" customFormat="false" ht="15.95" hidden="false" customHeight="true" outlineLevel="0" collapsed="false">
      <c r="A32" s="425" t="s">
        <v>3361</v>
      </c>
      <c r="B32" s="426" t="n">
        <v>28</v>
      </c>
      <c r="C32" s="426" t="n">
        <v>934057</v>
      </c>
      <c r="D32" s="426" t="n">
        <v>9</v>
      </c>
      <c r="E32" s="426" t="n">
        <v>310777</v>
      </c>
      <c r="F32" s="426" t="s">
        <v>895</v>
      </c>
      <c r="G32" s="426" t="s">
        <v>895</v>
      </c>
      <c r="H32" s="426" t="n">
        <v>281</v>
      </c>
      <c r="I32" s="426" t="n">
        <v>9741214</v>
      </c>
    </row>
    <row r="33" customFormat="false" ht="15.95" hidden="false" customHeight="true" outlineLevel="0" collapsed="false">
      <c r="A33" s="425" t="s">
        <v>3362</v>
      </c>
      <c r="B33" s="426" t="n">
        <v>14</v>
      </c>
      <c r="C33" s="426" t="n">
        <v>1014335</v>
      </c>
      <c r="D33" s="426" t="n">
        <v>7</v>
      </c>
      <c r="E33" s="426" t="n">
        <v>502974</v>
      </c>
      <c r="F33" s="426" t="s">
        <v>895</v>
      </c>
      <c r="G33" s="426" t="s">
        <v>895</v>
      </c>
      <c r="H33" s="426" t="n">
        <v>154</v>
      </c>
      <c r="I33" s="426" t="n">
        <v>11132493</v>
      </c>
    </row>
    <row r="34" customFormat="false" ht="15.95" hidden="false" customHeight="true" outlineLevel="0" collapsed="false">
      <c r="A34" s="425" t="s">
        <v>3363</v>
      </c>
      <c r="B34" s="426" t="n">
        <v>11</v>
      </c>
      <c r="C34" s="426" t="n">
        <v>1652706</v>
      </c>
      <c r="D34" s="426" t="s">
        <v>895</v>
      </c>
      <c r="E34" s="426" t="s">
        <v>895</v>
      </c>
      <c r="F34" s="426" t="s">
        <v>895</v>
      </c>
      <c r="G34" s="426" t="s">
        <v>895</v>
      </c>
      <c r="H34" s="426" t="n">
        <v>78</v>
      </c>
      <c r="I34" s="426" t="n">
        <v>11861595</v>
      </c>
    </row>
    <row r="35" customFormat="false" ht="15.95" hidden="false" customHeight="true" outlineLevel="0" collapsed="false">
      <c r="A35" s="425" t="s">
        <v>3365</v>
      </c>
      <c r="B35" s="426" t="n">
        <v>5</v>
      </c>
      <c r="C35" s="426" t="n">
        <v>2723370</v>
      </c>
      <c r="D35" s="426" t="s">
        <v>895</v>
      </c>
      <c r="E35" s="426" t="s">
        <v>895</v>
      </c>
      <c r="F35" s="426" t="s">
        <v>895</v>
      </c>
      <c r="G35" s="426" t="s">
        <v>895</v>
      </c>
      <c r="H35" s="426" t="n">
        <v>61</v>
      </c>
      <c r="I35" s="426" t="n">
        <v>139981167</v>
      </c>
    </row>
    <row r="36" customFormat="false" ht="15.95" hidden="false" customHeight="true" outlineLevel="0" collapsed="false">
      <c r="A36" s="425" t="s">
        <v>3366</v>
      </c>
      <c r="B36" s="426" t="n">
        <v>245442</v>
      </c>
      <c r="C36" s="426" t="n">
        <v>52188116</v>
      </c>
      <c r="D36" s="426" t="n">
        <v>40126</v>
      </c>
      <c r="E36" s="426" t="n">
        <v>14637171</v>
      </c>
      <c r="F36" s="426" t="n">
        <v>133163</v>
      </c>
      <c r="G36" s="426" t="n">
        <v>24105340</v>
      </c>
      <c r="H36" s="426" t="n">
        <v>124111</v>
      </c>
      <c r="I36" s="426" t="n">
        <v>242630962</v>
      </c>
    </row>
    <row r="37" customFormat="false" ht="15" hidden="false" customHeight="true" outlineLevel="0" collapsed="false">
      <c r="A37" s="427"/>
      <c r="B37" s="136"/>
      <c r="C37" s="136"/>
      <c r="D37" s="136"/>
      <c r="E37" s="136"/>
      <c r="F37" s="136"/>
      <c r="G37" s="136"/>
      <c r="H37" s="136"/>
      <c r="I37" s="136"/>
    </row>
    <row r="38" customFormat="false" ht="41.1" hidden="false" customHeight="true" outlineLevel="0" collapsed="false">
      <c r="A38" s="423"/>
      <c r="B38" s="424" t="s">
        <v>3404</v>
      </c>
      <c r="C38" s="424"/>
      <c r="D38" s="424" t="s">
        <v>3405</v>
      </c>
      <c r="E38" s="424" t="s">
        <v>3106</v>
      </c>
      <c r="F38" s="424" t="s">
        <v>3406</v>
      </c>
      <c r="G38" s="424"/>
      <c r="H38" s="424" t="s">
        <v>3407</v>
      </c>
      <c r="I38" s="424"/>
    </row>
    <row r="39" customFormat="false" ht="15.95" hidden="false" customHeight="true" outlineLevel="0" collapsed="false">
      <c r="A39" s="425" t="s">
        <v>3352</v>
      </c>
      <c r="B39" s="426" t="n">
        <v>23148</v>
      </c>
      <c r="C39" s="426" t="n">
        <v>753858</v>
      </c>
      <c r="D39" s="426" t="n">
        <v>10574</v>
      </c>
      <c r="E39" s="426" t="n">
        <v>349907</v>
      </c>
      <c r="F39" s="426" t="n">
        <v>2277</v>
      </c>
      <c r="G39" s="426" t="n">
        <v>75550</v>
      </c>
      <c r="H39" s="426" t="n">
        <v>3977</v>
      </c>
      <c r="I39" s="426" t="n">
        <v>124202</v>
      </c>
    </row>
    <row r="40" customFormat="false" ht="15.95" hidden="false" customHeight="true" outlineLevel="0" collapsed="false">
      <c r="A40" s="425" t="s">
        <v>3353</v>
      </c>
      <c r="B40" s="426" t="n">
        <v>16103</v>
      </c>
      <c r="C40" s="426" t="n">
        <v>1154243</v>
      </c>
      <c r="D40" s="426" t="n">
        <v>9846</v>
      </c>
      <c r="E40" s="426" t="n">
        <v>712187</v>
      </c>
      <c r="F40" s="426" t="n">
        <v>2198</v>
      </c>
      <c r="G40" s="426" t="n">
        <v>160133</v>
      </c>
      <c r="H40" s="426" t="n">
        <v>1892</v>
      </c>
      <c r="I40" s="426" t="n">
        <v>132426</v>
      </c>
    </row>
    <row r="41" customFormat="false" ht="15.95" hidden="false" customHeight="true" outlineLevel="0" collapsed="false">
      <c r="A41" s="425" t="s">
        <v>3354</v>
      </c>
      <c r="B41" s="426" t="n">
        <v>17625</v>
      </c>
      <c r="C41" s="426" t="n">
        <v>2795294</v>
      </c>
      <c r="D41" s="426" t="n">
        <v>11796</v>
      </c>
      <c r="E41" s="426" t="n">
        <v>1877381</v>
      </c>
      <c r="F41" s="426" t="n">
        <v>3308</v>
      </c>
      <c r="G41" s="426" t="n">
        <v>536649</v>
      </c>
      <c r="H41" s="426" t="n">
        <v>1604</v>
      </c>
      <c r="I41" s="426" t="n">
        <v>254729</v>
      </c>
    </row>
    <row r="42" customFormat="false" ht="15.95" hidden="false" customHeight="true" outlineLevel="0" collapsed="false">
      <c r="A42" s="425" t="s">
        <v>3355</v>
      </c>
      <c r="B42" s="426" t="n">
        <v>9453</v>
      </c>
      <c r="C42" s="426" t="n">
        <v>3344971</v>
      </c>
      <c r="D42" s="426" t="n">
        <v>6673</v>
      </c>
      <c r="E42" s="426" t="n">
        <v>2371618</v>
      </c>
      <c r="F42" s="426" t="n">
        <v>2503</v>
      </c>
      <c r="G42" s="426" t="n">
        <v>902145</v>
      </c>
      <c r="H42" s="426" t="n">
        <v>698</v>
      </c>
      <c r="I42" s="426" t="n">
        <v>245114</v>
      </c>
    </row>
    <row r="43" customFormat="false" ht="15.95" hidden="false" customHeight="true" outlineLevel="0" collapsed="false">
      <c r="A43" s="425" t="s">
        <v>3356</v>
      </c>
      <c r="B43" s="426" t="n">
        <v>6460</v>
      </c>
      <c r="C43" s="426" t="n">
        <v>4525361</v>
      </c>
      <c r="D43" s="426" t="n">
        <v>4781</v>
      </c>
      <c r="E43" s="426" t="n">
        <v>3356591</v>
      </c>
      <c r="F43" s="426" t="n">
        <v>2356</v>
      </c>
      <c r="G43" s="426" t="n">
        <v>1700104</v>
      </c>
      <c r="H43" s="426" t="n">
        <v>414</v>
      </c>
      <c r="I43" s="426" t="n">
        <v>289695</v>
      </c>
    </row>
    <row r="44" customFormat="false" ht="15.95" hidden="false" customHeight="true" outlineLevel="0" collapsed="false">
      <c r="A44" s="425" t="s">
        <v>3357</v>
      </c>
      <c r="B44" s="426" t="n">
        <v>3551</v>
      </c>
      <c r="C44" s="426" t="n">
        <v>4938760</v>
      </c>
      <c r="D44" s="426" t="n">
        <v>2716</v>
      </c>
      <c r="E44" s="426" t="n">
        <v>3778330</v>
      </c>
      <c r="F44" s="426" t="n">
        <v>2041</v>
      </c>
      <c r="G44" s="426" t="n">
        <v>2887394</v>
      </c>
      <c r="H44" s="426" t="n">
        <v>227</v>
      </c>
      <c r="I44" s="426" t="n">
        <v>311840</v>
      </c>
    </row>
    <row r="45" customFormat="false" ht="15.95" hidden="false" customHeight="true" outlineLevel="0" collapsed="false">
      <c r="A45" s="425" t="s">
        <v>3358</v>
      </c>
      <c r="B45" s="426" t="n">
        <v>1991</v>
      </c>
      <c r="C45" s="426" t="n">
        <v>6035905</v>
      </c>
      <c r="D45" s="426" t="n">
        <v>1532</v>
      </c>
      <c r="E45" s="426" t="n">
        <v>4628427</v>
      </c>
      <c r="F45" s="426" t="n">
        <v>1850</v>
      </c>
      <c r="G45" s="426" t="n">
        <v>5801711</v>
      </c>
      <c r="H45" s="426" t="n">
        <v>140</v>
      </c>
      <c r="I45" s="426" t="n">
        <v>432857</v>
      </c>
    </row>
    <row r="46" customFormat="false" ht="15.95" hidden="false" customHeight="true" outlineLevel="0" collapsed="false">
      <c r="A46" s="425" t="s">
        <v>3359</v>
      </c>
      <c r="B46" s="426" t="n">
        <v>505</v>
      </c>
      <c r="C46" s="426" t="n">
        <v>3456466</v>
      </c>
      <c r="D46" s="426" t="n">
        <v>385</v>
      </c>
      <c r="E46" s="426" t="n">
        <v>2660190</v>
      </c>
      <c r="F46" s="426" t="n">
        <v>796</v>
      </c>
      <c r="G46" s="426" t="n">
        <v>5591986</v>
      </c>
      <c r="H46" s="426" t="n">
        <v>51</v>
      </c>
      <c r="I46" s="426" t="n">
        <v>373351</v>
      </c>
    </row>
    <row r="47" customFormat="false" ht="15.95" hidden="false" customHeight="true" outlineLevel="0" collapsed="false">
      <c r="A47" s="425" t="s">
        <v>3360</v>
      </c>
      <c r="B47" s="426" t="n">
        <v>243</v>
      </c>
      <c r="C47" s="426" t="n">
        <v>3790626</v>
      </c>
      <c r="D47" s="426" t="n">
        <v>181</v>
      </c>
      <c r="E47" s="426" t="n">
        <v>2749578</v>
      </c>
      <c r="F47" s="426" t="n">
        <v>463</v>
      </c>
      <c r="G47" s="426" t="n">
        <v>7103647</v>
      </c>
      <c r="H47" s="426" t="n">
        <v>40</v>
      </c>
      <c r="I47" s="426" t="n">
        <v>656830</v>
      </c>
    </row>
    <row r="48" customFormat="false" ht="15.95" hidden="false" customHeight="true" outlineLevel="0" collapsed="false">
      <c r="A48" s="425" t="s">
        <v>3361</v>
      </c>
      <c r="B48" s="426" t="n">
        <v>63</v>
      </c>
      <c r="C48" s="426" t="n">
        <v>2148575</v>
      </c>
      <c r="D48" s="426" t="n">
        <v>45</v>
      </c>
      <c r="E48" s="426" t="n">
        <v>1521187</v>
      </c>
      <c r="F48" s="426" t="n">
        <v>132</v>
      </c>
      <c r="G48" s="426" t="n">
        <v>4580988</v>
      </c>
      <c r="H48" s="426" t="n">
        <v>23</v>
      </c>
      <c r="I48" s="426" t="n">
        <v>891152</v>
      </c>
    </row>
    <row r="49" customFormat="false" ht="15.95" hidden="false" customHeight="true" outlineLevel="0" collapsed="false">
      <c r="A49" s="425" t="s">
        <v>3362</v>
      </c>
      <c r="B49" s="426" t="n">
        <v>22</v>
      </c>
      <c r="C49" s="426" t="n">
        <v>1636426</v>
      </c>
      <c r="D49" s="426" t="n">
        <v>12</v>
      </c>
      <c r="E49" s="426" t="n">
        <v>824899</v>
      </c>
      <c r="F49" s="426" t="n">
        <v>72</v>
      </c>
      <c r="G49" s="426" t="n">
        <v>4938058</v>
      </c>
      <c r="H49" s="426" t="n">
        <v>22</v>
      </c>
      <c r="I49" s="426" t="n">
        <v>1769098</v>
      </c>
    </row>
    <row r="50" customFormat="false" ht="15.95" hidden="false" customHeight="true" outlineLevel="0" collapsed="false">
      <c r="A50" s="425" t="s">
        <v>3363</v>
      </c>
      <c r="B50" s="426" t="n">
        <v>8</v>
      </c>
      <c r="C50" s="426" t="n">
        <v>1270962</v>
      </c>
      <c r="D50" s="426" t="s">
        <v>895</v>
      </c>
      <c r="E50" s="426" t="s">
        <v>895</v>
      </c>
      <c r="F50" s="426" t="n">
        <v>36</v>
      </c>
      <c r="G50" s="426" t="n">
        <v>5100484</v>
      </c>
      <c r="H50" s="426" t="n">
        <v>16</v>
      </c>
      <c r="I50" s="426" t="n">
        <v>2681839</v>
      </c>
    </row>
    <row r="51" customFormat="false" ht="15.95" hidden="false" customHeight="true" outlineLevel="0" collapsed="false">
      <c r="A51" s="425" t="s">
        <v>3365</v>
      </c>
      <c r="B51" s="426" t="n">
        <v>7</v>
      </c>
      <c r="C51" s="426" t="n">
        <v>20045113</v>
      </c>
      <c r="D51" s="426" t="s">
        <v>895</v>
      </c>
      <c r="E51" s="426" t="s">
        <v>895</v>
      </c>
      <c r="F51" s="426" t="n">
        <v>20</v>
      </c>
      <c r="G51" s="426" t="n">
        <v>10390645</v>
      </c>
      <c r="H51" s="426" t="n">
        <v>16</v>
      </c>
      <c r="I51" s="426" t="n">
        <v>85360870</v>
      </c>
    </row>
    <row r="52" customFormat="false" ht="15.95" hidden="false" customHeight="true" outlineLevel="0" collapsed="false">
      <c r="A52" s="425" t="s">
        <v>3366</v>
      </c>
      <c r="B52" s="426" t="n">
        <v>79179</v>
      </c>
      <c r="C52" s="426" t="n">
        <v>55896559</v>
      </c>
      <c r="D52" s="426" t="n">
        <v>48548</v>
      </c>
      <c r="E52" s="426" t="n">
        <v>28758820</v>
      </c>
      <c r="F52" s="426" t="n">
        <v>18052</v>
      </c>
      <c r="G52" s="426" t="n">
        <v>49769494</v>
      </c>
      <c r="H52" s="426" t="n">
        <v>9120</v>
      </c>
      <c r="I52" s="426" t="n">
        <v>93524001</v>
      </c>
    </row>
    <row r="53" customFormat="false" ht="15" hidden="false" customHeight="true" outlineLevel="0" collapsed="false">
      <c r="A53" s="427"/>
      <c r="B53" s="136"/>
      <c r="C53" s="136"/>
      <c r="D53" s="136"/>
      <c r="E53" s="136"/>
      <c r="F53" s="136"/>
      <c r="G53" s="136"/>
      <c r="H53" s="136"/>
      <c r="I53" s="136"/>
    </row>
    <row r="54" customFormat="false" ht="40.5" hidden="false" customHeight="true" outlineLevel="0" collapsed="false">
      <c r="A54" s="423"/>
      <c r="B54" s="424" t="s">
        <v>3408</v>
      </c>
      <c r="C54" s="424"/>
      <c r="D54" s="424" t="s">
        <v>3409</v>
      </c>
      <c r="E54" s="424" t="s">
        <v>3106</v>
      </c>
      <c r="F54" s="424" t="s">
        <v>3410</v>
      </c>
      <c r="G54" s="424"/>
      <c r="H54" s="424" t="s">
        <v>3411</v>
      </c>
      <c r="I54" s="424"/>
    </row>
    <row r="55" customFormat="false" ht="15.95" hidden="false" customHeight="true" outlineLevel="0" collapsed="false">
      <c r="A55" s="425" t="s">
        <v>3352</v>
      </c>
      <c r="B55" s="426" t="n">
        <v>6396</v>
      </c>
      <c r="C55" s="426" t="n">
        <v>197738</v>
      </c>
      <c r="D55" s="426" t="n">
        <v>281445</v>
      </c>
      <c r="E55" s="426" t="n">
        <v>8759823.613</v>
      </c>
      <c r="F55" s="426" t="n">
        <v>107782</v>
      </c>
      <c r="G55" s="426" t="n">
        <v>3272458.606</v>
      </c>
      <c r="H55" s="426" t="n">
        <v>7435</v>
      </c>
      <c r="I55" s="426" t="n">
        <v>233824</v>
      </c>
    </row>
    <row r="56" customFormat="false" ht="15.95" hidden="false" customHeight="true" outlineLevel="0" collapsed="false">
      <c r="A56" s="425" t="s">
        <v>3353</v>
      </c>
      <c r="B56" s="426" t="n">
        <v>3438</v>
      </c>
      <c r="C56" s="426" t="n">
        <v>242331</v>
      </c>
      <c r="D56" s="426" t="n">
        <v>171144</v>
      </c>
      <c r="E56" s="426" t="n">
        <v>12215367.887</v>
      </c>
      <c r="F56" s="426" t="n">
        <v>52855</v>
      </c>
      <c r="G56" s="426" t="n">
        <v>3753624.144</v>
      </c>
      <c r="H56" s="426" t="n">
        <v>4986</v>
      </c>
      <c r="I56" s="426" t="n">
        <v>355303</v>
      </c>
    </row>
    <row r="57" customFormat="false" ht="15.95" hidden="false" customHeight="true" outlineLevel="0" collapsed="false">
      <c r="A57" s="425" t="s">
        <v>3354</v>
      </c>
      <c r="B57" s="426" t="n">
        <v>2567</v>
      </c>
      <c r="C57" s="426" t="n">
        <v>395725</v>
      </c>
      <c r="D57" s="426" t="n">
        <v>167325</v>
      </c>
      <c r="E57" s="426" t="n">
        <v>26088554.203</v>
      </c>
      <c r="F57" s="426" t="n">
        <v>44355</v>
      </c>
      <c r="G57" s="426" t="n">
        <v>6907282.776</v>
      </c>
      <c r="H57" s="426" t="n">
        <v>5312</v>
      </c>
      <c r="I57" s="426" t="n">
        <v>849970</v>
      </c>
    </row>
    <row r="58" customFormat="false" ht="15.95" hidden="false" customHeight="true" outlineLevel="0" collapsed="false">
      <c r="A58" s="425" t="s">
        <v>3355</v>
      </c>
      <c r="B58" s="426" t="n">
        <v>1084</v>
      </c>
      <c r="C58" s="426" t="n">
        <v>378589</v>
      </c>
      <c r="D58" s="426" t="n">
        <v>74276</v>
      </c>
      <c r="E58" s="426" t="n">
        <v>26179812.679</v>
      </c>
      <c r="F58" s="426" t="n">
        <v>19238</v>
      </c>
      <c r="G58" s="426" t="n">
        <v>6759792.544</v>
      </c>
      <c r="H58" s="426" t="n">
        <v>2864</v>
      </c>
      <c r="I58" s="426" t="n">
        <v>1018418</v>
      </c>
    </row>
    <row r="59" customFormat="false" ht="15.95" hidden="false" customHeight="true" outlineLevel="0" collapsed="false">
      <c r="A59" s="425" t="s">
        <v>3356</v>
      </c>
      <c r="B59" s="426" t="n">
        <v>627</v>
      </c>
      <c r="C59" s="426" t="n">
        <v>445190</v>
      </c>
      <c r="D59" s="426" t="n">
        <v>46897</v>
      </c>
      <c r="E59" s="426" t="n">
        <v>32864932.644</v>
      </c>
      <c r="F59" s="426" t="n">
        <v>12715</v>
      </c>
      <c r="G59" s="426" t="n">
        <v>8989101.727</v>
      </c>
      <c r="H59" s="426" t="n">
        <v>2086</v>
      </c>
      <c r="I59" s="426" t="n">
        <v>1483136</v>
      </c>
    </row>
    <row r="60" customFormat="false" ht="15.95" hidden="false" customHeight="true" outlineLevel="0" collapsed="false">
      <c r="A60" s="425" t="s">
        <v>3357</v>
      </c>
      <c r="B60" s="426" t="n">
        <v>456</v>
      </c>
      <c r="C60" s="426" t="n">
        <v>645441</v>
      </c>
      <c r="D60" s="426" t="n">
        <v>26794</v>
      </c>
      <c r="E60" s="426" t="n">
        <v>37267847.186</v>
      </c>
      <c r="F60" s="426" t="n">
        <v>8120</v>
      </c>
      <c r="G60" s="426" t="n">
        <v>11382423.483</v>
      </c>
      <c r="H60" s="426" t="n">
        <v>1461</v>
      </c>
      <c r="I60" s="426" t="n">
        <v>2051526</v>
      </c>
    </row>
    <row r="61" customFormat="false" ht="15.95" hidden="false" customHeight="true" outlineLevel="0" collapsed="false">
      <c r="A61" s="425" t="s">
        <v>3358</v>
      </c>
      <c r="B61" s="426" t="n">
        <v>375</v>
      </c>
      <c r="C61" s="426" t="n">
        <v>1197020</v>
      </c>
      <c r="D61" s="426" t="n">
        <v>16268</v>
      </c>
      <c r="E61" s="426" t="n">
        <v>49532914.656</v>
      </c>
      <c r="F61" s="426" t="n">
        <v>5264</v>
      </c>
      <c r="G61" s="426" t="n">
        <v>16027140.074</v>
      </c>
      <c r="H61" s="426" t="n">
        <v>1110</v>
      </c>
      <c r="I61" s="426" t="n">
        <v>3421347</v>
      </c>
    </row>
    <row r="62" customFormat="false" ht="15.95" hidden="false" customHeight="true" outlineLevel="0" collapsed="false">
      <c r="A62" s="425" t="s">
        <v>3359</v>
      </c>
      <c r="B62" s="426" t="n">
        <v>168</v>
      </c>
      <c r="C62" s="426" t="n">
        <v>1142554</v>
      </c>
      <c r="D62" s="426" t="n">
        <v>5020</v>
      </c>
      <c r="E62" s="426" t="n">
        <v>34611431.097</v>
      </c>
      <c r="F62" s="426" t="n">
        <v>1657</v>
      </c>
      <c r="G62" s="426" t="n">
        <v>11428680.261</v>
      </c>
      <c r="H62" s="426" t="n">
        <v>401</v>
      </c>
      <c r="I62" s="426" t="n">
        <v>2812697</v>
      </c>
    </row>
    <row r="63" customFormat="false" ht="15.95" hidden="false" customHeight="true" outlineLevel="0" collapsed="false">
      <c r="A63" s="425" t="s">
        <v>3360</v>
      </c>
      <c r="B63" s="426" t="n">
        <v>119</v>
      </c>
      <c r="C63" s="426" t="n">
        <v>1738494</v>
      </c>
      <c r="D63" s="426" t="n">
        <v>2747</v>
      </c>
      <c r="E63" s="426" t="n">
        <v>41647912.132</v>
      </c>
      <c r="F63" s="426" t="n">
        <v>897</v>
      </c>
      <c r="G63" s="426" t="n">
        <v>13473147.639</v>
      </c>
      <c r="H63" s="426" t="n">
        <v>176</v>
      </c>
      <c r="I63" s="426" t="n">
        <v>2709410</v>
      </c>
    </row>
    <row r="64" customFormat="false" ht="15.95" hidden="false" customHeight="true" outlineLevel="0" collapsed="false">
      <c r="A64" s="425" t="s">
        <v>3361</v>
      </c>
      <c r="B64" s="426" t="n">
        <v>59</v>
      </c>
      <c r="C64" s="426" t="n">
        <v>2062847</v>
      </c>
      <c r="D64" s="426" t="n">
        <v>875</v>
      </c>
      <c r="E64" s="426" t="n">
        <v>30342457.598</v>
      </c>
      <c r="F64" s="426" t="n">
        <v>283</v>
      </c>
      <c r="G64" s="426" t="n">
        <v>9812725.997</v>
      </c>
      <c r="H64" s="426" t="n">
        <v>71</v>
      </c>
      <c r="I64" s="426" t="n">
        <v>2424082</v>
      </c>
    </row>
    <row r="65" customFormat="false" ht="15.95" hidden="false" customHeight="true" outlineLevel="0" collapsed="false">
      <c r="A65" s="425" t="s">
        <v>3362</v>
      </c>
      <c r="B65" s="426" t="n">
        <v>32</v>
      </c>
      <c r="C65" s="426" t="n">
        <v>2313916</v>
      </c>
      <c r="D65" s="426" t="n">
        <v>432</v>
      </c>
      <c r="E65" s="426" t="n">
        <v>29963079.777</v>
      </c>
      <c r="F65" s="426" t="n">
        <v>118</v>
      </c>
      <c r="G65" s="426" t="n">
        <v>8355992.641</v>
      </c>
      <c r="H65" s="426" t="n">
        <v>41</v>
      </c>
      <c r="I65" s="426" t="n">
        <v>2824923</v>
      </c>
    </row>
    <row r="66" customFormat="false" ht="15.95" hidden="false" customHeight="true" outlineLevel="0" collapsed="false">
      <c r="A66" s="425" t="s">
        <v>3363</v>
      </c>
      <c r="B66" s="426" t="n">
        <v>16</v>
      </c>
      <c r="C66" s="426" t="n">
        <v>2388849</v>
      </c>
      <c r="D66" s="426" t="n">
        <v>282</v>
      </c>
      <c r="E66" s="426" t="n">
        <v>44366565.888</v>
      </c>
      <c r="F66" s="426" t="n">
        <v>43</v>
      </c>
      <c r="G66" s="426" t="n">
        <v>7215637.327</v>
      </c>
      <c r="H66" s="426" t="n">
        <v>18</v>
      </c>
      <c r="I66" s="426" t="n">
        <v>2650398</v>
      </c>
    </row>
    <row r="67" customFormat="false" ht="15.95" hidden="false" customHeight="true" outlineLevel="0" collapsed="false">
      <c r="A67" s="425" t="s">
        <v>3365</v>
      </c>
      <c r="B67" s="426" t="n">
        <v>26</v>
      </c>
      <c r="C67" s="426" t="n">
        <v>21829529</v>
      </c>
      <c r="D67" s="426" t="n">
        <v>170</v>
      </c>
      <c r="E67" s="426" t="n">
        <v>130000556.471</v>
      </c>
      <c r="F67" s="426" t="n">
        <v>26</v>
      </c>
      <c r="G67" s="426" t="n">
        <v>10086908.8</v>
      </c>
      <c r="H67" s="426" t="n">
        <v>14</v>
      </c>
      <c r="I67" s="426" t="n">
        <v>15491792</v>
      </c>
    </row>
    <row r="68" customFormat="false" ht="15.95" hidden="false" customHeight="true" outlineLevel="0" collapsed="false">
      <c r="A68" s="425" t="s">
        <v>3366</v>
      </c>
      <c r="B68" s="426" t="n">
        <v>15363</v>
      </c>
      <c r="C68" s="426" t="n">
        <v>34978224</v>
      </c>
      <c r="D68" s="426" t="n">
        <v>793675</v>
      </c>
      <c r="E68" s="426" t="n">
        <v>503841255.831</v>
      </c>
      <c r="F68" s="426" t="n">
        <v>253353</v>
      </c>
      <c r="G68" s="426" t="n">
        <v>117464916.019</v>
      </c>
      <c r="H68" s="426" t="n">
        <v>25975</v>
      </c>
      <c r="I68" s="426" t="n">
        <v>38326826</v>
      </c>
    </row>
    <row r="69" customFormat="false" ht="15" hidden="false" customHeight="false" outlineLevel="0" collapsed="false">
      <c r="A69" s="429"/>
      <c r="B69" s="136"/>
      <c r="C69" s="136"/>
      <c r="D69" s="136"/>
      <c r="E69" s="136"/>
      <c r="F69" s="136"/>
      <c r="G69" s="136"/>
      <c r="H69" s="136"/>
      <c r="I69" s="136"/>
    </row>
    <row r="70" customFormat="false" ht="21.75" hidden="false" customHeight="true" outlineLevel="0" collapsed="false">
      <c r="A70" s="136" t="s">
        <v>754</v>
      </c>
      <c r="B70" s="136"/>
      <c r="C70" s="136"/>
      <c r="D70" s="136"/>
      <c r="E70" s="136"/>
      <c r="F70" s="136"/>
      <c r="G70" s="136"/>
      <c r="H70" s="136"/>
      <c r="I70" s="136"/>
    </row>
    <row r="71" customFormat="false" ht="15.95" hidden="false" customHeight="true" outlineLevel="0" collapsed="false">
      <c r="A71" s="136" t="s">
        <v>622</v>
      </c>
      <c r="B71" s="136"/>
      <c r="C71" s="136"/>
      <c r="D71" s="136"/>
      <c r="E71" s="136"/>
      <c r="F71" s="136"/>
      <c r="G71" s="136"/>
      <c r="H71" s="136"/>
      <c r="I71" s="136"/>
    </row>
    <row r="72" customFormat="false" ht="15" hidden="false" customHeight="false" outlineLevel="0" collapsed="false">
      <c r="A72" s="136"/>
      <c r="B72" s="136"/>
      <c r="C72" s="136"/>
      <c r="D72" s="136"/>
      <c r="E72" s="136"/>
      <c r="F72" s="136"/>
      <c r="G72" s="136"/>
      <c r="H72" s="136"/>
      <c r="I72" s="136"/>
    </row>
    <row r="73" customFormat="false" ht="15" hidden="false" customHeight="false" outlineLevel="0" collapsed="false">
      <c r="A73" s="136"/>
      <c r="B73" s="136"/>
      <c r="C73" s="136"/>
      <c r="D73" s="136"/>
      <c r="E73" s="136"/>
      <c r="F73" s="136"/>
      <c r="G73" s="136"/>
      <c r="H73" s="136"/>
      <c r="I73" s="136"/>
    </row>
    <row r="74" customFormat="false" ht="15" hidden="false" customHeight="false" outlineLevel="0" collapsed="false">
      <c r="A74" s="136"/>
      <c r="B74" s="136"/>
      <c r="C74" s="136"/>
      <c r="D74" s="136"/>
      <c r="E74" s="136"/>
      <c r="F74" s="136"/>
      <c r="G74" s="136"/>
      <c r="H74" s="136"/>
      <c r="I74" s="136"/>
    </row>
    <row r="75" customFormat="false" ht="15" hidden="false" customHeight="false" outlineLevel="0" collapsed="false">
      <c r="A75" s="136"/>
      <c r="B75" s="136"/>
      <c r="C75" s="136"/>
      <c r="D75" s="136"/>
      <c r="E75" s="136"/>
      <c r="F75" s="136"/>
      <c r="G75" s="136"/>
      <c r="H75" s="136"/>
      <c r="I75" s="136"/>
    </row>
    <row r="76" customFormat="false" ht="15" hidden="false" customHeight="false" outlineLevel="0" collapsed="false">
      <c r="A76" s="136"/>
      <c r="B76" s="136"/>
      <c r="C76" s="136"/>
      <c r="D76" s="136"/>
      <c r="E76" s="136"/>
      <c r="F76" s="136"/>
      <c r="G76" s="432" t="s">
        <v>3379</v>
      </c>
      <c r="H76" s="432"/>
      <c r="I76" s="432"/>
    </row>
  </sheetData>
  <mergeCells count="20">
    <mergeCell ref="A1:I1"/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B54:C54"/>
    <mergeCell ref="D54:E54"/>
    <mergeCell ref="F54:G54"/>
    <mergeCell ref="H54:I54"/>
    <mergeCell ref="G76:I76"/>
  </mergeCells>
  <conditionalFormatting sqref="B7:I20 B39:I52 B23:I36 B55:I68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9" activeCellId="0" sqref="I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28.85"/>
    <col collapsed="false" customWidth="true" hidden="false" outlineLevel="0" max="2" min="2" style="132" width="14.7"/>
    <col collapsed="false" customWidth="true" hidden="false" outlineLevel="0" max="3" min="3" style="132" width="16.7"/>
    <col collapsed="false" customWidth="true" hidden="false" outlineLevel="0" max="4" min="4" style="132" width="14.7"/>
    <col collapsed="false" customWidth="true" hidden="false" outlineLevel="0" max="5" min="5" style="132" width="16.7"/>
    <col collapsed="false" customWidth="true" hidden="false" outlineLevel="0" max="6" min="6" style="132" width="14.7"/>
    <col collapsed="false" customWidth="true" hidden="false" outlineLevel="0" max="7" min="7" style="132" width="16.7"/>
    <col collapsed="false" customWidth="true" hidden="false" outlineLevel="0" max="8" min="8" style="132" width="14.7"/>
    <col collapsed="false" customWidth="true" hidden="false" outlineLevel="0" max="9" min="9" style="132" width="16.7"/>
    <col collapsed="false" customWidth="false" hidden="false" outlineLevel="0" max="257" min="10" style="132" width="11.42"/>
  </cols>
  <sheetData>
    <row r="1" customFormat="false" ht="18" hidden="false" customHeight="true" outlineLevel="0" collapsed="false">
      <c r="A1" s="433" t="s">
        <v>3343</v>
      </c>
      <c r="B1" s="433"/>
      <c r="C1" s="433"/>
      <c r="D1" s="433"/>
      <c r="E1" s="433"/>
      <c r="F1" s="433"/>
      <c r="G1" s="433"/>
      <c r="H1" s="433"/>
      <c r="I1" s="433"/>
    </row>
    <row r="2" customFormat="false" ht="24" hidden="false" customHeight="true" outlineLevel="0" collapsed="false">
      <c r="A2" s="294" t="s">
        <v>3344</v>
      </c>
      <c r="B2" s="294"/>
      <c r="C2" s="294"/>
      <c r="D2" s="294"/>
      <c r="E2" s="294"/>
      <c r="F2" s="294"/>
      <c r="G2" s="294"/>
      <c r="H2" s="294"/>
      <c r="I2" s="294"/>
      <c r="J2" s="251"/>
    </row>
    <row r="3" customFormat="false" ht="15.75" hidden="false" customHeight="true" outlineLevel="0" collapsed="false">
      <c r="A3" s="434"/>
      <c r="B3" s="434"/>
      <c r="C3" s="434"/>
      <c r="D3" s="435"/>
      <c r="E3" s="435"/>
      <c r="F3" s="435"/>
      <c r="G3" s="435"/>
      <c r="H3" s="435"/>
      <c r="I3" s="435"/>
      <c r="J3" s="251"/>
    </row>
    <row r="4" customFormat="false" ht="42" hidden="false" customHeight="true" outlineLevel="0" collapsed="false">
      <c r="A4" s="436" t="s">
        <v>3345</v>
      </c>
      <c r="B4" s="437" t="s">
        <v>3346</v>
      </c>
      <c r="C4" s="437" t="s">
        <v>3347</v>
      </c>
      <c r="D4" s="437" t="s">
        <v>3346</v>
      </c>
      <c r="E4" s="437" t="s">
        <v>3347</v>
      </c>
      <c r="F4" s="437" t="s">
        <v>3346</v>
      </c>
      <c r="G4" s="437" t="s">
        <v>3347</v>
      </c>
      <c r="H4" s="437" t="s">
        <v>3346</v>
      </c>
      <c r="I4" s="438" t="s">
        <v>3347</v>
      </c>
      <c r="J4" s="251"/>
    </row>
    <row r="5" customFormat="false" ht="21.95" hidden="false" customHeight="true" outlineLevel="0" collapsed="false">
      <c r="A5" s="436"/>
      <c r="B5" s="437" t="s">
        <v>586</v>
      </c>
      <c r="C5" s="437" t="s">
        <v>816</v>
      </c>
      <c r="D5" s="437" t="s">
        <v>586</v>
      </c>
      <c r="E5" s="437" t="s">
        <v>816</v>
      </c>
      <c r="F5" s="437" t="s">
        <v>586</v>
      </c>
      <c r="G5" s="437" t="s">
        <v>816</v>
      </c>
      <c r="H5" s="437" t="s">
        <v>586</v>
      </c>
      <c r="I5" s="439" t="s">
        <v>816</v>
      </c>
      <c r="J5" s="251"/>
    </row>
    <row r="6" customFormat="false" ht="41.1" hidden="false" customHeight="true" outlineLevel="0" collapsed="false">
      <c r="A6" s="440"/>
      <c r="B6" s="441" t="s">
        <v>3412</v>
      </c>
      <c r="C6" s="441"/>
      <c r="D6" s="441" t="s">
        <v>3413</v>
      </c>
      <c r="E6" s="441" t="s">
        <v>3106</v>
      </c>
      <c r="F6" s="441" t="s">
        <v>3414</v>
      </c>
      <c r="G6" s="441"/>
      <c r="H6" s="441" t="s">
        <v>3415</v>
      </c>
      <c r="I6" s="441"/>
      <c r="J6" s="251"/>
    </row>
    <row r="7" customFormat="false" ht="15.95" hidden="false" customHeight="true" outlineLevel="0" collapsed="false">
      <c r="A7" s="442" t="s">
        <v>3352</v>
      </c>
      <c r="B7" s="443" t="n">
        <v>17065</v>
      </c>
      <c r="C7" s="443" t="n">
        <v>535637</v>
      </c>
      <c r="D7" s="443" t="n">
        <v>44441</v>
      </c>
      <c r="E7" s="443" t="n">
        <v>1412237</v>
      </c>
      <c r="F7" s="443" t="n">
        <v>39130</v>
      </c>
      <c r="G7" s="443" t="n">
        <v>1258311</v>
      </c>
      <c r="H7" s="443" t="n">
        <v>13646</v>
      </c>
      <c r="I7" s="443" t="n">
        <v>427751</v>
      </c>
    </row>
    <row r="8" customFormat="false" ht="15.95" hidden="false" customHeight="true" outlineLevel="0" collapsed="false">
      <c r="A8" s="442" t="s">
        <v>3353</v>
      </c>
      <c r="B8" s="443" t="n">
        <v>12537</v>
      </c>
      <c r="C8" s="443" t="n">
        <v>907192</v>
      </c>
      <c r="D8" s="443" t="n">
        <v>33466</v>
      </c>
      <c r="E8" s="443" t="n">
        <v>2406637</v>
      </c>
      <c r="F8" s="443" t="n">
        <v>29799</v>
      </c>
      <c r="G8" s="443" t="n">
        <v>2130831</v>
      </c>
      <c r="H8" s="443" t="n">
        <v>7881</v>
      </c>
      <c r="I8" s="443" t="n">
        <v>560063</v>
      </c>
    </row>
    <row r="9" customFormat="false" ht="15.95" hidden="false" customHeight="true" outlineLevel="0" collapsed="false">
      <c r="A9" s="442" t="s">
        <v>3354</v>
      </c>
      <c r="B9" s="443" t="n">
        <v>13473</v>
      </c>
      <c r="C9" s="443" t="n">
        <v>2063622</v>
      </c>
      <c r="D9" s="443" t="n">
        <v>37785</v>
      </c>
      <c r="E9" s="443" t="n">
        <v>6030253</v>
      </c>
      <c r="F9" s="443" t="n">
        <v>26685</v>
      </c>
      <c r="G9" s="443" t="n">
        <v>4161463</v>
      </c>
      <c r="H9" s="443" t="n">
        <v>7167</v>
      </c>
      <c r="I9" s="443" t="n">
        <v>1133043</v>
      </c>
    </row>
    <row r="10" customFormat="false" ht="15.95" hidden="false" customHeight="true" outlineLevel="0" collapsed="false">
      <c r="A10" s="442" t="s">
        <v>3355</v>
      </c>
      <c r="B10" s="443" t="n">
        <v>5263</v>
      </c>
      <c r="C10" s="443" t="n">
        <v>1864956</v>
      </c>
      <c r="D10" s="443" t="n">
        <v>20244</v>
      </c>
      <c r="E10" s="443" t="n">
        <v>7145474</v>
      </c>
      <c r="F10" s="443" t="n">
        <v>11531</v>
      </c>
      <c r="G10" s="443" t="n">
        <v>4054520</v>
      </c>
      <c r="H10" s="443" t="n">
        <v>3502</v>
      </c>
      <c r="I10" s="443" t="n">
        <v>1237166</v>
      </c>
    </row>
    <row r="11" customFormat="false" ht="15.95" hidden="false" customHeight="true" outlineLevel="0" collapsed="false">
      <c r="A11" s="442" t="s">
        <v>3356</v>
      </c>
      <c r="B11" s="443" t="n">
        <v>3537</v>
      </c>
      <c r="C11" s="443" t="n">
        <v>2485990</v>
      </c>
      <c r="D11" s="443" t="n">
        <v>12060</v>
      </c>
      <c r="E11" s="443" t="n">
        <v>8374682</v>
      </c>
      <c r="F11" s="443" t="n">
        <v>6502</v>
      </c>
      <c r="G11" s="443" t="n">
        <v>4495035</v>
      </c>
      <c r="H11" s="443" t="n">
        <v>2336</v>
      </c>
      <c r="I11" s="443" t="n">
        <v>1638730</v>
      </c>
    </row>
    <row r="12" customFormat="false" ht="15.95" hidden="false" customHeight="true" outlineLevel="0" collapsed="false">
      <c r="A12" s="442" t="s">
        <v>3357</v>
      </c>
      <c r="B12" s="443" t="n">
        <v>2143</v>
      </c>
      <c r="C12" s="443" t="n">
        <v>2995185</v>
      </c>
      <c r="D12" s="443" t="n">
        <v>5561</v>
      </c>
      <c r="E12" s="443" t="n">
        <v>7572279</v>
      </c>
      <c r="F12" s="443" t="n">
        <v>3282</v>
      </c>
      <c r="G12" s="443" t="n">
        <v>4523760</v>
      </c>
      <c r="H12" s="443" t="n">
        <v>1335</v>
      </c>
      <c r="I12" s="443" t="n">
        <v>1853470</v>
      </c>
    </row>
    <row r="13" customFormat="false" ht="15.95" hidden="false" customHeight="true" outlineLevel="0" collapsed="false">
      <c r="A13" s="442" t="s">
        <v>3358</v>
      </c>
      <c r="B13" s="443" t="n">
        <v>1531</v>
      </c>
      <c r="C13" s="443" t="n">
        <v>4730857</v>
      </c>
      <c r="D13" s="443" t="n">
        <v>2541</v>
      </c>
      <c r="E13" s="443" t="n">
        <v>7559420</v>
      </c>
      <c r="F13" s="443" t="n">
        <v>1607</v>
      </c>
      <c r="G13" s="443" t="n">
        <v>4876394</v>
      </c>
      <c r="H13" s="443" t="n">
        <v>872</v>
      </c>
      <c r="I13" s="443" t="n">
        <v>2664043</v>
      </c>
    </row>
    <row r="14" customFormat="false" ht="15.95" hidden="false" customHeight="true" outlineLevel="0" collapsed="false">
      <c r="A14" s="442" t="s">
        <v>3359</v>
      </c>
      <c r="B14" s="443" t="n">
        <v>535</v>
      </c>
      <c r="C14" s="443" t="n">
        <v>3724128</v>
      </c>
      <c r="D14" s="443" t="n">
        <v>734</v>
      </c>
      <c r="E14" s="443" t="n">
        <v>5068213</v>
      </c>
      <c r="F14" s="443" t="n">
        <v>394</v>
      </c>
      <c r="G14" s="443" t="n">
        <v>2652965</v>
      </c>
      <c r="H14" s="443" t="n">
        <v>250</v>
      </c>
      <c r="I14" s="443" t="n">
        <v>1729655</v>
      </c>
    </row>
    <row r="15" customFormat="false" ht="15.95" hidden="false" customHeight="true" outlineLevel="0" collapsed="false">
      <c r="A15" s="442" t="s">
        <v>3360</v>
      </c>
      <c r="B15" s="443" t="n">
        <v>317</v>
      </c>
      <c r="C15" s="443" t="n">
        <v>4818841</v>
      </c>
      <c r="D15" s="443" t="n">
        <v>429</v>
      </c>
      <c r="E15" s="443" t="n">
        <v>6566265</v>
      </c>
      <c r="F15" s="443" t="n">
        <v>181</v>
      </c>
      <c r="G15" s="443" t="n">
        <v>2702193</v>
      </c>
      <c r="H15" s="443" t="n">
        <v>140</v>
      </c>
      <c r="I15" s="443" t="n">
        <v>2058750</v>
      </c>
    </row>
    <row r="16" customFormat="false" ht="15.95" hidden="false" customHeight="true" outlineLevel="0" collapsed="false">
      <c r="A16" s="442" t="s">
        <v>3361</v>
      </c>
      <c r="B16" s="443" t="n">
        <v>91</v>
      </c>
      <c r="C16" s="443" t="n">
        <v>3213260</v>
      </c>
      <c r="D16" s="443" t="n">
        <v>166</v>
      </c>
      <c r="E16" s="443" t="n">
        <v>5813139</v>
      </c>
      <c r="F16" s="443" t="n">
        <v>41</v>
      </c>
      <c r="G16" s="443" t="n">
        <v>1395196</v>
      </c>
      <c r="H16" s="443" t="n">
        <v>48</v>
      </c>
      <c r="I16" s="443" t="n">
        <v>1703667</v>
      </c>
    </row>
    <row r="17" customFormat="false" ht="15.95" hidden="false" customHeight="true" outlineLevel="0" collapsed="false">
      <c r="A17" s="442" t="s">
        <v>3362</v>
      </c>
      <c r="B17" s="443" t="n">
        <v>45</v>
      </c>
      <c r="C17" s="443" t="n">
        <v>3003588</v>
      </c>
      <c r="D17" s="443" t="n">
        <v>99</v>
      </c>
      <c r="E17" s="443" t="n">
        <v>6914982</v>
      </c>
      <c r="F17" s="443" t="n">
        <v>19</v>
      </c>
      <c r="G17" s="443" t="n">
        <v>1392475</v>
      </c>
      <c r="H17" s="443" t="n">
        <v>24</v>
      </c>
      <c r="I17" s="443" t="n">
        <v>1704292</v>
      </c>
    </row>
    <row r="18" customFormat="false" ht="15.95" hidden="false" customHeight="true" outlineLevel="0" collapsed="false">
      <c r="A18" s="442" t="s">
        <v>3363</v>
      </c>
      <c r="B18" s="443" t="n">
        <v>32</v>
      </c>
      <c r="C18" s="443" t="n">
        <v>4708931</v>
      </c>
      <c r="D18" s="443" t="n">
        <v>98</v>
      </c>
      <c r="E18" s="443" t="n">
        <v>15428128</v>
      </c>
      <c r="F18" s="443" t="s">
        <v>895</v>
      </c>
      <c r="G18" s="443" t="s">
        <v>895</v>
      </c>
      <c r="H18" s="443" t="n">
        <v>12</v>
      </c>
      <c r="I18" s="443" t="n">
        <v>1927988</v>
      </c>
    </row>
    <row r="19" customFormat="false" ht="15.95" hidden="false" customHeight="true" outlineLevel="0" collapsed="false">
      <c r="A19" s="442" t="s">
        <v>3365</v>
      </c>
      <c r="B19" s="443" t="n">
        <v>15</v>
      </c>
      <c r="C19" s="443" t="n">
        <v>8511774</v>
      </c>
      <c r="D19" s="443" t="n">
        <v>78</v>
      </c>
      <c r="E19" s="443" t="n">
        <v>72269900</v>
      </c>
      <c r="F19" s="443" t="s">
        <v>895</v>
      </c>
      <c r="G19" s="443" t="s">
        <v>895</v>
      </c>
      <c r="H19" s="443" t="n">
        <v>7</v>
      </c>
      <c r="I19" s="443" t="n">
        <v>4200784</v>
      </c>
    </row>
    <row r="20" customFormat="false" ht="15.95" hidden="false" customHeight="true" outlineLevel="0" collapsed="false">
      <c r="A20" s="442" t="s">
        <v>3366</v>
      </c>
      <c r="B20" s="443" t="n">
        <v>56584</v>
      </c>
      <c r="C20" s="443" t="n">
        <v>43563961</v>
      </c>
      <c r="D20" s="443" t="n">
        <v>157702</v>
      </c>
      <c r="E20" s="443" t="n">
        <v>152561609</v>
      </c>
      <c r="F20" s="443" t="n">
        <v>119182</v>
      </c>
      <c r="G20" s="443" t="n">
        <v>35618855</v>
      </c>
      <c r="H20" s="443" t="n">
        <v>37220</v>
      </c>
      <c r="I20" s="443" t="n">
        <v>22839402</v>
      </c>
    </row>
    <row r="21" customFormat="false" ht="15" hidden="false" customHeight="true" outlineLevel="0" collapsed="false">
      <c r="A21" s="444"/>
      <c r="B21" s="445"/>
      <c r="C21" s="445"/>
      <c r="D21" s="445"/>
      <c r="E21" s="445"/>
      <c r="F21" s="445"/>
      <c r="G21" s="445"/>
      <c r="H21" s="445"/>
      <c r="I21" s="445"/>
    </row>
    <row r="22" customFormat="false" ht="41.1" hidden="false" customHeight="true" outlineLevel="0" collapsed="false">
      <c r="A22" s="440"/>
      <c r="B22" s="441" t="s">
        <v>3416</v>
      </c>
      <c r="C22" s="441"/>
      <c r="D22" s="441" t="s">
        <v>3417</v>
      </c>
      <c r="E22" s="441" t="s">
        <v>3106</v>
      </c>
      <c r="F22" s="441" t="s">
        <v>3418</v>
      </c>
      <c r="G22" s="441"/>
      <c r="H22" s="441" t="s">
        <v>3419</v>
      </c>
      <c r="I22" s="441"/>
      <c r="J22" s="251"/>
    </row>
    <row r="23" customFormat="false" ht="15.95" hidden="false" customHeight="true" outlineLevel="0" collapsed="false">
      <c r="A23" s="442" t="s">
        <v>3352</v>
      </c>
      <c r="B23" s="443" t="n">
        <v>755</v>
      </c>
      <c r="C23" s="443" t="n">
        <v>23601</v>
      </c>
      <c r="D23" s="443" t="n">
        <v>40028</v>
      </c>
      <c r="E23" s="443" t="n">
        <v>1244711</v>
      </c>
      <c r="F23" s="443" t="n">
        <v>11161</v>
      </c>
      <c r="G23" s="443" t="n">
        <v>361606</v>
      </c>
      <c r="H23" s="443" t="n">
        <v>12939</v>
      </c>
      <c r="I23" s="443" t="n">
        <v>408031</v>
      </c>
    </row>
    <row r="24" customFormat="false" ht="15.95" hidden="false" customHeight="true" outlineLevel="0" collapsed="false">
      <c r="A24" s="442" t="s">
        <v>3353</v>
      </c>
      <c r="B24" s="443" t="n">
        <v>488</v>
      </c>
      <c r="C24" s="443" t="n">
        <v>35040</v>
      </c>
      <c r="D24" s="443" t="n">
        <v>21442</v>
      </c>
      <c r="E24" s="443" t="n">
        <v>1513193</v>
      </c>
      <c r="F24" s="443" t="n">
        <v>8937</v>
      </c>
      <c r="G24" s="443" t="n">
        <v>639572</v>
      </c>
      <c r="H24" s="443" t="n">
        <v>8547</v>
      </c>
      <c r="I24" s="443" t="n">
        <v>614041</v>
      </c>
    </row>
    <row r="25" customFormat="false" ht="15.95" hidden="false" customHeight="true" outlineLevel="0" collapsed="false">
      <c r="A25" s="442" t="s">
        <v>3354</v>
      </c>
      <c r="B25" s="443" t="n">
        <v>660</v>
      </c>
      <c r="C25" s="443" t="n">
        <v>108088</v>
      </c>
      <c r="D25" s="443" t="n">
        <v>17414</v>
      </c>
      <c r="E25" s="443" t="n">
        <v>2712533</v>
      </c>
      <c r="F25" s="443" t="n">
        <v>6811</v>
      </c>
      <c r="G25" s="443" t="n">
        <v>1028284</v>
      </c>
      <c r="H25" s="443" t="n">
        <v>9522</v>
      </c>
      <c r="I25" s="443" t="n">
        <v>1521842</v>
      </c>
    </row>
    <row r="26" customFormat="false" ht="15.95" hidden="false" customHeight="true" outlineLevel="0" collapsed="false">
      <c r="A26" s="442" t="s">
        <v>3355</v>
      </c>
      <c r="B26" s="443" t="n">
        <v>597</v>
      </c>
      <c r="C26" s="443" t="n">
        <v>215940</v>
      </c>
      <c r="D26" s="443" t="n">
        <v>7396</v>
      </c>
      <c r="E26" s="443" t="n">
        <v>2593010</v>
      </c>
      <c r="F26" s="443" t="n">
        <v>1536</v>
      </c>
      <c r="G26" s="443" t="n">
        <v>519011</v>
      </c>
      <c r="H26" s="443" t="n">
        <v>5598</v>
      </c>
      <c r="I26" s="443" t="n">
        <v>1990907</v>
      </c>
    </row>
    <row r="27" customFormat="false" ht="15.95" hidden="false" customHeight="true" outlineLevel="0" collapsed="false">
      <c r="A27" s="442" t="s">
        <v>3356</v>
      </c>
      <c r="B27" s="443" t="n">
        <v>694</v>
      </c>
      <c r="C27" s="443" t="n">
        <v>499974</v>
      </c>
      <c r="D27" s="443" t="n">
        <v>4561</v>
      </c>
      <c r="E27" s="443" t="n">
        <v>3198592</v>
      </c>
      <c r="F27" s="443" t="n">
        <v>589</v>
      </c>
      <c r="G27" s="443" t="n">
        <v>406353</v>
      </c>
      <c r="H27" s="443" t="n">
        <v>3345</v>
      </c>
      <c r="I27" s="443" t="n">
        <v>2287132</v>
      </c>
    </row>
    <row r="28" customFormat="false" ht="15.95" hidden="false" customHeight="true" outlineLevel="0" collapsed="false">
      <c r="A28" s="442" t="s">
        <v>3357</v>
      </c>
      <c r="B28" s="443" t="n">
        <v>681</v>
      </c>
      <c r="C28" s="443" t="n">
        <v>971218</v>
      </c>
      <c r="D28" s="443" t="n">
        <v>2593</v>
      </c>
      <c r="E28" s="443" t="n">
        <v>3653863</v>
      </c>
      <c r="F28" s="443" t="n">
        <v>317</v>
      </c>
      <c r="G28" s="443" t="n">
        <v>444907</v>
      </c>
      <c r="H28" s="443" t="n">
        <v>1155</v>
      </c>
      <c r="I28" s="443" t="n">
        <v>1554127</v>
      </c>
    </row>
    <row r="29" customFormat="false" ht="15.95" hidden="false" customHeight="true" outlineLevel="0" collapsed="false">
      <c r="A29" s="442" t="s">
        <v>3358</v>
      </c>
      <c r="B29" s="443" t="n">
        <v>585</v>
      </c>
      <c r="C29" s="443" t="n">
        <v>1777317</v>
      </c>
      <c r="D29" s="443" t="n">
        <v>1600</v>
      </c>
      <c r="E29" s="443" t="n">
        <v>4896944</v>
      </c>
      <c r="F29" s="443" t="n">
        <v>189</v>
      </c>
      <c r="G29" s="443" t="n">
        <v>592983</v>
      </c>
      <c r="H29" s="443" t="n">
        <v>610</v>
      </c>
      <c r="I29" s="443" t="n">
        <v>1850832</v>
      </c>
    </row>
    <row r="30" customFormat="false" ht="15.95" hidden="false" customHeight="true" outlineLevel="0" collapsed="false">
      <c r="A30" s="442" t="s">
        <v>3359</v>
      </c>
      <c r="B30" s="443" t="n">
        <v>141</v>
      </c>
      <c r="C30" s="443" t="n">
        <v>931245</v>
      </c>
      <c r="D30" s="443" t="n">
        <v>537</v>
      </c>
      <c r="E30" s="443" t="n">
        <v>3722199</v>
      </c>
      <c r="F30" s="443" t="s">
        <v>895</v>
      </c>
      <c r="G30" s="443" t="s">
        <v>895</v>
      </c>
      <c r="H30" s="443" t="n">
        <v>266</v>
      </c>
      <c r="I30" s="443" t="n">
        <v>1879790</v>
      </c>
    </row>
    <row r="31" customFormat="false" ht="15.95" hidden="false" customHeight="true" outlineLevel="0" collapsed="false">
      <c r="A31" s="442" t="s">
        <v>3360</v>
      </c>
      <c r="B31" s="443" t="n">
        <v>70</v>
      </c>
      <c r="C31" s="443" t="n">
        <v>1028765</v>
      </c>
      <c r="D31" s="443" t="n">
        <v>313</v>
      </c>
      <c r="E31" s="443" t="n">
        <v>4780232</v>
      </c>
      <c r="F31" s="443" t="s">
        <v>895</v>
      </c>
      <c r="G31" s="443" t="s">
        <v>895</v>
      </c>
      <c r="H31" s="443" t="n">
        <v>187</v>
      </c>
      <c r="I31" s="443" t="n">
        <v>2979211</v>
      </c>
    </row>
    <row r="32" customFormat="false" ht="15.95" hidden="false" customHeight="true" outlineLevel="0" collapsed="false">
      <c r="A32" s="442" t="s">
        <v>3361</v>
      </c>
      <c r="B32" s="443" t="n">
        <v>15</v>
      </c>
      <c r="C32" s="443" t="n">
        <v>496935</v>
      </c>
      <c r="D32" s="443" t="n">
        <v>105</v>
      </c>
      <c r="E32" s="443" t="n">
        <v>3665583</v>
      </c>
      <c r="F32" s="443" t="s">
        <v>895</v>
      </c>
      <c r="G32" s="443" t="s">
        <v>895</v>
      </c>
      <c r="H32" s="443" t="n">
        <v>121</v>
      </c>
      <c r="I32" s="443" t="n">
        <v>4430220</v>
      </c>
    </row>
    <row r="33" customFormat="false" ht="15.95" hidden="false" customHeight="true" outlineLevel="0" collapsed="false">
      <c r="A33" s="442" t="s">
        <v>3362</v>
      </c>
      <c r="B33" s="443" t="s">
        <v>895</v>
      </c>
      <c r="C33" s="443" t="s">
        <v>895</v>
      </c>
      <c r="D33" s="443" t="n">
        <v>51</v>
      </c>
      <c r="E33" s="443" t="n">
        <v>3318170</v>
      </c>
      <c r="F33" s="443" t="s">
        <v>895</v>
      </c>
      <c r="G33" s="443" t="s">
        <v>895</v>
      </c>
      <c r="H33" s="443" t="n">
        <v>78</v>
      </c>
      <c r="I33" s="443" t="n">
        <v>5400917</v>
      </c>
    </row>
    <row r="34" customFormat="false" ht="15.95" hidden="false" customHeight="true" outlineLevel="0" collapsed="false">
      <c r="A34" s="442" t="s">
        <v>3363</v>
      </c>
      <c r="B34" s="443" t="s">
        <v>895</v>
      </c>
      <c r="C34" s="443" t="s">
        <v>895</v>
      </c>
      <c r="D34" s="443" t="n">
        <v>51</v>
      </c>
      <c r="E34" s="443" t="n">
        <v>7908103</v>
      </c>
      <c r="F34" s="443" t="s">
        <v>3364</v>
      </c>
      <c r="G34" s="443" t="s">
        <v>3364</v>
      </c>
      <c r="H34" s="443" t="n">
        <v>48</v>
      </c>
      <c r="I34" s="443" t="n">
        <v>7562131</v>
      </c>
    </row>
    <row r="35" customFormat="false" ht="15.95" hidden="false" customHeight="true" outlineLevel="0" collapsed="false">
      <c r="A35" s="442" t="s">
        <v>3365</v>
      </c>
      <c r="B35" s="443" t="s">
        <v>895</v>
      </c>
      <c r="C35" s="443" t="s">
        <v>895</v>
      </c>
      <c r="D35" s="443" t="n">
        <v>20</v>
      </c>
      <c r="E35" s="443" t="n">
        <v>14391346</v>
      </c>
      <c r="F35" s="443" t="s">
        <v>895</v>
      </c>
      <c r="G35" s="443" t="s">
        <v>895</v>
      </c>
      <c r="H35" s="443" t="n">
        <v>20</v>
      </c>
      <c r="I35" s="443" t="n">
        <v>9073584</v>
      </c>
    </row>
    <row r="36" customFormat="false" ht="15.95" hidden="false" customHeight="true" outlineLevel="0" collapsed="false">
      <c r="A36" s="442" t="s">
        <v>3366</v>
      </c>
      <c r="B36" s="443" t="n">
        <v>4695</v>
      </c>
      <c r="C36" s="443" t="n">
        <v>7880873</v>
      </c>
      <c r="D36" s="443" t="n">
        <v>96111</v>
      </c>
      <c r="E36" s="443" t="n">
        <v>57598481</v>
      </c>
      <c r="F36" s="443" t="n">
        <v>29674</v>
      </c>
      <c r="G36" s="443" t="n">
        <v>6109633</v>
      </c>
      <c r="H36" s="443" t="n">
        <v>42436</v>
      </c>
      <c r="I36" s="443" t="n">
        <v>41552765</v>
      </c>
    </row>
    <row r="37" customFormat="false" ht="15" hidden="false" customHeight="true" outlineLevel="0" collapsed="false">
      <c r="A37" s="444"/>
      <c r="B37" s="92"/>
      <c r="C37" s="92"/>
      <c r="D37" s="92"/>
      <c r="E37" s="92"/>
      <c r="F37" s="92"/>
      <c r="G37" s="92"/>
      <c r="H37" s="92"/>
      <c r="I37" s="92"/>
    </row>
    <row r="38" customFormat="false" ht="41.1" hidden="false" customHeight="true" outlineLevel="0" collapsed="false">
      <c r="A38" s="440"/>
      <c r="B38" s="441" t="s">
        <v>3420</v>
      </c>
      <c r="C38" s="441" t="s">
        <v>3106</v>
      </c>
      <c r="D38" s="441" t="s">
        <v>3421</v>
      </c>
      <c r="E38" s="441"/>
      <c r="F38" s="441" t="s">
        <v>3422</v>
      </c>
      <c r="G38" s="441"/>
      <c r="H38" s="441" t="s">
        <v>3423</v>
      </c>
      <c r="I38" s="441"/>
      <c r="J38" s="251"/>
    </row>
    <row r="39" customFormat="false" ht="15.95" hidden="false" customHeight="true" outlineLevel="0" collapsed="false">
      <c r="A39" s="442" t="s">
        <v>3352</v>
      </c>
      <c r="B39" s="443" t="n">
        <v>120452</v>
      </c>
      <c r="C39" s="443" t="n">
        <v>3771967</v>
      </c>
      <c r="D39" s="443" t="n">
        <v>702</v>
      </c>
      <c r="E39" s="443" t="n">
        <v>22536</v>
      </c>
      <c r="F39" s="443" t="n">
        <v>43683</v>
      </c>
      <c r="G39" s="443" t="n">
        <v>1351108</v>
      </c>
      <c r="H39" s="443" t="n">
        <v>72755</v>
      </c>
      <c r="I39" s="443" t="n">
        <v>2296818</v>
      </c>
    </row>
    <row r="40" customFormat="false" ht="15.95" hidden="false" customHeight="true" outlineLevel="0" collapsed="false">
      <c r="A40" s="442" t="s">
        <v>3353</v>
      </c>
      <c r="B40" s="443" t="n">
        <v>70840</v>
      </c>
      <c r="C40" s="443" t="n">
        <v>5030931</v>
      </c>
      <c r="D40" s="443" t="n">
        <v>622</v>
      </c>
      <c r="E40" s="443" t="n">
        <v>45378</v>
      </c>
      <c r="F40" s="443" t="n">
        <v>21136</v>
      </c>
      <c r="G40" s="443" t="n">
        <v>1486970</v>
      </c>
      <c r="H40" s="443" t="n">
        <v>47366</v>
      </c>
      <c r="I40" s="443" t="n">
        <v>3376757</v>
      </c>
    </row>
    <row r="41" customFormat="false" ht="15.95" hidden="false" customHeight="true" outlineLevel="0" collapsed="false">
      <c r="A41" s="442" t="s">
        <v>3354</v>
      </c>
      <c r="B41" s="443" t="n">
        <v>54704</v>
      </c>
      <c r="C41" s="443" t="n">
        <v>8401081</v>
      </c>
      <c r="D41" s="443" t="n">
        <v>931</v>
      </c>
      <c r="E41" s="443" t="n">
        <v>153814</v>
      </c>
      <c r="F41" s="443" t="n">
        <v>16517</v>
      </c>
      <c r="G41" s="443" t="n">
        <v>2586540</v>
      </c>
      <c r="H41" s="443" t="n">
        <v>35632</v>
      </c>
      <c r="I41" s="443" t="n">
        <v>5406164</v>
      </c>
    </row>
    <row r="42" customFormat="false" ht="15.95" hidden="false" customHeight="true" outlineLevel="0" collapsed="false">
      <c r="A42" s="442" t="s">
        <v>3355</v>
      </c>
      <c r="B42" s="443" t="n">
        <v>18543</v>
      </c>
      <c r="C42" s="443" t="n">
        <v>6420275</v>
      </c>
      <c r="D42" s="443" t="n">
        <v>672</v>
      </c>
      <c r="E42" s="443" t="n">
        <v>242062</v>
      </c>
      <c r="F42" s="443" t="n">
        <v>6676</v>
      </c>
      <c r="G42" s="443" t="n">
        <v>2311916</v>
      </c>
      <c r="H42" s="443" t="n">
        <v>10422</v>
      </c>
      <c r="I42" s="443" t="n">
        <v>3593424</v>
      </c>
    </row>
    <row r="43" customFormat="false" ht="15.95" hidden="false" customHeight="true" outlineLevel="0" collapsed="false">
      <c r="A43" s="442" t="s">
        <v>3356</v>
      </c>
      <c r="B43" s="443" t="n">
        <v>9228</v>
      </c>
      <c r="C43" s="443" t="n">
        <v>6365132</v>
      </c>
      <c r="D43" s="443" t="n">
        <v>664</v>
      </c>
      <c r="E43" s="443" t="n">
        <v>479962</v>
      </c>
      <c r="F43" s="443" t="n">
        <v>3432</v>
      </c>
      <c r="G43" s="443" t="n">
        <v>2366252</v>
      </c>
      <c r="H43" s="443" t="n">
        <v>4653</v>
      </c>
      <c r="I43" s="443" t="n">
        <v>3182342</v>
      </c>
    </row>
    <row r="44" customFormat="false" ht="15.95" hidden="false" customHeight="true" outlineLevel="0" collapsed="false">
      <c r="A44" s="442" t="s">
        <v>3357</v>
      </c>
      <c r="B44" s="443" t="n">
        <v>4567</v>
      </c>
      <c r="C44" s="443" t="n">
        <v>6344102</v>
      </c>
      <c r="D44" s="443" t="n">
        <v>542</v>
      </c>
      <c r="E44" s="443" t="n">
        <v>776595</v>
      </c>
      <c r="F44" s="443" t="n">
        <v>1668</v>
      </c>
      <c r="G44" s="443" t="n">
        <v>2301308</v>
      </c>
      <c r="H44" s="443" t="n">
        <v>2043</v>
      </c>
      <c r="I44" s="443" t="n">
        <v>2825081</v>
      </c>
    </row>
    <row r="45" customFormat="false" ht="15.95" hidden="false" customHeight="true" outlineLevel="0" collapsed="false">
      <c r="A45" s="442" t="s">
        <v>3358</v>
      </c>
      <c r="B45" s="443" t="n">
        <v>2591</v>
      </c>
      <c r="C45" s="443" t="n">
        <v>8016263</v>
      </c>
      <c r="D45" s="443" t="n">
        <v>515</v>
      </c>
      <c r="E45" s="443" t="n">
        <v>1649355</v>
      </c>
      <c r="F45" s="443" t="n">
        <v>882</v>
      </c>
      <c r="G45" s="443" t="n">
        <v>2686747</v>
      </c>
      <c r="H45" s="443" t="n">
        <v>1000</v>
      </c>
      <c r="I45" s="443" t="n">
        <v>3064328</v>
      </c>
    </row>
    <row r="46" customFormat="false" ht="15.95" hidden="false" customHeight="true" outlineLevel="0" collapsed="false">
      <c r="A46" s="442" t="s">
        <v>3359</v>
      </c>
      <c r="B46" s="443" t="n">
        <v>970</v>
      </c>
      <c r="C46" s="443" t="n">
        <v>6770116</v>
      </c>
      <c r="D46" s="443" t="n">
        <v>266</v>
      </c>
      <c r="E46" s="443" t="n">
        <v>1907677</v>
      </c>
      <c r="F46" s="443" t="n">
        <v>296</v>
      </c>
      <c r="G46" s="443" t="n">
        <v>2015257</v>
      </c>
      <c r="H46" s="443" t="n">
        <v>308</v>
      </c>
      <c r="I46" s="443" t="n">
        <v>2133395</v>
      </c>
    </row>
    <row r="47" customFormat="false" ht="15.95" hidden="false" customHeight="true" outlineLevel="0" collapsed="false">
      <c r="A47" s="442" t="s">
        <v>3360</v>
      </c>
      <c r="B47" s="443" t="n">
        <v>492</v>
      </c>
      <c r="C47" s="443" t="n">
        <v>7477942</v>
      </c>
      <c r="D47" s="443" t="n">
        <v>149</v>
      </c>
      <c r="E47" s="443" t="n">
        <v>2260977</v>
      </c>
      <c r="F47" s="443" t="n">
        <v>169</v>
      </c>
      <c r="G47" s="443" t="n">
        <v>2591552</v>
      </c>
      <c r="H47" s="443" t="n">
        <v>132</v>
      </c>
      <c r="I47" s="443" t="n">
        <v>1991539</v>
      </c>
    </row>
    <row r="48" customFormat="false" ht="15.95" hidden="false" customHeight="true" outlineLevel="0" collapsed="false">
      <c r="A48" s="442" t="s">
        <v>3361</v>
      </c>
      <c r="B48" s="443" t="n">
        <v>191</v>
      </c>
      <c r="C48" s="443" t="n">
        <v>6568177</v>
      </c>
      <c r="D48" s="443" t="n">
        <v>61</v>
      </c>
      <c r="E48" s="443" t="n">
        <v>2118978</v>
      </c>
      <c r="F48" s="443" t="n">
        <v>71</v>
      </c>
      <c r="G48" s="443" t="n">
        <v>2509464</v>
      </c>
      <c r="H48" s="443" t="n">
        <v>37</v>
      </c>
      <c r="I48" s="443" t="n">
        <v>1193012</v>
      </c>
    </row>
    <row r="49" customFormat="false" ht="15.95" hidden="false" customHeight="true" outlineLevel="0" collapsed="false">
      <c r="A49" s="442" t="s">
        <v>3362</v>
      </c>
      <c r="B49" s="443" t="n">
        <v>91</v>
      </c>
      <c r="C49" s="443" t="n">
        <v>6299663</v>
      </c>
      <c r="D49" s="443" t="n">
        <v>45</v>
      </c>
      <c r="E49" s="443" t="n">
        <v>3091181</v>
      </c>
      <c r="F49" s="443" t="n">
        <v>21</v>
      </c>
      <c r="G49" s="443" t="n">
        <v>1473361</v>
      </c>
      <c r="H49" s="443" t="n">
        <v>11</v>
      </c>
      <c r="I49" s="443" t="n">
        <v>854133</v>
      </c>
    </row>
    <row r="50" customFormat="false" ht="15.95" hidden="false" customHeight="true" outlineLevel="0" collapsed="false">
      <c r="A50" s="442" t="s">
        <v>3363</v>
      </c>
      <c r="B50" s="443" t="n">
        <v>42</v>
      </c>
      <c r="C50" s="443" t="n">
        <v>6466372</v>
      </c>
      <c r="D50" s="443" t="s">
        <v>895</v>
      </c>
      <c r="E50" s="443" t="s">
        <v>895</v>
      </c>
      <c r="F50" s="443" t="s">
        <v>895</v>
      </c>
      <c r="G50" s="443" t="s">
        <v>895</v>
      </c>
      <c r="H50" s="443" t="s">
        <v>895</v>
      </c>
      <c r="I50" s="443" t="s">
        <v>895</v>
      </c>
    </row>
    <row r="51" customFormat="false" ht="15.95" hidden="false" customHeight="true" outlineLevel="0" collapsed="false">
      <c r="A51" s="442" t="s">
        <v>3365</v>
      </c>
      <c r="B51" s="443" t="n">
        <v>25</v>
      </c>
      <c r="C51" s="443" t="n">
        <v>16440228</v>
      </c>
      <c r="D51" s="443" t="s">
        <v>895</v>
      </c>
      <c r="E51" s="443" t="s">
        <v>895</v>
      </c>
      <c r="F51" s="443" t="s">
        <v>895</v>
      </c>
      <c r="G51" s="443" t="s">
        <v>895</v>
      </c>
      <c r="H51" s="443" t="s">
        <v>895</v>
      </c>
      <c r="I51" s="443" t="s">
        <v>895</v>
      </c>
    </row>
    <row r="52" customFormat="false" ht="15.95" hidden="false" customHeight="true" outlineLevel="0" collapsed="false">
      <c r="A52" s="442" t="s">
        <v>3366</v>
      </c>
      <c r="B52" s="443" t="n">
        <v>282736</v>
      </c>
      <c r="C52" s="443" t="n">
        <v>94372249</v>
      </c>
      <c r="D52" s="443" t="n">
        <v>5179</v>
      </c>
      <c r="E52" s="443" t="n">
        <v>14474468</v>
      </c>
      <c r="F52" s="443" t="n">
        <v>94595</v>
      </c>
      <c r="G52" s="443" t="n">
        <v>41981726</v>
      </c>
      <c r="H52" s="443" t="n">
        <v>174369</v>
      </c>
      <c r="I52" s="443" t="n">
        <v>32315193</v>
      </c>
    </row>
    <row r="53" customFormat="false" ht="15" hidden="false" customHeight="true" outlineLevel="0" collapsed="false">
      <c r="A53" s="444"/>
      <c r="B53" s="92"/>
      <c r="C53" s="92"/>
      <c r="D53" s="140"/>
      <c r="E53" s="140"/>
      <c r="F53" s="140"/>
      <c r="G53" s="140"/>
      <c r="H53" s="140"/>
      <c r="I53" s="140"/>
    </row>
    <row r="54" customFormat="false" ht="15.95" hidden="false" customHeight="true" outlineLevel="0" collapsed="false">
      <c r="A54" s="444"/>
      <c r="B54" s="446"/>
      <c r="C54" s="443"/>
      <c r="D54" s="443"/>
      <c r="E54" s="443"/>
      <c r="F54" s="443"/>
      <c r="G54" s="443"/>
      <c r="H54" s="443"/>
      <c r="I54" s="443"/>
    </row>
    <row r="55" customFormat="false" ht="15.95" hidden="false" customHeight="true" outlineLevel="0" collapsed="false">
      <c r="A55" s="444"/>
      <c r="B55" s="446"/>
      <c r="C55" s="443"/>
      <c r="D55" s="443"/>
      <c r="E55" s="443"/>
      <c r="F55" s="443"/>
      <c r="G55" s="443"/>
      <c r="H55" s="443"/>
      <c r="I55" s="443"/>
    </row>
    <row r="56" customFormat="false" ht="15.95" hidden="false" customHeight="true" outlineLevel="0" collapsed="false">
      <c r="A56" s="444"/>
      <c r="B56" s="446"/>
      <c r="C56" s="443"/>
      <c r="D56" s="443"/>
      <c r="E56" s="443"/>
      <c r="F56" s="443"/>
      <c r="G56" s="443"/>
      <c r="H56" s="443"/>
      <c r="I56" s="443"/>
    </row>
    <row r="57" customFormat="false" ht="15.95" hidden="false" customHeight="true" outlineLevel="0" collapsed="false">
      <c r="A57" s="444"/>
      <c r="B57" s="446"/>
      <c r="C57" s="443"/>
      <c r="D57" s="443"/>
      <c r="E57" s="443"/>
      <c r="F57" s="443"/>
      <c r="G57" s="443"/>
      <c r="H57" s="443"/>
      <c r="I57" s="443"/>
    </row>
    <row r="58" customFormat="false" ht="15.95" hidden="false" customHeight="true" outlineLevel="0" collapsed="false">
      <c r="A58" s="444"/>
      <c r="B58" s="446"/>
      <c r="C58" s="443"/>
      <c r="D58" s="443"/>
      <c r="E58" s="443"/>
      <c r="F58" s="443"/>
      <c r="G58" s="443"/>
      <c r="H58" s="443"/>
      <c r="I58" s="443"/>
    </row>
    <row r="59" customFormat="false" ht="15.95" hidden="false" customHeight="true" outlineLevel="0" collapsed="false">
      <c r="A59" s="444"/>
      <c r="B59" s="446"/>
      <c r="C59" s="443"/>
      <c r="D59" s="443"/>
      <c r="E59" s="443"/>
      <c r="F59" s="443"/>
      <c r="G59" s="443"/>
      <c r="H59" s="443"/>
      <c r="I59" s="443"/>
    </row>
    <row r="60" customFormat="false" ht="15.95" hidden="false" customHeight="true" outlineLevel="0" collapsed="false">
      <c r="A60" s="444"/>
      <c r="B60" s="446"/>
      <c r="C60" s="443"/>
      <c r="D60" s="443"/>
      <c r="E60" s="443"/>
      <c r="F60" s="443"/>
      <c r="G60" s="443"/>
      <c r="H60" s="443"/>
      <c r="I60" s="443"/>
    </row>
    <row r="61" customFormat="false" ht="15" hidden="false" customHeight="false" outlineLevel="0" collapsed="false">
      <c r="A61" s="447"/>
      <c r="B61" s="92"/>
      <c r="C61" s="92"/>
      <c r="D61" s="92"/>
      <c r="E61" s="92"/>
      <c r="F61" s="92"/>
      <c r="G61" s="92"/>
      <c r="H61" s="92"/>
      <c r="I61" s="92"/>
    </row>
    <row r="62" customFormat="false" ht="21.75" hidden="false" customHeight="true" outlineLevel="0" collapsed="false">
      <c r="A62" s="92" t="s">
        <v>754</v>
      </c>
      <c r="B62" s="92"/>
      <c r="C62" s="92"/>
      <c r="D62" s="92"/>
      <c r="E62" s="92"/>
      <c r="F62" s="92"/>
      <c r="G62" s="92"/>
      <c r="H62" s="92"/>
      <c r="I62" s="92"/>
    </row>
    <row r="63" customFormat="false" ht="15.95" hidden="false" customHeight="true" outlineLevel="0" collapsed="false">
      <c r="A63" s="92" t="s">
        <v>622</v>
      </c>
      <c r="B63" s="92"/>
      <c r="C63" s="92"/>
      <c r="D63" s="92"/>
      <c r="E63" s="92"/>
      <c r="F63" s="92"/>
      <c r="G63" s="92"/>
      <c r="H63" s="92"/>
      <c r="I63" s="92"/>
    </row>
    <row r="64" customFormat="false" ht="1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</row>
    <row r="65" customFormat="false" ht="1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</row>
    <row r="66" customFormat="false" ht="1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</row>
    <row r="67" customFormat="false" ht="1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</row>
    <row r="68" customFormat="false" ht="15" hidden="false" customHeight="false" outlineLevel="0" collapsed="false">
      <c r="A68" s="430" t="s">
        <v>3379</v>
      </c>
      <c r="B68" s="430"/>
      <c r="C68" s="430"/>
      <c r="D68" s="92"/>
      <c r="E68" s="92"/>
      <c r="F68" s="92"/>
      <c r="G68" s="92"/>
      <c r="H68" s="92"/>
      <c r="I68" s="92"/>
    </row>
  </sheetData>
  <mergeCells count="16">
    <mergeCell ref="A1:I1"/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A68:C68"/>
  </mergeCells>
  <conditionalFormatting sqref="B54:I60 B39:I52 B23:I36 B7:I20">
    <cfRule type="cellIs" priority="2" operator="lessThan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669444444444445" right="0.669444444444445" top="0.669444444444445" bottom="0.66944444444444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28.85"/>
    <col collapsed="false" customWidth="true" hidden="false" outlineLevel="0" max="2" min="2" style="132" width="16.7"/>
    <col collapsed="false" customWidth="true" hidden="false" outlineLevel="0" max="3" min="3" style="132" width="19.7"/>
    <col collapsed="false" customWidth="true" hidden="false" outlineLevel="0" max="4" min="4" style="132" width="16.7"/>
    <col collapsed="false" customWidth="true" hidden="false" outlineLevel="0" max="5" min="5" style="132" width="19.7"/>
    <col collapsed="false" customWidth="true" hidden="false" outlineLevel="0" max="6" min="6" style="132" width="16.7"/>
    <col collapsed="false" customWidth="true" hidden="false" outlineLevel="0" max="7" min="7" style="132" width="19.7"/>
    <col collapsed="false" customWidth="true" hidden="false" outlineLevel="0" max="8" min="8" style="132" width="11.7"/>
    <col collapsed="false" customWidth="false" hidden="false" outlineLevel="0" max="257" min="9" style="132" width="11.42"/>
  </cols>
  <sheetData>
    <row r="1" customFormat="false" ht="18" hidden="false" customHeight="true" outlineLevel="0" collapsed="false">
      <c r="A1" s="448" t="s">
        <v>3343</v>
      </c>
      <c r="B1" s="448"/>
      <c r="C1" s="448"/>
      <c r="D1" s="448"/>
      <c r="E1" s="448"/>
      <c r="F1" s="448"/>
      <c r="G1" s="448"/>
    </row>
    <row r="2" customFormat="false" ht="24" hidden="false" customHeight="true" outlineLevel="0" collapsed="false">
      <c r="A2" s="151" t="s">
        <v>3424</v>
      </c>
      <c r="B2" s="151"/>
      <c r="C2" s="151"/>
      <c r="D2" s="151"/>
      <c r="E2" s="151"/>
      <c r="F2" s="151"/>
      <c r="G2" s="151"/>
      <c r="H2" s="251"/>
    </row>
    <row r="3" customFormat="false" ht="12.75" hidden="false" customHeight="true" outlineLevel="0" collapsed="false">
      <c r="A3" s="449"/>
      <c r="B3" s="449"/>
      <c r="C3" s="449"/>
      <c r="D3" s="450"/>
      <c r="E3" s="450"/>
      <c r="F3" s="450"/>
      <c r="G3" s="450"/>
      <c r="H3" s="251"/>
    </row>
    <row r="4" customFormat="false" ht="42.95" hidden="false" customHeight="true" outlineLevel="0" collapsed="false">
      <c r="A4" s="266" t="s">
        <v>3345</v>
      </c>
      <c r="B4" s="274" t="s">
        <v>3094</v>
      </c>
      <c r="C4" s="274" t="s">
        <v>3425</v>
      </c>
      <c r="D4" s="274" t="s">
        <v>3094</v>
      </c>
      <c r="E4" s="274" t="s">
        <v>3425</v>
      </c>
      <c r="F4" s="274" t="s">
        <v>3094</v>
      </c>
      <c r="G4" s="272" t="s">
        <v>3425</v>
      </c>
      <c r="H4" s="251"/>
    </row>
    <row r="5" customFormat="false" ht="21.95" hidden="false" customHeight="true" outlineLevel="0" collapsed="false">
      <c r="A5" s="266"/>
      <c r="B5" s="274" t="s">
        <v>586</v>
      </c>
      <c r="C5" s="274" t="s">
        <v>588</v>
      </c>
      <c r="D5" s="274" t="s">
        <v>586</v>
      </c>
      <c r="E5" s="274" t="s">
        <v>588</v>
      </c>
      <c r="F5" s="274" t="s">
        <v>586</v>
      </c>
      <c r="G5" s="272" t="s">
        <v>588</v>
      </c>
      <c r="H5" s="251"/>
    </row>
    <row r="6" customFormat="false" ht="51" hidden="false" customHeight="true" outlineLevel="0" collapsed="false">
      <c r="A6" s="451"/>
      <c r="B6" s="452" t="s">
        <v>3092</v>
      </c>
      <c r="C6" s="452"/>
      <c r="D6" s="452" t="s">
        <v>3426</v>
      </c>
      <c r="E6" s="452" t="s">
        <v>3106</v>
      </c>
      <c r="F6" s="452" t="s">
        <v>3427</v>
      </c>
      <c r="G6" s="452"/>
      <c r="H6" s="251"/>
    </row>
    <row r="7" customFormat="false" ht="18" hidden="false" customHeight="true" outlineLevel="0" collapsed="false">
      <c r="A7" s="453" t="s">
        <v>3352</v>
      </c>
      <c r="B7" s="454" t="n">
        <v>805697</v>
      </c>
      <c r="C7" s="454" t="n">
        <v>25564.094772</v>
      </c>
      <c r="D7" s="454" t="n">
        <v>682423</v>
      </c>
      <c r="E7" s="454" t="n">
        <v>21629.048155</v>
      </c>
      <c r="F7" s="454" t="n">
        <v>61306</v>
      </c>
      <c r="G7" s="454" t="n">
        <v>1938.916041</v>
      </c>
      <c r="J7" s="321"/>
    </row>
    <row r="8" customFormat="false" ht="18" hidden="false" customHeight="true" outlineLevel="0" collapsed="false">
      <c r="A8" s="453" t="s">
        <v>3353</v>
      </c>
      <c r="B8" s="454" t="n">
        <v>584450</v>
      </c>
      <c r="C8" s="454" t="n">
        <v>42046.377379</v>
      </c>
      <c r="D8" s="454" t="n">
        <v>475344</v>
      </c>
      <c r="E8" s="454" t="n">
        <v>34071.968719</v>
      </c>
      <c r="F8" s="454" t="n">
        <v>48087</v>
      </c>
      <c r="G8" s="454" t="n">
        <v>3488.57983</v>
      </c>
      <c r="J8" s="321"/>
    </row>
    <row r="9" customFormat="false" ht="18" hidden="false" customHeight="true" outlineLevel="0" collapsed="false">
      <c r="A9" s="453" t="s">
        <v>3354</v>
      </c>
      <c r="B9" s="454" t="n">
        <v>659142</v>
      </c>
      <c r="C9" s="454" t="n">
        <v>105069.06128</v>
      </c>
      <c r="D9" s="454" t="n">
        <v>483210</v>
      </c>
      <c r="E9" s="454" t="n">
        <v>75972.529695</v>
      </c>
      <c r="F9" s="454" t="n">
        <v>63736</v>
      </c>
      <c r="G9" s="454" t="n">
        <v>10323.704749</v>
      </c>
      <c r="J9" s="321"/>
    </row>
    <row r="10" customFormat="false" ht="18" hidden="false" customHeight="true" outlineLevel="0" collapsed="false">
      <c r="A10" s="453" t="s">
        <v>3355</v>
      </c>
      <c r="B10" s="454" t="n">
        <v>344391</v>
      </c>
      <c r="C10" s="454" t="n">
        <v>121511.844707</v>
      </c>
      <c r="D10" s="454" t="n">
        <v>206148</v>
      </c>
      <c r="E10" s="454" t="n">
        <v>71778.255252</v>
      </c>
      <c r="F10" s="454" t="n">
        <v>36938</v>
      </c>
      <c r="G10" s="454" t="n">
        <v>13057.540027</v>
      </c>
      <c r="J10" s="321"/>
    </row>
    <row r="11" customFormat="false" ht="18" hidden="false" customHeight="true" outlineLevel="0" collapsed="false">
      <c r="A11" s="453" t="s">
        <v>3428</v>
      </c>
      <c r="B11" s="454" t="n">
        <v>225085</v>
      </c>
      <c r="C11" s="454" t="n">
        <v>158046.351575</v>
      </c>
      <c r="D11" s="454" t="n">
        <v>104484</v>
      </c>
      <c r="E11" s="454" t="n">
        <v>72250.440201</v>
      </c>
      <c r="F11" s="454" t="n">
        <v>23927</v>
      </c>
      <c r="G11" s="455" t="n">
        <v>16760.925004</v>
      </c>
      <c r="J11" s="321"/>
    </row>
    <row r="12" customFormat="false" ht="18" hidden="false" customHeight="true" outlineLevel="0" collapsed="false">
      <c r="A12" s="453" t="s">
        <v>3357</v>
      </c>
      <c r="B12" s="454" t="n">
        <v>137355</v>
      </c>
      <c r="C12" s="454" t="n">
        <v>191896.952733</v>
      </c>
      <c r="D12" s="454" t="n">
        <v>50283</v>
      </c>
      <c r="E12" s="454" t="n">
        <v>69211.126636</v>
      </c>
      <c r="F12" s="454" t="n">
        <v>13267</v>
      </c>
      <c r="G12" s="454" t="n">
        <v>18413.837103</v>
      </c>
      <c r="J12" s="321"/>
    </row>
    <row r="13" customFormat="false" ht="18" hidden="false" customHeight="true" outlineLevel="0" collapsed="false">
      <c r="A13" s="453" t="s">
        <v>3358</v>
      </c>
      <c r="B13" s="454" t="n">
        <v>90153</v>
      </c>
      <c r="C13" s="454" t="n">
        <v>276910.077501</v>
      </c>
      <c r="D13" s="454" t="n">
        <v>21622</v>
      </c>
      <c r="E13" s="454" t="n">
        <v>63299.000295</v>
      </c>
      <c r="F13" s="454" t="n">
        <v>8217</v>
      </c>
      <c r="G13" s="454" t="n">
        <v>25221.894193</v>
      </c>
      <c r="J13" s="321"/>
    </row>
    <row r="14" customFormat="false" ht="18" hidden="false" customHeight="true" outlineLevel="0" collapsed="false">
      <c r="A14" s="453" t="s">
        <v>3359</v>
      </c>
      <c r="B14" s="454" t="n">
        <v>32845</v>
      </c>
      <c r="C14" s="454" t="n">
        <v>228438.016033</v>
      </c>
      <c r="D14" s="454" t="n">
        <v>4408</v>
      </c>
      <c r="E14" s="454" t="n">
        <v>29692.246794</v>
      </c>
      <c r="F14" s="454" t="n">
        <v>2657</v>
      </c>
      <c r="G14" s="454" t="n">
        <v>18415.753622</v>
      </c>
      <c r="J14" s="321"/>
    </row>
    <row r="15" customFormat="false" ht="18" hidden="false" customHeight="true" outlineLevel="0" collapsed="false">
      <c r="A15" s="453" t="s">
        <v>3360</v>
      </c>
      <c r="B15" s="454" t="n">
        <v>20710</v>
      </c>
      <c r="C15" s="454" t="n">
        <v>318944.67915</v>
      </c>
      <c r="D15" s="454" t="n">
        <v>1531</v>
      </c>
      <c r="E15" s="454" t="n">
        <v>22292.80893</v>
      </c>
      <c r="F15" s="454" t="n">
        <v>1276</v>
      </c>
      <c r="G15" s="454" t="n">
        <v>19205.342773</v>
      </c>
      <c r="J15" s="321"/>
    </row>
    <row r="16" customFormat="false" ht="18" hidden="false" customHeight="true" outlineLevel="0" collapsed="false">
      <c r="A16" s="453" t="s">
        <v>3361</v>
      </c>
      <c r="B16" s="454" t="n">
        <v>7657</v>
      </c>
      <c r="C16" s="454" t="n">
        <v>266609.738676</v>
      </c>
      <c r="D16" s="454" t="n">
        <v>228</v>
      </c>
      <c r="E16" s="454" t="n">
        <v>7687.296728</v>
      </c>
      <c r="F16" s="454" t="n">
        <v>334</v>
      </c>
      <c r="G16" s="454" t="n">
        <v>11348.624155</v>
      </c>
      <c r="J16" s="321"/>
    </row>
    <row r="17" customFormat="false" ht="18" hidden="false" customHeight="true" outlineLevel="0" collapsed="false">
      <c r="A17" s="453" t="s">
        <v>3362</v>
      </c>
      <c r="B17" s="454" t="n">
        <v>3988</v>
      </c>
      <c r="C17" s="454" t="n">
        <v>277380.60232</v>
      </c>
      <c r="D17" s="454" t="n">
        <v>69</v>
      </c>
      <c r="E17" s="454" t="n">
        <v>4668.947178</v>
      </c>
      <c r="F17" s="454" t="n">
        <v>159</v>
      </c>
      <c r="G17" s="454" t="n">
        <v>10921.048534</v>
      </c>
      <c r="J17" s="321"/>
    </row>
    <row r="18" customFormat="false" ht="18" hidden="false" customHeight="true" outlineLevel="0" collapsed="false">
      <c r="A18" s="453" t="s">
        <v>3363</v>
      </c>
      <c r="B18" s="454" t="n">
        <v>2412</v>
      </c>
      <c r="C18" s="454" t="n">
        <v>368811.984107</v>
      </c>
      <c r="D18" s="454" t="n">
        <v>25</v>
      </c>
      <c r="E18" s="454" t="n">
        <v>3168.600882</v>
      </c>
      <c r="F18" s="454" t="n">
        <v>77</v>
      </c>
      <c r="G18" s="454" t="n">
        <v>11551.197596</v>
      </c>
      <c r="J18" s="321"/>
    </row>
    <row r="19" customFormat="false" ht="18" hidden="false" customHeight="true" outlineLevel="0" collapsed="false">
      <c r="A19" s="453" t="s">
        <v>3365</v>
      </c>
      <c r="B19" s="454" t="n">
        <v>1597</v>
      </c>
      <c r="C19" s="454" t="n">
        <v>1866843.955818</v>
      </c>
      <c r="D19" s="454" t="n">
        <v>9</v>
      </c>
      <c r="E19" s="454" t="n">
        <v>7726.533815</v>
      </c>
      <c r="F19" s="454" t="n">
        <v>65</v>
      </c>
      <c r="G19" s="455" t="n">
        <v>75610.548277</v>
      </c>
      <c r="J19" s="321"/>
    </row>
    <row r="20" customFormat="false" ht="18" hidden="false" customHeight="true" outlineLevel="0" collapsed="false">
      <c r="A20" s="453" t="s">
        <v>3366</v>
      </c>
      <c r="B20" s="454" t="n">
        <v>2915482</v>
      </c>
      <c r="C20" s="454" t="n">
        <v>4248073.736</v>
      </c>
      <c r="D20" s="454" t="n">
        <v>2029784</v>
      </c>
      <c r="E20" s="454" t="n">
        <v>483448.80328</v>
      </c>
      <c r="F20" s="454" t="n">
        <v>260046</v>
      </c>
      <c r="G20" s="454" t="n">
        <v>236257.911904</v>
      </c>
      <c r="J20" s="321"/>
    </row>
    <row r="21" customFormat="false" ht="18" hidden="false" customHeight="true" outlineLevel="0" collapsed="false">
      <c r="A21" s="456"/>
      <c r="B21" s="24"/>
      <c r="C21" s="457"/>
      <c r="D21" s="457"/>
      <c r="E21" s="24"/>
      <c r="F21" s="457"/>
      <c r="G21" s="24"/>
      <c r="H21" s="458"/>
    </row>
    <row r="22" customFormat="false" ht="51" hidden="false" customHeight="true" outlineLevel="0" collapsed="false">
      <c r="A22" s="451"/>
      <c r="B22" s="452" t="s">
        <v>3429</v>
      </c>
      <c r="C22" s="452"/>
      <c r="D22" s="452" t="s">
        <v>3430</v>
      </c>
      <c r="E22" s="452"/>
      <c r="F22" s="452" t="s">
        <v>3431</v>
      </c>
      <c r="G22" s="452" t="s">
        <v>3106</v>
      </c>
      <c r="H22" s="251"/>
    </row>
    <row r="23" customFormat="false" ht="18" hidden="false" customHeight="true" outlineLevel="0" collapsed="false">
      <c r="A23" s="453" t="s">
        <v>3352</v>
      </c>
      <c r="B23" s="454" t="n">
        <v>7161</v>
      </c>
      <c r="C23" s="454" t="n">
        <v>235.939545</v>
      </c>
      <c r="D23" s="454" t="n">
        <v>528</v>
      </c>
      <c r="E23" s="454" t="n">
        <v>17.289781</v>
      </c>
      <c r="F23" s="454" t="n">
        <v>37069</v>
      </c>
      <c r="G23" s="454" t="n">
        <v>1215.661642</v>
      </c>
    </row>
    <row r="24" customFormat="false" ht="18" hidden="false" customHeight="true" outlineLevel="0" collapsed="false">
      <c r="A24" s="453" t="s">
        <v>3353</v>
      </c>
      <c r="B24" s="454" t="n">
        <v>8039</v>
      </c>
      <c r="C24" s="454" t="n">
        <v>593.025551</v>
      </c>
      <c r="D24" s="454" t="n">
        <v>482</v>
      </c>
      <c r="E24" s="454" t="n">
        <v>35.786431</v>
      </c>
      <c r="F24" s="454" t="n">
        <v>43832</v>
      </c>
      <c r="G24" s="454" t="n">
        <v>3240.739531</v>
      </c>
    </row>
    <row r="25" customFormat="false" ht="18" hidden="false" customHeight="true" outlineLevel="0" collapsed="false">
      <c r="A25" s="453" t="s">
        <v>3354</v>
      </c>
      <c r="B25" s="454" t="n">
        <v>14548</v>
      </c>
      <c r="C25" s="454" t="n">
        <v>2433.786417</v>
      </c>
      <c r="D25" s="454" t="n">
        <v>819</v>
      </c>
      <c r="E25" s="454" t="n">
        <v>137.294206</v>
      </c>
      <c r="F25" s="454" t="n">
        <v>88216</v>
      </c>
      <c r="G25" s="454" t="n">
        <v>14825.679482</v>
      </c>
    </row>
    <row r="26" customFormat="false" ht="18" hidden="false" customHeight="true" outlineLevel="0" collapsed="false">
      <c r="A26" s="453" t="s">
        <v>3355</v>
      </c>
      <c r="B26" s="454" t="n">
        <v>13727</v>
      </c>
      <c r="C26" s="454" t="n">
        <v>5004.336376</v>
      </c>
      <c r="D26" s="454" t="n">
        <v>788</v>
      </c>
      <c r="E26" s="454" t="n">
        <v>285.77445</v>
      </c>
      <c r="F26" s="454" t="n">
        <v>81726</v>
      </c>
      <c r="G26" s="454" t="n">
        <v>29576.594397</v>
      </c>
    </row>
    <row r="27" customFormat="false" ht="18" hidden="false" customHeight="true" outlineLevel="0" collapsed="false">
      <c r="A27" s="453" t="s">
        <v>3428</v>
      </c>
      <c r="B27" s="454" t="n">
        <v>15412</v>
      </c>
      <c r="C27" s="454" t="n">
        <v>11143.250494</v>
      </c>
      <c r="D27" s="454" t="n">
        <v>828</v>
      </c>
      <c r="E27" s="454" t="n">
        <v>592.487876</v>
      </c>
      <c r="F27" s="454" t="n">
        <v>76090</v>
      </c>
      <c r="G27" s="454" t="n">
        <v>54197.534427</v>
      </c>
    </row>
    <row r="28" customFormat="false" ht="18" hidden="false" customHeight="true" outlineLevel="0" collapsed="false">
      <c r="A28" s="453" t="s">
        <v>3357</v>
      </c>
      <c r="B28" s="454" t="n">
        <v>15310</v>
      </c>
      <c r="C28" s="454" t="n">
        <v>21938.272817</v>
      </c>
      <c r="D28" s="454" t="n">
        <v>797</v>
      </c>
      <c r="E28" s="454" t="n">
        <v>1140.928639</v>
      </c>
      <c r="F28" s="454" t="n">
        <v>54271</v>
      </c>
      <c r="G28" s="454" t="n">
        <v>76342.409636</v>
      </c>
    </row>
    <row r="29" customFormat="false" ht="18" hidden="false" customHeight="true" outlineLevel="0" collapsed="false">
      <c r="A29" s="453" t="s">
        <v>3358</v>
      </c>
      <c r="B29" s="454" t="n">
        <v>16244</v>
      </c>
      <c r="C29" s="454" t="n">
        <v>51739.168665</v>
      </c>
      <c r="D29" s="454" t="n">
        <v>869</v>
      </c>
      <c r="E29" s="454" t="n">
        <v>2762.961574</v>
      </c>
      <c r="F29" s="454" t="n">
        <v>40165</v>
      </c>
      <c r="G29" s="454" t="n">
        <v>124293.459369</v>
      </c>
    </row>
    <row r="30" customFormat="false" ht="18" hidden="false" customHeight="true" outlineLevel="0" collapsed="false">
      <c r="A30" s="453" t="s">
        <v>3359</v>
      </c>
      <c r="B30" s="454" t="n">
        <v>8917</v>
      </c>
      <c r="C30" s="454" t="n">
        <v>63042.477163</v>
      </c>
      <c r="D30" s="454" t="n">
        <v>543</v>
      </c>
      <c r="E30" s="454" t="n">
        <v>3827.923693</v>
      </c>
      <c r="F30" s="454" t="n">
        <v>14819</v>
      </c>
      <c r="G30" s="454" t="n">
        <v>102911.213368</v>
      </c>
    </row>
    <row r="31" customFormat="false" ht="18" hidden="false" customHeight="true" outlineLevel="0" collapsed="false">
      <c r="A31" s="453" t="s">
        <v>3360</v>
      </c>
      <c r="B31" s="454" t="n">
        <v>7128</v>
      </c>
      <c r="C31" s="454" t="n">
        <v>111638.108915</v>
      </c>
      <c r="D31" s="454" t="n">
        <v>485</v>
      </c>
      <c r="E31" s="454" t="n">
        <v>7727.37779</v>
      </c>
      <c r="F31" s="454" t="n">
        <v>9067</v>
      </c>
      <c r="G31" s="454" t="n">
        <v>138693.821006</v>
      </c>
    </row>
    <row r="32" customFormat="false" ht="18" hidden="false" customHeight="true" outlineLevel="0" collapsed="false">
      <c r="A32" s="453" t="s">
        <v>3361</v>
      </c>
      <c r="B32" s="454" t="n">
        <v>3076</v>
      </c>
      <c r="C32" s="454" t="n">
        <v>107382.974767</v>
      </c>
      <c r="D32" s="454" t="n">
        <v>290</v>
      </c>
      <c r="E32" s="454" t="n">
        <v>10314.564189</v>
      </c>
      <c r="F32" s="454" t="n">
        <v>3108</v>
      </c>
      <c r="G32" s="454" t="n">
        <v>108262.334587</v>
      </c>
    </row>
    <row r="33" customFormat="false" ht="18" hidden="false" customHeight="true" outlineLevel="0" collapsed="false">
      <c r="A33" s="453" t="s">
        <v>3362</v>
      </c>
      <c r="B33" s="454" t="n">
        <v>1604</v>
      </c>
      <c r="C33" s="454" t="n">
        <v>110836.056242</v>
      </c>
      <c r="D33" s="454" t="n">
        <v>231</v>
      </c>
      <c r="E33" s="454" t="n">
        <v>16811.48234</v>
      </c>
      <c r="F33" s="454" t="n">
        <v>1579</v>
      </c>
      <c r="G33" s="454" t="n">
        <v>109794.528494</v>
      </c>
    </row>
    <row r="34" customFormat="false" ht="18" hidden="false" customHeight="true" outlineLevel="0" collapsed="false">
      <c r="A34" s="453" t="s">
        <v>3363</v>
      </c>
      <c r="B34" s="454" t="n">
        <v>954</v>
      </c>
      <c r="C34" s="454" t="n">
        <v>144569.348108</v>
      </c>
      <c r="D34" s="454" t="n">
        <v>214</v>
      </c>
      <c r="E34" s="454" t="n">
        <v>34283.968171</v>
      </c>
      <c r="F34" s="454" t="n">
        <v>946</v>
      </c>
      <c r="G34" s="454" t="n">
        <v>144762.382292</v>
      </c>
    </row>
    <row r="35" customFormat="false" ht="18" hidden="false" customHeight="true" outlineLevel="0" collapsed="false">
      <c r="A35" s="453" t="s">
        <v>3365</v>
      </c>
      <c r="B35" s="454" t="n">
        <v>551</v>
      </c>
      <c r="C35" s="454" t="n">
        <v>374143.134423</v>
      </c>
      <c r="D35" s="454" t="n">
        <v>291</v>
      </c>
      <c r="E35" s="454" t="n">
        <v>781398.198269</v>
      </c>
      <c r="F35" s="454" t="n">
        <v>526</v>
      </c>
      <c r="G35" s="454" t="n">
        <v>486975.622448</v>
      </c>
    </row>
    <row r="36" customFormat="false" ht="18" hidden="false" customHeight="true" outlineLevel="0" collapsed="false">
      <c r="A36" s="453" t="s">
        <v>3366</v>
      </c>
      <c r="B36" s="454" t="n">
        <v>112671</v>
      </c>
      <c r="C36" s="454" t="n">
        <v>1004699.879483</v>
      </c>
      <c r="D36" s="454" t="n">
        <v>7165</v>
      </c>
      <c r="E36" s="454" t="n">
        <v>859336.037409</v>
      </c>
      <c r="F36" s="454" t="n">
        <v>451414</v>
      </c>
      <c r="G36" s="454" t="n">
        <v>1395091.980679</v>
      </c>
    </row>
    <row r="37" customFormat="false" ht="18" hidden="false" customHeight="true" outlineLevel="0" collapsed="false">
      <c r="A37" s="456"/>
      <c r="B37" s="24"/>
      <c r="C37" s="457"/>
      <c r="D37" s="459"/>
      <c r="E37" s="459"/>
      <c r="F37" s="459"/>
      <c r="G37" s="459"/>
      <c r="H37" s="458"/>
    </row>
    <row r="38" customFormat="false" ht="51" hidden="false" customHeight="true" outlineLevel="0" collapsed="false">
      <c r="A38" s="451"/>
      <c r="B38" s="460" t="s">
        <v>3432</v>
      </c>
      <c r="C38" s="460"/>
      <c r="D38" s="460" t="s">
        <v>3433</v>
      </c>
      <c r="E38" s="460"/>
      <c r="F38" s="452" t="s">
        <v>3434</v>
      </c>
      <c r="G38" s="452"/>
      <c r="H38" s="251"/>
    </row>
    <row r="39" customFormat="false" ht="18" hidden="false" customHeight="true" outlineLevel="0" collapsed="false">
      <c r="A39" s="453" t="s">
        <v>3352</v>
      </c>
      <c r="B39" s="454" t="n">
        <v>465</v>
      </c>
      <c r="C39" s="454" t="n">
        <v>14.744153</v>
      </c>
      <c r="D39" s="454" t="n">
        <v>488</v>
      </c>
      <c r="E39" s="454" t="n">
        <v>16.513155</v>
      </c>
      <c r="F39" s="454" t="n">
        <v>16257</v>
      </c>
      <c r="G39" s="454" t="n">
        <v>495.9823</v>
      </c>
    </row>
    <row r="40" customFormat="false" ht="18" hidden="false" customHeight="true" outlineLevel="0" collapsed="false">
      <c r="A40" s="453" t="s">
        <v>3353</v>
      </c>
      <c r="B40" s="454" t="n">
        <v>459</v>
      </c>
      <c r="C40" s="454" t="n">
        <v>33.573895</v>
      </c>
      <c r="D40" s="454" t="n">
        <v>595</v>
      </c>
      <c r="E40" s="454" t="n">
        <v>43.9688</v>
      </c>
      <c r="F40" s="454" t="n">
        <v>7612</v>
      </c>
      <c r="G40" s="454" t="n">
        <v>538.734622</v>
      </c>
    </row>
    <row r="41" customFormat="false" ht="18" hidden="false" customHeight="true" outlineLevel="0" collapsed="false">
      <c r="A41" s="453" t="s">
        <v>3354</v>
      </c>
      <c r="B41" s="454" t="n">
        <v>698</v>
      </c>
      <c r="C41" s="454" t="n">
        <v>116.300954</v>
      </c>
      <c r="D41" s="454" t="n">
        <v>1176</v>
      </c>
      <c r="E41" s="454" t="n">
        <v>195.946901</v>
      </c>
      <c r="F41" s="454" t="n">
        <v>6739</v>
      </c>
      <c r="G41" s="454" t="n">
        <v>1063.818876</v>
      </c>
    </row>
    <row r="42" customFormat="false" ht="18" hidden="false" customHeight="true" outlineLevel="0" collapsed="false">
      <c r="A42" s="453" t="s">
        <v>3355</v>
      </c>
      <c r="B42" s="454" t="n">
        <v>584</v>
      </c>
      <c r="C42" s="454" t="n">
        <v>213.197884</v>
      </c>
      <c r="D42" s="454" t="n">
        <v>1019</v>
      </c>
      <c r="E42" s="454" t="n">
        <v>366.140549</v>
      </c>
      <c r="F42" s="454" t="n">
        <v>3461</v>
      </c>
      <c r="G42" s="454" t="n">
        <v>1230.005772</v>
      </c>
    </row>
    <row r="43" customFormat="false" ht="18" hidden="false" customHeight="true" outlineLevel="0" collapsed="false">
      <c r="A43" s="453" t="s">
        <v>3428</v>
      </c>
      <c r="B43" s="454" t="n">
        <v>683</v>
      </c>
      <c r="C43" s="454" t="n">
        <v>504.815207</v>
      </c>
      <c r="D43" s="454" t="n">
        <v>906</v>
      </c>
      <c r="E43" s="454" t="n">
        <v>646.387889</v>
      </c>
      <c r="F43" s="454" t="n">
        <v>2755</v>
      </c>
      <c r="G43" s="454" t="n">
        <v>1950.510323</v>
      </c>
    </row>
    <row r="44" customFormat="false" ht="18" hidden="false" customHeight="true" outlineLevel="0" collapsed="false">
      <c r="A44" s="453" t="s">
        <v>3357</v>
      </c>
      <c r="B44" s="454" t="n">
        <v>794</v>
      </c>
      <c r="C44" s="454" t="n">
        <v>1135.226699</v>
      </c>
      <c r="D44" s="454" t="n">
        <v>722</v>
      </c>
      <c r="E44" s="454" t="n">
        <v>1020.3115</v>
      </c>
      <c r="F44" s="454" t="n">
        <v>1911</v>
      </c>
      <c r="G44" s="454" t="n">
        <v>2694.839703</v>
      </c>
    </row>
    <row r="45" customFormat="false" ht="18" hidden="false" customHeight="true" outlineLevel="0" collapsed="false">
      <c r="A45" s="453" t="s">
        <v>3358</v>
      </c>
      <c r="B45" s="454" t="n">
        <v>801</v>
      </c>
      <c r="C45" s="454" t="n">
        <v>2525.148719</v>
      </c>
      <c r="D45" s="454" t="n">
        <v>569</v>
      </c>
      <c r="E45" s="454" t="n">
        <v>1797.135735</v>
      </c>
      <c r="F45" s="454" t="n">
        <v>1666</v>
      </c>
      <c r="G45" s="454" t="n">
        <v>5271.308951</v>
      </c>
    </row>
    <row r="46" customFormat="false" ht="18" hidden="false" customHeight="true" outlineLevel="0" collapsed="false">
      <c r="A46" s="453" t="s">
        <v>3359</v>
      </c>
      <c r="B46" s="454" t="n">
        <v>420</v>
      </c>
      <c r="C46" s="454" t="n">
        <v>2965.942615</v>
      </c>
      <c r="D46" s="454" t="n">
        <v>200</v>
      </c>
      <c r="E46" s="454" t="n">
        <v>1381.751001</v>
      </c>
      <c r="F46" s="454" t="n">
        <v>881</v>
      </c>
      <c r="G46" s="454" t="n">
        <v>6200.707777</v>
      </c>
    </row>
    <row r="47" customFormat="false" ht="18" hidden="false" customHeight="true" outlineLevel="0" collapsed="false">
      <c r="A47" s="453" t="s">
        <v>3360</v>
      </c>
      <c r="B47" s="454" t="n">
        <v>375</v>
      </c>
      <c r="C47" s="454" t="n">
        <v>5997.542572</v>
      </c>
      <c r="D47" s="454" t="n">
        <v>154</v>
      </c>
      <c r="E47" s="454" t="n">
        <v>2436.25267</v>
      </c>
      <c r="F47" s="454" t="n">
        <v>694</v>
      </c>
      <c r="G47" s="454" t="n">
        <v>10953.424494</v>
      </c>
    </row>
    <row r="48" customFormat="false" ht="18" hidden="false" customHeight="true" outlineLevel="0" collapsed="false">
      <c r="A48" s="453" t="s">
        <v>3361</v>
      </c>
      <c r="B48" s="454" t="n">
        <v>169</v>
      </c>
      <c r="C48" s="454" t="n">
        <v>5831.998831</v>
      </c>
      <c r="D48" s="454" t="n">
        <v>61</v>
      </c>
      <c r="E48" s="454" t="n">
        <v>2189.903559</v>
      </c>
      <c r="F48" s="454" t="n">
        <v>391</v>
      </c>
      <c r="G48" s="454" t="n">
        <v>13592.04186</v>
      </c>
    </row>
    <row r="49" customFormat="false" ht="18" hidden="false" customHeight="true" outlineLevel="0" collapsed="false">
      <c r="A49" s="453" t="s">
        <v>3362</v>
      </c>
      <c r="B49" s="454" t="n">
        <v>87</v>
      </c>
      <c r="C49" s="454" t="n">
        <v>6088.385</v>
      </c>
      <c r="D49" s="454" t="n">
        <v>37</v>
      </c>
      <c r="E49" s="454" t="n">
        <v>2732.922829</v>
      </c>
      <c r="F49" s="454" t="n">
        <v>222</v>
      </c>
      <c r="G49" s="454" t="n">
        <v>15527.231703</v>
      </c>
    </row>
    <row r="50" customFormat="false" ht="18" hidden="false" customHeight="true" outlineLevel="0" collapsed="false">
      <c r="A50" s="453" t="s">
        <v>3363</v>
      </c>
      <c r="B50" s="454" t="n">
        <v>38</v>
      </c>
      <c r="C50" s="454" t="n">
        <v>5944.894565</v>
      </c>
      <c r="D50" s="454" t="n">
        <v>22</v>
      </c>
      <c r="E50" s="454" t="n">
        <v>3370.976085</v>
      </c>
      <c r="F50" s="454" t="n">
        <v>136</v>
      </c>
      <c r="G50" s="454" t="n">
        <v>21160.616408</v>
      </c>
    </row>
    <row r="51" customFormat="false" ht="18" hidden="false" customHeight="true" outlineLevel="0" collapsed="false">
      <c r="A51" s="453" t="s">
        <v>3365</v>
      </c>
      <c r="B51" s="454" t="n">
        <v>20</v>
      </c>
      <c r="C51" s="454" t="n">
        <v>20260.002202</v>
      </c>
      <c r="D51" s="454" t="n">
        <v>25</v>
      </c>
      <c r="E51" s="454" t="n">
        <v>13785.700019</v>
      </c>
      <c r="F51" s="454" t="n">
        <v>110</v>
      </c>
      <c r="G51" s="454" t="n">
        <v>106944.216448</v>
      </c>
    </row>
    <row r="52" customFormat="false" ht="18" hidden="false" customHeight="true" outlineLevel="0" collapsed="false">
      <c r="A52" s="453" t="s">
        <v>3366</v>
      </c>
      <c r="B52" s="454" t="n">
        <v>5593</v>
      </c>
      <c r="C52" s="454" t="n">
        <v>51631.773296</v>
      </c>
      <c r="D52" s="454" t="n">
        <v>5974</v>
      </c>
      <c r="E52" s="454" t="n">
        <v>29983.910692</v>
      </c>
      <c r="F52" s="454" t="n">
        <v>42835</v>
      </c>
      <c r="G52" s="454" t="n">
        <v>187623.439237</v>
      </c>
    </row>
    <row r="53" customFormat="false" ht="18" hidden="false" customHeight="true" outlineLevel="0" collapsed="false">
      <c r="A53" s="456"/>
      <c r="B53" s="461"/>
      <c r="C53" s="462"/>
      <c r="D53" s="461"/>
      <c r="E53" s="463"/>
      <c r="F53" s="461"/>
      <c r="G53" s="462"/>
      <c r="H53" s="458"/>
    </row>
    <row r="54" customFormat="false" ht="6" hidden="false" customHeight="true" outlineLevel="0" collapsed="false">
      <c r="A54" s="464"/>
      <c r="B54" s="26"/>
      <c r="C54" s="24"/>
      <c r="D54" s="24"/>
      <c r="E54" s="24"/>
      <c r="F54" s="24"/>
      <c r="G54" s="24"/>
    </row>
    <row r="55" customFormat="false" ht="20.1" hidden="false" customHeight="true" outlineLevel="0" collapsed="false">
      <c r="A55" s="24" t="s">
        <v>754</v>
      </c>
      <c r="B55" s="24"/>
      <c r="C55" s="24"/>
      <c r="D55" s="24"/>
      <c r="E55" s="24"/>
      <c r="F55" s="24"/>
      <c r="G55" s="24"/>
    </row>
    <row r="56" customFormat="false" ht="15.95" hidden="false" customHeight="true" outlineLevel="0" collapsed="false">
      <c r="A56" s="24" t="s">
        <v>622</v>
      </c>
      <c r="B56" s="24"/>
      <c r="C56" s="24"/>
      <c r="D56" s="24"/>
      <c r="E56" s="24"/>
      <c r="F56" s="24"/>
      <c r="G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</row>
  </sheetData>
  <mergeCells count="12">
    <mergeCell ref="A1:G1"/>
    <mergeCell ref="A2:G2"/>
    <mergeCell ref="A4:A5"/>
    <mergeCell ref="B6:C6"/>
    <mergeCell ref="D6:E6"/>
    <mergeCell ref="F6:G6"/>
    <mergeCell ref="B22:C22"/>
    <mergeCell ref="D22:E22"/>
    <mergeCell ref="F22:G22"/>
    <mergeCell ref="B38:C38"/>
    <mergeCell ref="D38:E38"/>
    <mergeCell ref="F38:G3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66944444444444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14, Reihe 8, 2003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9" activeCellId="0" sqref="C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.71"/>
    <col collapsed="false" customWidth="true" hidden="false" outlineLevel="0" max="2" min="2" style="132" width="28.85"/>
    <col collapsed="false" customWidth="true" hidden="false" outlineLevel="0" max="3" min="3" style="132" width="12.7"/>
    <col collapsed="false" customWidth="true" hidden="false" outlineLevel="0" max="4" min="4" style="132" width="14.7"/>
    <col collapsed="false" customWidth="true" hidden="false" outlineLevel="0" max="5" min="5" style="132" width="12.7"/>
    <col collapsed="false" customWidth="true" hidden="false" outlineLevel="0" max="6" min="6" style="132" width="14.7"/>
    <col collapsed="false" customWidth="true" hidden="false" outlineLevel="0" max="7" min="7" style="132" width="12.7"/>
    <col collapsed="false" customWidth="true" hidden="false" outlineLevel="0" max="8" min="8" style="132" width="16.56"/>
    <col collapsed="false" customWidth="true" hidden="false" outlineLevel="0" max="9" min="9" style="132" width="17.7"/>
    <col collapsed="false" customWidth="true" hidden="false" outlineLevel="0" max="10" min="10" style="132" width="20.7"/>
    <col collapsed="false" customWidth="true" hidden="false" outlineLevel="0" max="11" min="11" style="132" width="17.7"/>
    <col collapsed="false" customWidth="true" hidden="false" outlineLevel="0" max="12" min="12" style="132" width="20.7"/>
    <col collapsed="false" customWidth="true" hidden="false" outlineLevel="0" max="13" min="13" style="132" width="17.7"/>
    <col collapsed="false" customWidth="true" hidden="false" outlineLevel="0" max="14" min="14" style="132" width="20.7"/>
    <col collapsed="false" customWidth="true" hidden="false" outlineLevel="0" max="15" min="15" style="132" width="5.71"/>
    <col collapsed="false" customWidth="false" hidden="false" outlineLevel="0" max="257" min="16" style="132" width="11.42"/>
  </cols>
  <sheetData>
    <row r="1" customFormat="false" ht="18" hidden="false" customHeight="true" outlineLevel="0" collapsed="false">
      <c r="A1" s="24"/>
      <c r="B1" s="24"/>
      <c r="C1" s="465"/>
      <c r="D1" s="466"/>
      <c r="E1" s="467"/>
      <c r="F1" s="24"/>
      <c r="G1" s="24"/>
      <c r="H1" s="468" t="s">
        <v>3435</v>
      </c>
      <c r="I1" s="469" t="s">
        <v>752</v>
      </c>
      <c r="J1" s="469"/>
      <c r="K1" s="469"/>
      <c r="L1" s="469"/>
      <c r="M1" s="469"/>
      <c r="N1" s="469"/>
      <c r="O1" s="24"/>
      <c r="P1" s="470"/>
      <c r="Q1" s="470"/>
      <c r="R1" s="470"/>
      <c r="S1" s="470"/>
    </row>
    <row r="2" customFormat="false" ht="24" hidden="false" customHeight="true" outlineLevel="0" collapsed="false">
      <c r="A2" s="471" t="s">
        <v>3436</v>
      </c>
      <c r="B2" s="471"/>
      <c r="C2" s="471"/>
      <c r="D2" s="471"/>
      <c r="E2" s="471"/>
      <c r="F2" s="471"/>
      <c r="G2" s="471"/>
      <c r="H2" s="471"/>
      <c r="I2" s="472" t="s">
        <v>3437</v>
      </c>
      <c r="J2" s="472"/>
      <c r="K2" s="472"/>
      <c r="L2" s="472"/>
      <c r="M2" s="472"/>
      <c r="N2" s="472"/>
      <c r="O2" s="24"/>
    </row>
    <row r="3" customFormat="false" ht="12.75" hidden="false" customHeight="false" outlineLevel="0" collapsed="false">
      <c r="A3" s="264"/>
      <c r="B3" s="473"/>
      <c r="C3" s="465"/>
      <c r="D3" s="466"/>
      <c r="E3" s="467"/>
      <c r="F3" s="466"/>
      <c r="G3" s="466"/>
      <c r="H3" s="466"/>
      <c r="I3" s="466"/>
      <c r="J3" s="466"/>
      <c r="K3" s="466"/>
      <c r="L3" s="466"/>
      <c r="M3" s="466"/>
      <c r="N3" s="466"/>
      <c r="O3" s="26"/>
    </row>
    <row r="4" customFormat="false" ht="74.25" hidden="false" customHeight="true" outlineLevel="0" collapsed="false">
      <c r="A4" s="266" t="s">
        <v>3438</v>
      </c>
      <c r="B4" s="266" t="s">
        <v>3439</v>
      </c>
      <c r="C4" s="274" t="s">
        <v>3440</v>
      </c>
      <c r="D4" s="274"/>
      <c r="E4" s="274" t="s">
        <v>3441</v>
      </c>
      <c r="F4" s="274"/>
      <c r="G4" s="272" t="s">
        <v>3442</v>
      </c>
      <c r="H4" s="272"/>
      <c r="I4" s="266" t="s">
        <v>3443</v>
      </c>
      <c r="J4" s="266"/>
      <c r="K4" s="272" t="s">
        <v>3444</v>
      </c>
      <c r="L4" s="272"/>
      <c r="M4" s="272" t="s">
        <v>3445</v>
      </c>
      <c r="N4" s="272"/>
      <c r="O4" s="272" t="s">
        <v>3438</v>
      </c>
    </row>
    <row r="5" customFormat="false" ht="48" hidden="false" customHeight="true" outlineLevel="0" collapsed="false">
      <c r="A5" s="266"/>
      <c r="B5" s="266"/>
      <c r="C5" s="274" t="s">
        <v>3094</v>
      </c>
      <c r="D5" s="274" t="s">
        <v>3446</v>
      </c>
      <c r="E5" s="274" t="s">
        <v>3094</v>
      </c>
      <c r="F5" s="272" t="s">
        <v>3446</v>
      </c>
      <c r="G5" s="274" t="s">
        <v>3094</v>
      </c>
      <c r="H5" s="272" t="s">
        <v>3446</v>
      </c>
      <c r="I5" s="266" t="s">
        <v>3094</v>
      </c>
      <c r="J5" s="274" t="s">
        <v>3446</v>
      </c>
      <c r="K5" s="274" t="s">
        <v>3094</v>
      </c>
      <c r="L5" s="274" t="s">
        <v>3446</v>
      </c>
      <c r="M5" s="274" t="s">
        <v>3094</v>
      </c>
      <c r="N5" s="274" t="s">
        <v>3446</v>
      </c>
      <c r="O5" s="272"/>
    </row>
    <row r="6" customFormat="false" ht="12.75" hidden="false" customHeight="false" outlineLevel="0" collapsed="false">
      <c r="A6" s="266"/>
      <c r="B6" s="266"/>
      <c r="C6" s="474" t="s">
        <v>586</v>
      </c>
      <c r="D6" s="274" t="s">
        <v>816</v>
      </c>
      <c r="E6" s="474" t="s">
        <v>586</v>
      </c>
      <c r="F6" s="274" t="s">
        <v>816</v>
      </c>
      <c r="G6" s="474" t="s">
        <v>586</v>
      </c>
      <c r="H6" s="272" t="s">
        <v>816</v>
      </c>
      <c r="I6" s="475" t="s">
        <v>586</v>
      </c>
      <c r="J6" s="274" t="s">
        <v>816</v>
      </c>
      <c r="K6" s="474" t="s">
        <v>586</v>
      </c>
      <c r="L6" s="274" t="s">
        <v>816</v>
      </c>
      <c r="M6" s="476" t="s">
        <v>586</v>
      </c>
      <c r="N6" s="272" t="s">
        <v>816</v>
      </c>
      <c r="O6" s="272"/>
    </row>
    <row r="7" customFormat="false" ht="32.1" hidden="false" customHeight="true" outlineLevel="0" collapsed="false">
      <c r="A7" s="24"/>
      <c r="B7" s="477"/>
      <c r="C7" s="24"/>
      <c r="D7" s="478"/>
      <c r="E7" s="479"/>
      <c r="F7" s="479"/>
      <c r="G7" s="479"/>
      <c r="H7" s="480" t="s">
        <v>3447</v>
      </c>
      <c r="I7" s="481" t="s">
        <v>3448</v>
      </c>
      <c r="J7" s="455"/>
      <c r="K7" s="478"/>
      <c r="L7" s="455"/>
      <c r="M7" s="478"/>
      <c r="N7" s="478"/>
      <c r="O7" s="482"/>
      <c r="P7" s="335"/>
      <c r="Q7" s="335"/>
    </row>
    <row r="8" customFormat="false" ht="15.95" hidden="false" customHeight="true" outlineLevel="0" collapsed="false">
      <c r="A8" s="483" t="n">
        <v>1</v>
      </c>
      <c r="B8" s="453" t="s">
        <v>3449</v>
      </c>
      <c r="C8" s="454" t="n">
        <v>64753</v>
      </c>
      <c r="D8" s="290" t="n">
        <v>3252882.445</v>
      </c>
      <c r="E8" s="454" t="n">
        <v>101024</v>
      </c>
      <c r="F8" s="290" t="n">
        <v>5133439.107</v>
      </c>
      <c r="G8" s="454" t="n">
        <v>232691</v>
      </c>
      <c r="H8" s="290" t="n">
        <v>11624646.12</v>
      </c>
      <c r="I8" s="454" t="n">
        <v>50692</v>
      </c>
      <c r="J8" s="290" t="n">
        <v>2440231.084</v>
      </c>
      <c r="K8" s="454" t="n">
        <v>350496</v>
      </c>
      <c r="L8" s="290" t="n">
        <v>15882715.227</v>
      </c>
      <c r="M8" s="454" t="n">
        <v>161119</v>
      </c>
      <c r="N8" s="290" t="n">
        <v>7353785.282</v>
      </c>
      <c r="O8" s="484" t="n">
        <v>1</v>
      </c>
      <c r="P8" s="335"/>
      <c r="Q8" s="335"/>
    </row>
    <row r="9" customFormat="false" ht="15.95" hidden="false" customHeight="true" outlineLevel="0" collapsed="false">
      <c r="A9" s="483" t="n">
        <v>2</v>
      </c>
      <c r="B9" s="453" t="s">
        <v>3450</v>
      </c>
      <c r="C9" s="454" t="n">
        <v>66306</v>
      </c>
      <c r="D9" s="290" t="n">
        <v>15740560.87</v>
      </c>
      <c r="E9" s="454" t="n">
        <v>86464</v>
      </c>
      <c r="F9" s="290" t="n">
        <v>19682093.558</v>
      </c>
      <c r="G9" s="454" t="n">
        <v>193941</v>
      </c>
      <c r="H9" s="290" t="n">
        <v>43558886.31</v>
      </c>
      <c r="I9" s="454" t="n">
        <v>30714</v>
      </c>
      <c r="J9" s="290" t="n">
        <v>6718026.487</v>
      </c>
      <c r="K9" s="454" t="n">
        <v>137939</v>
      </c>
      <c r="L9" s="290" t="n">
        <v>27454051.746</v>
      </c>
      <c r="M9" s="454" t="n">
        <v>50674</v>
      </c>
      <c r="N9" s="290" t="n">
        <v>9635575.202</v>
      </c>
      <c r="O9" s="484" t="n">
        <v>2</v>
      </c>
      <c r="P9" s="335"/>
      <c r="Q9" s="335"/>
    </row>
    <row r="10" customFormat="false" ht="15.95" hidden="false" customHeight="true" outlineLevel="0" collapsed="false">
      <c r="A10" s="483" t="n">
        <v>3</v>
      </c>
      <c r="B10" s="453" t="s">
        <v>3451</v>
      </c>
      <c r="C10" s="454" t="n">
        <v>14225</v>
      </c>
      <c r="D10" s="290" t="n">
        <v>9783451.518</v>
      </c>
      <c r="E10" s="454" t="n">
        <v>15015</v>
      </c>
      <c r="F10" s="290" t="n">
        <v>10198480</v>
      </c>
      <c r="G10" s="454" t="n">
        <v>40964</v>
      </c>
      <c r="H10" s="290" t="n">
        <v>28937112.543</v>
      </c>
      <c r="I10" s="454" t="n">
        <v>5628</v>
      </c>
      <c r="J10" s="290" t="n">
        <v>3911131.952</v>
      </c>
      <c r="K10" s="454" t="n">
        <v>15008</v>
      </c>
      <c r="L10" s="290" t="n">
        <v>10272045.25</v>
      </c>
      <c r="M10" s="454" t="n">
        <v>3752</v>
      </c>
      <c r="N10" s="290" t="n">
        <v>2521831.358</v>
      </c>
      <c r="O10" s="484" t="n">
        <v>3</v>
      </c>
      <c r="P10" s="335"/>
      <c r="Q10" s="335"/>
    </row>
    <row r="11" customFormat="false" ht="15.95" hidden="false" customHeight="true" outlineLevel="0" collapsed="false">
      <c r="A11" s="483" t="n">
        <v>4</v>
      </c>
      <c r="B11" s="453" t="s">
        <v>3452</v>
      </c>
      <c r="C11" s="454" t="n">
        <v>10095</v>
      </c>
      <c r="D11" s="290" t="n">
        <v>26771495.389</v>
      </c>
      <c r="E11" s="454" t="n">
        <v>7032</v>
      </c>
      <c r="F11" s="290" t="n">
        <v>14030775.93</v>
      </c>
      <c r="G11" s="454" t="n">
        <v>42685</v>
      </c>
      <c r="H11" s="290" t="n">
        <v>102721089.241</v>
      </c>
      <c r="I11" s="454" t="n">
        <v>3833</v>
      </c>
      <c r="J11" s="290" t="n">
        <v>8824843.64</v>
      </c>
      <c r="K11" s="454" t="n">
        <v>8977</v>
      </c>
      <c r="L11" s="290" t="n">
        <v>21309720.364</v>
      </c>
      <c r="M11" s="454" t="n">
        <v>1606</v>
      </c>
      <c r="N11" s="290" t="n">
        <v>3441079.923</v>
      </c>
      <c r="O11" s="484" t="n">
        <v>4</v>
      </c>
      <c r="P11" s="335"/>
      <c r="Q11" s="335"/>
    </row>
    <row r="12" customFormat="false" ht="15.95" hidden="false" customHeight="true" outlineLevel="0" collapsed="false">
      <c r="A12" s="483" t="n">
        <v>5</v>
      </c>
      <c r="B12" s="453" t="s">
        <v>3453</v>
      </c>
      <c r="C12" s="454" t="n">
        <v>64</v>
      </c>
      <c r="D12" s="290" t="n">
        <v>2764007.08</v>
      </c>
      <c r="E12" s="485" t="s">
        <v>3454</v>
      </c>
      <c r="F12" s="485" t="s">
        <v>3454</v>
      </c>
      <c r="G12" s="454" t="n">
        <v>178</v>
      </c>
      <c r="H12" s="290" t="n">
        <v>7239527.871</v>
      </c>
      <c r="I12" s="485" t="s">
        <v>3454</v>
      </c>
      <c r="J12" s="485" t="s">
        <v>3454</v>
      </c>
      <c r="K12" s="485" t="s">
        <v>3454</v>
      </c>
      <c r="L12" s="485" t="s">
        <v>3454</v>
      </c>
      <c r="M12" s="454" t="n">
        <v>3</v>
      </c>
      <c r="N12" s="290" t="n">
        <v>176524.829</v>
      </c>
      <c r="O12" s="484" t="n">
        <v>5</v>
      </c>
      <c r="P12" s="335"/>
      <c r="Q12" s="335"/>
    </row>
    <row r="13" customFormat="false" ht="15.95" hidden="false" customHeight="true" outlineLevel="0" collapsed="false">
      <c r="A13" s="483" t="n">
        <v>6</v>
      </c>
      <c r="B13" s="453" t="s">
        <v>3455</v>
      </c>
      <c r="C13" s="454" t="n">
        <v>8</v>
      </c>
      <c r="D13" s="290" t="n">
        <v>1898777.479</v>
      </c>
      <c r="E13" s="485" t="s">
        <v>3454</v>
      </c>
      <c r="F13" s="485" t="s">
        <v>3454</v>
      </c>
      <c r="G13" s="454" t="n">
        <v>21</v>
      </c>
      <c r="H13" s="290" t="n">
        <v>8013008.982</v>
      </c>
      <c r="I13" s="485" t="s">
        <v>3454</v>
      </c>
      <c r="J13" s="485" t="s">
        <v>3454</v>
      </c>
      <c r="K13" s="485" t="s">
        <v>3454</v>
      </c>
      <c r="L13" s="485" t="s">
        <v>3454</v>
      </c>
      <c r="M13" s="486" t="s">
        <v>3456</v>
      </c>
      <c r="N13" s="486" t="s">
        <v>3456</v>
      </c>
      <c r="O13" s="484" t="n">
        <v>6</v>
      </c>
      <c r="P13" s="335"/>
      <c r="Q13" s="335"/>
    </row>
    <row r="14" customFormat="false" ht="15.95" hidden="false" customHeight="true" outlineLevel="0" collapsed="false">
      <c r="A14" s="483" t="n">
        <v>7</v>
      </c>
      <c r="B14" s="453" t="s">
        <v>3457</v>
      </c>
      <c r="C14" s="454" t="n">
        <v>155451</v>
      </c>
      <c r="D14" s="290" t="n">
        <v>60211174.781</v>
      </c>
      <c r="E14" s="454" t="n">
        <v>209546</v>
      </c>
      <c r="F14" s="290" t="n">
        <v>49848816.263</v>
      </c>
      <c r="G14" s="454" t="n">
        <v>510480</v>
      </c>
      <c r="H14" s="290" t="n">
        <v>202094271.067</v>
      </c>
      <c r="I14" s="454" t="n">
        <v>90874</v>
      </c>
      <c r="J14" s="290" t="n">
        <v>22456642.814</v>
      </c>
      <c r="K14" s="454" t="n">
        <v>512454</v>
      </c>
      <c r="L14" s="290" t="n">
        <v>76511626.65</v>
      </c>
      <c r="M14" s="454" t="n">
        <v>217154</v>
      </c>
      <c r="N14" s="290" t="n">
        <v>23128796.594</v>
      </c>
      <c r="O14" s="484" t="n">
        <v>7</v>
      </c>
      <c r="P14" s="335"/>
      <c r="Q14" s="335"/>
    </row>
    <row r="15" customFormat="false" ht="32.1" hidden="false" customHeight="true" outlineLevel="0" collapsed="false">
      <c r="A15" s="483"/>
      <c r="B15" s="487"/>
      <c r="C15" s="488" t="s">
        <v>3458</v>
      </c>
      <c r="D15" s="488"/>
      <c r="E15" s="488"/>
      <c r="F15" s="488"/>
      <c r="G15" s="488"/>
      <c r="H15" s="488"/>
      <c r="I15" s="489" t="s">
        <v>3459</v>
      </c>
      <c r="J15" s="489"/>
      <c r="K15" s="489"/>
      <c r="L15" s="489"/>
      <c r="M15" s="489"/>
      <c r="N15" s="489"/>
      <c r="O15" s="484"/>
      <c r="P15" s="335"/>
      <c r="Q15" s="335"/>
    </row>
    <row r="16" customFormat="false" ht="15.95" hidden="false" customHeight="true" outlineLevel="0" collapsed="false">
      <c r="A16" s="483" t="n">
        <v>8</v>
      </c>
      <c r="B16" s="453" t="s">
        <v>3449</v>
      </c>
      <c r="C16" s="454" t="n">
        <v>4254</v>
      </c>
      <c r="D16" s="290" t="n">
        <v>225856.236</v>
      </c>
      <c r="E16" s="454" t="n">
        <v>7695</v>
      </c>
      <c r="F16" s="290" t="n">
        <v>429358.382</v>
      </c>
      <c r="G16" s="454" t="n">
        <v>11839</v>
      </c>
      <c r="H16" s="290" t="n">
        <v>618115.509</v>
      </c>
      <c r="I16" s="454" t="n">
        <v>2157</v>
      </c>
      <c r="J16" s="290" t="n">
        <v>114081.532</v>
      </c>
      <c r="K16" s="454" t="n">
        <v>60478</v>
      </c>
      <c r="L16" s="290" t="n">
        <v>2865182.217</v>
      </c>
      <c r="M16" s="454" t="n">
        <v>10482</v>
      </c>
      <c r="N16" s="290" t="n">
        <v>522763.159</v>
      </c>
      <c r="O16" s="484" t="n">
        <v>8</v>
      </c>
      <c r="P16" s="335"/>
      <c r="Q16" s="335"/>
    </row>
    <row r="17" customFormat="false" ht="15.95" hidden="false" customHeight="true" outlineLevel="0" collapsed="false">
      <c r="A17" s="483" t="n">
        <v>9</v>
      </c>
      <c r="B17" s="453" t="s">
        <v>3450</v>
      </c>
      <c r="C17" s="454" t="n">
        <v>6870</v>
      </c>
      <c r="D17" s="290" t="n">
        <v>1711607.706</v>
      </c>
      <c r="E17" s="454" t="n">
        <v>11210</v>
      </c>
      <c r="F17" s="290" t="n">
        <v>2653827.259</v>
      </c>
      <c r="G17" s="454" t="n">
        <v>16430</v>
      </c>
      <c r="H17" s="290" t="n">
        <v>3953494.905</v>
      </c>
      <c r="I17" s="454" t="n">
        <v>2456</v>
      </c>
      <c r="J17" s="290" t="n">
        <v>573548.497</v>
      </c>
      <c r="K17" s="454" t="n">
        <v>41704</v>
      </c>
      <c r="L17" s="290" t="n">
        <v>9518523.992</v>
      </c>
      <c r="M17" s="454" t="n">
        <v>6376</v>
      </c>
      <c r="N17" s="290" t="n">
        <v>1339458.994</v>
      </c>
      <c r="O17" s="484" t="n">
        <v>9</v>
      </c>
      <c r="P17" s="335"/>
      <c r="Q17" s="335"/>
    </row>
    <row r="18" customFormat="false" ht="15.95" hidden="false" customHeight="true" outlineLevel="0" collapsed="false">
      <c r="A18" s="483" t="n">
        <v>10</v>
      </c>
      <c r="B18" s="453" t="s">
        <v>3451</v>
      </c>
      <c r="C18" s="454" t="n">
        <v>2284</v>
      </c>
      <c r="D18" s="290" t="n">
        <v>1615559.856</v>
      </c>
      <c r="E18" s="454" t="n">
        <v>2899</v>
      </c>
      <c r="F18" s="290" t="n">
        <v>2020013.5</v>
      </c>
      <c r="G18" s="454" t="n">
        <v>4442</v>
      </c>
      <c r="H18" s="290" t="n">
        <v>3123023.223</v>
      </c>
      <c r="I18" s="454" t="n">
        <v>626</v>
      </c>
      <c r="J18" s="290" t="n">
        <v>445223.354</v>
      </c>
      <c r="K18" s="454" t="n">
        <v>10004</v>
      </c>
      <c r="L18" s="455" t="n">
        <v>7047188.80799999</v>
      </c>
      <c r="M18" s="454" t="n">
        <v>761</v>
      </c>
      <c r="N18" s="290" t="n">
        <v>519793.816</v>
      </c>
      <c r="O18" s="484" t="n">
        <v>10</v>
      </c>
      <c r="P18" s="335"/>
      <c r="Q18" s="335"/>
    </row>
    <row r="19" customFormat="false" ht="15.95" hidden="false" customHeight="true" outlineLevel="0" collapsed="false">
      <c r="A19" s="483" t="n">
        <v>11</v>
      </c>
      <c r="B19" s="453" t="s">
        <v>3452</v>
      </c>
      <c r="C19" s="454" t="n">
        <v>3570</v>
      </c>
      <c r="D19" s="290" t="n">
        <v>14866324.928</v>
      </c>
      <c r="E19" s="454" t="n">
        <v>3084</v>
      </c>
      <c r="F19" s="290" t="n">
        <v>10422090.351</v>
      </c>
      <c r="G19" s="454" t="n">
        <v>6559</v>
      </c>
      <c r="H19" s="290" t="n">
        <v>23432493.815</v>
      </c>
      <c r="I19" s="454" t="n">
        <v>809</v>
      </c>
      <c r="J19" s="290" t="n">
        <v>2584314.414</v>
      </c>
      <c r="K19" s="454" t="n">
        <v>9397</v>
      </c>
      <c r="L19" s="290" t="n">
        <v>25355340.671</v>
      </c>
      <c r="M19" s="454" t="n">
        <v>504</v>
      </c>
      <c r="N19" s="290" t="n">
        <v>1397791.806</v>
      </c>
      <c r="O19" s="484" t="n">
        <v>11</v>
      </c>
      <c r="P19" s="335"/>
      <c r="Q19" s="335"/>
    </row>
    <row r="20" customFormat="false" ht="15.95" hidden="false" customHeight="true" outlineLevel="0" collapsed="false">
      <c r="A20" s="483" t="n">
        <v>12</v>
      </c>
      <c r="B20" s="453" t="s">
        <v>3453</v>
      </c>
      <c r="C20" s="454" t="n">
        <v>152</v>
      </c>
      <c r="D20" s="290" t="n">
        <v>7035284.51</v>
      </c>
      <c r="E20" s="454" t="n">
        <v>49</v>
      </c>
      <c r="F20" s="290" t="n">
        <v>2071541.753</v>
      </c>
      <c r="G20" s="454" t="n">
        <v>134</v>
      </c>
      <c r="H20" s="290" t="n">
        <v>5755595.275</v>
      </c>
      <c r="I20" s="454" t="n">
        <v>11</v>
      </c>
      <c r="J20" s="290" t="n">
        <v>532645.302</v>
      </c>
      <c r="K20" s="454" t="n">
        <v>113</v>
      </c>
      <c r="L20" s="290" t="n">
        <v>5124496.615</v>
      </c>
      <c r="M20" s="485" t="s">
        <v>3454</v>
      </c>
      <c r="N20" s="485" t="s">
        <v>3454</v>
      </c>
      <c r="O20" s="484" t="n">
        <v>12</v>
      </c>
      <c r="P20" s="335"/>
      <c r="Q20" s="335"/>
    </row>
    <row r="21" customFormat="false" ht="15.95" hidden="false" customHeight="true" outlineLevel="0" collapsed="false">
      <c r="A21" s="483" t="n">
        <v>13</v>
      </c>
      <c r="B21" s="453" t="s">
        <v>3455</v>
      </c>
      <c r="C21" s="454" t="n">
        <v>54</v>
      </c>
      <c r="D21" s="290" t="n">
        <v>27953289.499</v>
      </c>
      <c r="E21" s="454" t="n">
        <v>4</v>
      </c>
      <c r="F21" s="290" t="n">
        <v>825226.903</v>
      </c>
      <c r="G21" s="454" t="n">
        <v>33</v>
      </c>
      <c r="H21" s="290" t="n">
        <v>25333396.956</v>
      </c>
      <c r="I21" s="454" t="n">
        <v>9</v>
      </c>
      <c r="J21" s="290" t="n">
        <v>9612568.512</v>
      </c>
      <c r="K21" s="454" t="n">
        <v>25</v>
      </c>
      <c r="L21" s="455" t="n">
        <v>11572700.592</v>
      </c>
      <c r="M21" s="485" t="s">
        <v>3454</v>
      </c>
      <c r="N21" s="485" t="s">
        <v>3454</v>
      </c>
      <c r="O21" s="484" t="n">
        <v>13</v>
      </c>
      <c r="Q21" s="335"/>
    </row>
    <row r="22" customFormat="false" ht="15.95" hidden="false" customHeight="true" outlineLevel="0" collapsed="false">
      <c r="A22" s="483" t="n">
        <v>14</v>
      </c>
      <c r="B22" s="453" t="s">
        <v>3457</v>
      </c>
      <c r="C22" s="454" t="n">
        <v>17184</v>
      </c>
      <c r="D22" s="290" t="n">
        <v>53407922.735</v>
      </c>
      <c r="E22" s="454" t="n">
        <v>24941</v>
      </c>
      <c r="F22" s="290" t="n">
        <v>18422058.148</v>
      </c>
      <c r="G22" s="454" t="n">
        <v>39437</v>
      </c>
      <c r="H22" s="290" t="n">
        <v>62216119.683</v>
      </c>
      <c r="I22" s="454" t="n">
        <v>6068</v>
      </c>
      <c r="J22" s="290" t="n">
        <v>13862381.611</v>
      </c>
      <c r="K22" s="454" t="n">
        <v>121721</v>
      </c>
      <c r="L22" s="290" t="n">
        <v>61483432.895</v>
      </c>
      <c r="M22" s="454" t="n">
        <v>18135</v>
      </c>
      <c r="N22" s="290" t="n">
        <v>6692729.046</v>
      </c>
      <c r="O22" s="484" t="n">
        <v>14</v>
      </c>
      <c r="P22" s="490"/>
      <c r="Q22" s="335"/>
    </row>
    <row r="23" customFormat="false" ht="32.1" hidden="false" customHeight="true" outlineLevel="0" collapsed="false">
      <c r="A23" s="483"/>
      <c r="B23" s="451"/>
      <c r="C23" s="491" t="s">
        <v>3460</v>
      </c>
      <c r="D23" s="491"/>
      <c r="E23" s="491"/>
      <c r="F23" s="491"/>
      <c r="G23" s="491"/>
      <c r="H23" s="491"/>
      <c r="I23" s="469" t="s">
        <v>3461</v>
      </c>
      <c r="J23" s="469"/>
      <c r="K23" s="469"/>
      <c r="L23" s="469"/>
      <c r="M23" s="469"/>
      <c r="N23" s="469"/>
      <c r="O23" s="484"/>
      <c r="P23" s="335"/>
      <c r="Q23" s="335"/>
    </row>
    <row r="24" customFormat="false" ht="15.95" hidden="false" customHeight="true" outlineLevel="0" collapsed="false">
      <c r="A24" s="483" t="n">
        <v>15</v>
      </c>
      <c r="B24" s="453" t="s">
        <v>3449</v>
      </c>
      <c r="C24" s="454" t="n">
        <v>1706</v>
      </c>
      <c r="D24" s="290" t="n">
        <v>92744.985</v>
      </c>
      <c r="E24" s="454" t="n">
        <v>974</v>
      </c>
      <c r="F24" s="290" t="n">
        <v>54130.228</v>
      </c>
      <c r="G24" s="454" t="n">
        <v>2603</v>
      </c>
      <c r="H24" s="290" t="n">
        <v>142724.882</v>
      </c>
      <c r="I24" s="454" t="n">
        <v>444</v>
      </c>
      <c r="J24" s="290" t="n">
        <v>25308.969</v>
      </c>
      <c r="K24" s="454" t="n">
        <v>7281</v>
      </c>
      <c r="L24" s="290" t="n">
        <v>391104.395</v>
      </c>
      <c r="M24" s="454" t="n">
        <v>737</v>
      </c>
      <c r="N24" s="290" t="n">
        <v>38763.909</v>
      </c>
      <c r="O24" s="484" t="n">
        <v>15</v>
      </c>
      <c r="P24" s="335"/>
      <c r="Q24" s="335"/>
    </row>
    <row r="25" customFormat="false" ht="15.95" hidden="false" customHeight="true" outlineLevel="0" collapsed="false">
      <c r="A25" s="483" t="n">
        <v>16</v>
      </c>
      <c r="B25" s="453" t="s">
        <v>3450</v>
      </c>
      <c r="C25" s="454" t="n">
        <v>4129</v>
      </c>
      <c r="D25" s="290" t="n">
        <v>1136917.881</v>
      </c>
      <c r="E25" s="454" t="n">
        <v>2733</v>
      </c>
      <c r="F25" s="290" t="n">
        <v>794308.408</v>
      </c>
      <c r="G25" s="454" t="n">
        <v>5722</v>
      </c>
      <c r="H25" s="290" t="n">
        <v>1545444.498</v>
      </c>
      <c r="I25" s="454" t="n">
        <v>1125</v>
      </c>
      <c r="J25" s="290" t="n">
        <v>319796.009</v>
      </c>
      <c r="K25" s="454" t="n">
        <v>10528</v>
      </c>
      <c r="L25" s="290" t="n">
        <v>2601636.937</v>
      </c>
      <c r="M25" s="454" t="n">
        <v>1273</v>
      </c>
      <c r="N25" s="290" t="n">
        <v>330616.625</v>
      </c>
      <c r="O25" s="484" t="n">
        <v>16</v>
      </c>
      <c r="P25" s="335"/>
      <c r="Q25" s="335"/>
    </row>
    <row r="26" customFormat="false" ht="15.95" hidden="false" customHeight="true" outlineLevel="0" collapsed="false">
      <c r="A26" s="483" t="n">
        <v>17</v>
      </c>
      <c r="B26" s="453" t="s">
        <v>3451</v>
      </c>
      <c r="C26" s="454" t="n">
        <v>2996</v>
      </c>
      <c r="D26" s="290" t="n">
        <v>2196876.663</v>
      </c>
      <c r="E26" s="454" t="n">
        <v>2218</v>
      </c>
      <c r="F26" s="290" t="n">
        <v>1610714.838</v>
      </c>
      <c r="G26" s="454" t="n">
        <v>3474</v>
      </c>
      <c r="H26" s="290" t="n">
        <v>2512484.556</v>
      </c>
      <c r="I26" s="454" t="n">
        <v>900</v>
      </c>
      <c r="J26" s="290" t="n">
        <v>658554.243</v>
      </c>
      <c r="K26" s="454" t="n">
        <v>4010</v>
      </c>
      <c r="L26" s="290" t="n">
        <v>2866091.34</v>
      </c>
      <c r="M26" s="454" t="n">
        <v>592</v>
      </c>
      <c r="N26" s="290" t="n">
        <v>419679.829</v>
      </c>
      <c r="O26" s="484" t="n">
        <v>17</v>
      </c>
      <c r="P26" s="335"/>
      <c r="Q26" s="335"/>
    </row>
    <row r="27" customFormat="false" ht="15.95" hidden="false" customHeight="true" outlineLevel="0" collapsed="false">
      <c r="A27" s="483" t="n">
        <v>18</v>
      </c>
      <c r="B27" s="453" t="s">
        <v>3452</v>
      </c>
      <c r="C27" s="454" t="n">
        <v>14563</v>
      </c>
      <c r="D27" s="290" t="n">
        <v>90995259.165</v>
      </c>
      <c r="E27" s="454" t="n">
        <v>5119</v>
      </c>
      <c r="F27" s="290" t="n">
        <v>21134174.509</v>
      </c>
      <c r="G27" s="454" t="n">
        <v>12983</v>
      </c>
      <c r="H27" s="290" t="n">
        <v>75403481.727</v>
      </c>
      <c r="I27" s="454" t="n">
        <v>3008</v>
      </c>
      <c r="J27" s="290" t="n">
        <v>13588449.574</v>
      </c>
      <c r="K27" s="454" t="n">
        <v>8152</v>
      </c>
      <c r="L27" s="290" t="n">
        <v>32941802.422</v>
      </c>
      <c r="M27" s="454" t="n">
        <v>1164</v>
      </c>
      <c r="N27" s="290" t="n">
        <v>4969576.934</v>
      </c>
      <c r="O27" s="484" t="n">
        <v>18</v>
      </c>
      <c r="P27" s="335"/>
      <c r="Q27" s="335"/>
    </row>
    <row r="28" customFormat="false" ht="15.95" hidden="false" customHeight="true" outlineLevel="0" collapsed="false">
      <c r="A28" s="483" t="n">
        <v>19</v>
      </c>
      <c r="B28" s="453" t="s">
        <v>3453</v>
      </c>
      <c r="C28" s="454" t="n">
        <v>2162</v>
      </c>
      <c r="D28" s="290" t="n">
        <v>101858247.025</v>
      </c>
      <c r="E28" s="454" t="n">
        <v>185</v>
      </c>
      <c r="F28" s="290" t="n">
        <v>8256930.745</v>
      </c>
      <c r="G28" s="454" t="n">
        <v>1629</v>
      </c>
      <c r="H28" s="290" t="n">
        <v>76524124.193</v>
      </c>
      <c r="I28" s="454" t="n">
        <v>189</v>
      </c>
      <c r="J28" s="290" t="n">
        <v>8802560.346</v>
      </c>
      <c r="K28" s="454" t="n">
        <v>356</v>
      </c>
      <c r="L28" s="290" t="n">
        <v>15542948.798</v>
      </c>
      <c r="M28" s="454" t="n">
        <v>80</v>
      </c>
      <c r="N28" s="290" t="n">
        <v>3681901.651</v>
      </c>
      <c r="O28" s="484" t="n">
        <v>19</v>
      </c>
      <c r="P28" s="335"/>
      <c r="Q28" s="335"/>
    </row>
    <row r="29" customFormat="false" ht="15.95" hidden="false" customHeight="true" outlineLevel="0" collapsed="false">
      <c r="A29" s="483" t="n">
        <v>20</v>
      </c>
      <c r="B29" s="453" t="s">
        <v>3455</v>
      </c>
      <c r="C29" s="454" t="n">
        <v>682</v>
      </c>
      <c r="D29" s="290" t="n">
        <v>196380897.568</v>
      </c>
      <c r="E29" s="454" t="n">
        <v>21</v>
      </c>
      <c r="F29" s="290" t="n">
        <v>5938882.136</v>
      </c>
      <c r="G29" s="454" t="n">
        <v>591</v>
      </c>
      <c r="H29" s="290" t="n">
        <v>235405790.122</v>
      </c>
      <c r="I29" s="454" t="n">
        <v>53</v>
      </c>
      <c r="J29" s="290" t="n">
        <v>22170893.426</v>
      </c>
      <c r="K29" s="454" t="n">
        <v>107</v>
      </c>
      <c r="L29" s="290" t="n">
        <v>39429198.687</v>
      </c>
      <c r="M29" s="454" t="n">
        <v>17</v>
      </c>
      <c r="N29" s="290" t="n">
        <v>3692991.579</v>
      </c>
      <c r="O29" s="484" t="n">
        <v>20</v>
      </c>
      <c r="P29" s="335"/>
      <c r="Q29" s="335"/>
    </row>
    <row r="30" customFormat="false" ht="15.95" hidden="false" customHeight="true" outlineLevel="0" collapsed="false">
      <c r="A30" s="483" t="n">
        <v>21</v>
      </c>
      <c r="B30" s="453" t="s">
        <v>3457</v>
      </c>
      <c r="C30" s="454" t="n">
        <v>26238</v>
      </c>
      <c r="D30" s="290" t="n">
        <v>392660943.287</v>
      </c>
      <c r="E30" s="454" t="n">
        <v>11250</v>
      </c>
      <c r="F30" s="290" t="n">
        <v>37789140.864</v>
      </c>
      <c r="G30" s="454" t="n">
        <v>27002</v>
      </c>
      <c r="H30" s="290" t="n">
        <v>391534049.978</v>
      </c>
      <c r="I30" s="454" t="n">
        <v>5719</v>
      </c>
      <c r="J30" s="290" t="n">
        <v>45565562.567</v>
      </c>
      <c r="K30" s="454" t="n">
        <v>30434</v>
      </c>
      <c r="L30" s="290" t="n">
        <v>93772782.579</v>
      </c>
      <c r="M30" s="454" t="n">
        <v>3863</v>
      </c>
      <c r="N30" s="290" t="n">
        <v>13133530.527</v>
      </c>
      <c r="O30" s="484" t="n">
        <v>21</v>
      </c>
      <c r="P30" s="335"/>
      <c r="Q30" s="335"/>
    </row>
    <row r="31" customFormat="false" ht="32.1" hidden="false" customHeight="true" outlineLevel="0" collapsed="false">
      <c r="A31" s="483"/>
      <c r="B31" s="451"/>
      <c r="C31" s="488" t="s">
        <v>3462</v>
      </c>
      <c r="D31" s="488"/>
      <c r="E31" s="488"/>
      <c r="F31" s="488"/>
      <c r="G31" s="488"/>
      <c r="H31" s="488"/>
      <c r="I31" s="469" t="s">
        <v>3463</v>
      </c>
      <c r="J31" s="469"/>
      <c r="K31" s="469"/>
      <c r="L31" s="469"/>
      <c r="M31" s="469"/>
      <c r="N31" s="469"/>
      <c r="O31" s="484"/>
      <c r="P31" s="335"/>
      <c r="Q31" s="335"/>
    </row>
    <row r="32" customFormat="false" ht="15.95" hidden="false" customHeight="true" outlineLevel="0" collapsed="false">
      <c r="A32" s="483" t="n">
        <v>22</v>
      </c>
      <c r="B32" s="453" t="s">
        <v>3449</v>
      </c>
      <c r="C32" s="454" t="n">
        <v>86</v>
      </c>
      <c r="D32" s="290" t="n">
        <v>4547.307</v>
      </c>
      <c r="E32" s="454" t="n">
        <v>12</v>
      </c>
      <c r="F32" s="290" t="n">
        <v>610.894</v>
      </c>
      <c r="G32" s="454" t="n">
        <v>86</v>
      </c>
      <c r="H32" s="290" t="n">
        <v>4953.601</v>
      </c>
      <c r="I32" s="454" t="n">
        <v>25</v>
      </c>
      <c r="J32" s="290" t="n">
        <v>1475.789</v>
      </c>
      <c r="K32" s="454" t="n">
        <v>629</v>
      </c>
      <c r="L32" s="290" t="n">
        <v>32903.244</v>
      </c>
      <c r="M32" s="454" t="n">
        <v>76</v>
      </c>
      <c r="N32" s="290" t="n">
        <v>3815.171</v>
      </c>
      <c r="O32" s="484" t="n">
        <v>22</v>
      </c>
      <c r="P32" s="335"/>
      <c r="Q32" s="335"/>
    </row>
    <row r="33" customFormat="false" ht="15.95" hidden="false" customHeight="true" outlineLevel="0" collapsed="false">
      <c r="A33" s="483" t="n">
        <v>23</v>
      </c>
      <c r="B33" s="453" t="s">
        <v>3450</v>
      </c>
      <c r="C33" s="454" t="n">
        <v>143</v>
      </c>
      <c r="D33" s="290" t="n">
        <v>40004.654</v>
      </c>
      <c r="E33" s="454" t="n">
        <v>42</v>
      </c>
      <c r="F33" s="290" t="n">
        <v>11571.235</v>
      </c>
      <c r="G33" s="454" t="n">
        <v>140</v>
      </c>
      <c r="H33" s="290" t="n">
        <v>37093.692</v>
      </c>
      <c r="I33" s="454" t="n">
        <v>35</v>
      </c>
      <c r="J33" s="290" t="n">
        <v>10462.44</v>
      </c>
      <c r="K33" s="454" t="n">
        <v>1028</v>
      </c>
      <c r="L33" s="290" t="n">
        <v>265533.78</v>
      </c>
      <c r="M33" s="454" t="n">
        <v>101</v>
      </c>
      <c r="N33" s="290" t="n">
        <v>27801.734</v>
      </c>
      <c r="O33" s="484" t="n">
        <v>23</v>
      </c>
      <c r="P33" s="335"/>
      <c r="Q33" s="335"/>
    </row>
    <row r="34" customFormat="false" ht="15.95" hidden="false" customHeight="true" outlineLevel="0" collapsed="false">
      <c r="A34" s="483" t="n">
        <v>24</v>
      </c>
      <c r="B34" s="453" t="s">
        <v>3451</v>
      </c>
      <c r="C34" s="454" t="n">
        <v>106</v>
      </c>
      <c r="D34" s="290" t="n">
        <v>76365.044</v>
      </c>
      <c r="E34" s="454" t="n">
        <v>21</v>
      </c>
      <c r="F34" s="290" t="n">
        <v>14792.128</v>
      </c>
      <c r="G34" s="454" t="n">
        <v>66</v>
      </c>
      <c r="H34" s="290" t="n">
        <v>47322.624</v>
      </c>
      <c r="I34" s="454" t="n">
        <v>23</v>
      </c>
      <c r="J34" s="290" t="n">
        <v>15954.085</v>
      </c>
      <c r="K34" s="454" t="n">
        <v>493</v>
      </c>
      <c r="L34" s="290" t="n">
        <v>353726.039</v>
      </c>
      <c r="M34" s="454" t="n">
        <v>49</v>
      </c>
      <c r="N34" s="290" t="n">
        <v>34540.446</v>
      </c>
      <c r="O34" s="484" t="n">
        <v>24</v>
      </c>
      <c r="P34" s="335"/>
      <c r="Q34" s="335"/>
    </row>
    <row r="35" customFormat="false" ht="15.95" hidden="false" customHeight="true" outlineLevel="0" collapsed="false">
      <c r="A35" s="483" t="n">
        <v>25</v>
      </c>
      <c r="B35" s="453" t="s">
        <v>3452</v>
      </c>
      <c r="C35" s="454" t="n">
        <v>520</v>
      </c>
      <c r="D35" s="290" t="n">
        <v>3996411.005</v>
      </c>
      <c r="E35" s="454" t="n">
        <v>76</v>
      </c>
      <c r="F35" s="290" t="n">
        <v>431254.733</v>
      </c>
      <c r="G35" s="454" t="n">
        <v>355</v>
      </c>
      <c r="H35" s="290" t="n">
        <v>2244444.068</v>
      </c>
      <c r="I35" s="454" t="n">
        <v>70</v>
      </c>
      <c r="J35" s="290" t="n">
        <v>520443.54</v>
      </c>
      <c r="K35" s="454" t="n">
        <v>1339</v>
      </c>
      <c r="L35" s="290" t="n">
        <v>6469138.476</v>
      </c>
      <c r="M35" s="454" t="n">
        <v>115</v>
      </c>
      <c r="N35" s="290" t="n">
        <v>530466.622</v>
      </c>
      <c r="O35" s="484" t="n">
        <v>25</v>
      </c>
      <c r="P35" s="335"/>
      <c r="Q35" s="335"/>
    </row>
    <row r="36" customFormat="false" ht="15.95" hidden="false" customHeight="true" outlineLevel="0" collapsed="false">
      <c r="A36" s="483" t="n">
        <v>26</v>
      </c>
      <c r="B36" s="453" t="s">
        <v>3453</v>
      </c>
      <c r="C36" s="454" t="n">
        <v>212</v>
      </c>
      <c r="D36" s="290" t="n">
        <v>10980363.486</v>
      </c>
      <c r="E36" s="454" t="n">
        <v>11</v>
      </c>
      <c r="F36" s="290" t="n">
        <v>463327.846</v>
      </c>
      <c r="G36" s="454" t="n">
        <v>84</v>
      </c>
      <c r="H36" s="290" t="n">
        <v>4322029.904</v>
      </c>
      <c r="I36" s="454" t="n">
        <v>17</v>
      </c>
      <c r="J36" s="290" t="n">
        <v>759492.194</v>
      </c>
      <c r="K36" s="454" t="n">
        <v>127</v>
      </c>
      <c r="L36" s="290" t="n">
        <v>6928190.033</v>
      </c>
      <c r="M36" s="454" t="n">
        <v>14</v>
      </c>
      <c r="N36" s="290" t="n">
        <v>639491.902</v>
      </c>
      <c r="O36" s="484" t="n">
        <v>26</v>
      </c>
      <c r="P36" s="335"/>
      <c r="Q36" s="335"/>
    </row>
    <row r="37" customFormat="false" ht="15.95" hidden="false" customHeight="true" outlineLevel="0" collapsed="false">
      <c r="A37" s="483" t="n">
        <v>27</v>
      </c>
      <c r="B37" s="453" t="s">
        <v>3455</v>
      </c>
      <c r="C37" s="454" t="n">
        <v>236</v>
      </c>
      <c r="D37" s="290" t="n">
        <v>474985765.618</v>
      </c>
      <c r="E37" s="454" t="n">
        <v>15</v>
      </c>
      <c r="F37" s="290" t="n">
        <v>10109424.16</v>
      </c>
      <c r="G37" s="454" t="n">
        <v>82</v>
      </c>
      <c r="H37" s="290" t="n">
        <v>101451614.917</v>
      </c>
      <c r="I37" s="454" t="n">
        <v>18</v>
      </c>
      <c r="J37" s="290" t="n">
        <v>90402881.75</v>
      </c>
      <c r="K37" s="454" t="n">
        <v>61</v>
      </c>
      <c r="L37" s="290" t="n">
        <v>33575808.485</v>
      </c>
      <c r="M37" s="454" t="n">
        <v>6</v>
      </c>
      <c r="N37" s="290" t="n">
        <v>3582986.033</v>
      </c>
      <c r="O37" s="484" t="n">
        <v>27</v>
      </c>
      <c r="P37" s="335"/>
      <c r="Q37" s="335"/>
    </row>
    <row r="38" customFormat="false" ht="15.95" hidden="false" customHeight="true" outlineLevel="0" collapsed="false">
      <c r="A38" s="483" t="n">
        <v>28</v>
      </c>
      <c r="B38" s="453" t="s">
        <v>3457</v>
      </c>
      <c r="C38" s="454" t="n">
        <v>1303</v>
      </c>
      <c r="D38" s="290" t="n">
        <v>490083457.114</v>
      </c>
      <c r="E38" s="454" t="n">
        <v>177</v>
      </c>
      <c r="F38" s="290" t="n">
        <v>11030980.996</v>
      </c>
      <c r="G38" s="454" t="n">
        <v>813</v>
      </c>
      <c r="H38" s="290" t="n">
        <v>108107458.806</v>
      </c>
      <c r="I38" s="454" t="n">
        <v>188</v>
      </c>
      <c r="J38" s="290" t="n">
        <v>91710709.798</v>
      </c>
      <c r="K38" s="454" t="n">
        <v>3677</v>
      </c>
      <c r="L38" s="290" t="n">
        <v>47625300.057</v>
      </c>
      <c r="M38" s="454" t="n">
        <v>361</v>
      </c>
      <c r="N38" s="290" t="n">
        <v>4819101.908</v>
      </c>
      <c r="O38" s="484" t="n">
        <v>28</v>
      </c>
      <c r="P38" s="335"/>
      <c r="Q38" s="335"/>
    </row>
    <row r="39" customFormat="false" ht="32.1" hidden="false" customHeight="true" outlineLevel="0" collapsed="false">
      <c r="A39" s="483"/>
      <c r="B39" s="242"/>
      <c r="C39" s="488" t="s">
        <v>3464</v>
      </c>
      <c r="D39" s="488"/>
      <c r="E39" s="488"/>
      <c r="F39" s="488"/>
      <c r="G39" s="488"/>
      <c r="H39" s="488"/>
      <c r="I39" s="489" t="s">
        <v>3465</v>
      </c>
      <c r="J39" s="489"/>
      <c r="K39" s="489"/>
      <c r="L39" s="489"/>
      <c r="M39" s="489"/>
      <c r="N39" s="489"/>
      <c r="O39" s="484"/>
      <c r="P39" s="335"/>
      <c r="Q39" s="335"/>
    </row>
    <row r="40" customFormat="false" ht="15.95" hidden="false" customHeight="true" outlineLevel="0" collapsed="false">
      <c r="A40" s="483" t="n">
        <v>29</v>
      </c>
      <c r="B40" s="453" t="s">
        <v>3449</v>
      </c>
      <c r="C40" s="454" t="n">
        <v>8805</v>
      </c>
      <c r="D40" s="290" t="n">
        <v>490866.587</v>
      </c>
      <c r="E40" s="454" t="n">
        <v>9667</v>
      </c>
      <c r="F40" s="290" t="n">
        <v>554991.33</v>
      </c>
      <c r="G40" s="454" t="n">
        <v>15793</v>
      </c>
      <c r="H40" s="290" t="n">
        <v>875345.389</v>
      </c>
      <c r="I40" s="454" t="n">
        <v>3171</v>
      </c>
      <c r="J40" s="290" t="n">
        <v>176213.124</v>
      </c>
      <c r="K40" s="454" t="n">
        <v>31486</v>
      </c>
      <c r="L40" s="290" t="n">
        <v>1698448.617</v>
      </c>
      <c r="M40" s="454" t="n">
        <v>6325</v>
      </c>
      <c r="N40" s="290" t="n">
        <v>350289.781</v>
      </c>
      <c r="O40" s="484" t="n">
        <v>29</v>
      </c>
      <c r="P40" s="335"/>
      <c r="Q40" s="335"/>
    </row>
    <row r="41" customFormat="false" ht="15.95" hidden="false" customHeight="true" outlineLevel="0" collapsed="false">
      <c r="A41" s="483" t="n">
        <v>30</v>
      </c>
      <c r="B41" s="453" t="s">
        <v>3450</v>
      </c>
      <c r="C41" s="454" t="n">
        <v>24167</v>
      </c>
      <c r="D41" s="290" t="n">
        <v>6617235.555</v>
      </c>
      <c r="E41" s="454" t="n">
        <v>29980</v>
      </c>
      <c r="F41" s="290" t="n">
        <v>8144734.731</v>
      </c>
      <c r="G41" s="454" t="n">
        <v>38337</v>
      </c>
      <c r="H41" s="290" t="n">
        <v>10313733.5</v>
      </c>
      <c r="I41" s="454" t="n">
        <v>6676</v>
      </c>
      <c r="J41" s="290" t="n">
        <v>1736903.206</v>
      </c>
      <c r="K41" s="454" t="n">
        <v>49043</v>
      </c>
      <c r="L41" s="290" t="n">
        <v>12120790.996</v>
      </c>
      <c r="M41" s="454" t="n">
        <v>10580</v>
      </c>
      <c r="N41" s="290" t="n">
        <v>2583017.85</v>
      </c>
      <c r="O41" s="484" t="n">
        <v>30</v>
      </c>
      <c r="P41" s="335"/>
      <c r="Q41" s="335"/>
    </row>
    <row r="42" customFormat="false" ht="15.95" hidden="false" customHeight="true" outlineLevel="0" collapsed="false">
      <c r="A42" s="483" t="n">
        <v>31</v>
      </c>
      <c r="B42" s="453" t="s">
        <v>3451</v>
      </c>
      <c r="C42" s="454" t="n">
        <v>13709</v>
      </c>
      <c r="D42" s="290" t="n">
        <v>9825437.249</v>
      </c>
      <c r="E42" s="454" t="n">
        <v>14683</v>
      </c>
      <c r="F42" s="290" t="n">
        <v>10408151.506</v>
      </c>
      <c r="G42" s="454" t="n">
        <v>19840</v>
      </c>
      <c r="H42" s="290" t="n">
        <v>14188210.778</v>
      </c>
      <c r="I42" s="454" t="n">
        <v>3309</v>
      </c>
      <c r="J42" s="290" t="n">
        <v>2369737.912</v>
      </c>
      <c r="K42" s="454" t="n">
        <v>17020</v>
      </c>
      <c r="L42" s="290" t="n">
        <v>12071577.302</v>
      </c>
      <c r="M42" s="454" t="n">
        <v>3295</v>
      </c>
      <c r="N42" s="290" t="n">
        <v>2322278.558</v>
      </c>
      <c r="O42" s="484" t="n">
        <v>31</v>
      </c>
      <c r="P42" s="335"/>
      <c r="Q42" s="335"/>
    </row>
    <row r="43" customFormat="false" ht="15.95" hidden="false" customHeight="true" outlineLevel="0" collapsed="false">
      <c r="A43" s="483" t="n">
        <v>32</v>
      </c>
      <c r="B43" s="453" t="s">
        <v>3452</v>
      </c>
      <c r="C43" s="454" t="n">
        <v>27081</v>
      </c>
      <c r="D43" s="290" t="n">
        <v>117285670.385</v>
      </c>
      <c r="E43" s="454" t="n">
        <v>14847</v>
      </c>
      <c r="F43" s="290" t="n">
        <v>39127628.312</v>
      </c>
      <c r="G43" s="454" t="n">
        <v>37988</v>
      </c>
      <c r="H43" s="290" t="n">
        <v>154836473.347</v>
      </c>
      <c r="I43" s="454" t="n">
        <v>6344</v>
      </c>
      <c r="J43" s="290" t="n">
        <v>23800509.746</v>
      </c>
      <c r="K43" s="454" t="n">
        <v>22151</v>
      </c>
      <c r="L43" s="290" t="n">
        <v>72241565.236</v>
      </c>
      <c r="M43" s="454" t="n">
        <v>4147</v>
      </c>
      <c r="N43" s="290" t="n">
        <v>14025439.57</v>
      </c>
      <c r="O43" s="484" t="n">
        <v>32</v>
      </c>
      <c r="P43" s="335"/>
      <c r="Q43" s="335"/>
    </row>
    <row r="44" customFormat="false" ht="15.95" hidden="false" customHeight="true" outlineLevel="0" collapsed="false">
      <c r="A44" s="483" t="n">
        <v>33</v>
      </c>
      <c r="B44" s="453" t="s">
        <v>3453</v>
      </c>
      <c r="C44" s="454" t="n">
        <v>1668</v>
      </c>
      <c r="D44" s="290" t="n">
        <v>79106801.08</v>
      </c>
      <c r="E44" s="454" t="n">
        <v>134</v>
      </c>
      <c r="F44" s="290" t="n">
        <v>6052708.928</v>
      </c>
      <c r="G44" s="454" t="n">
        <v>1617</v>
      </c>
      <c r="H44" s="290" t="n">
        <v>73697783.6</v>
      </c>
      <c r="I44" s="454" t="n">
        <v>191</v>
      </c>
      <c r="J44" s="290" t="n">
        <v>9472222.613</v>
      </c>
      <c r="K44" s="454" t="n">
        <v>607</v>
      </c>
      <c r="L44" s="290" t="n">
        <v>27940746.535</v>
      </c>
      <c r="M44" s="454" t="n">
        <v>111</v>
      </c>
      <c r="N44" s="290" t="n">
        <v>5003284.277</v>
      </c>
      <c r="O44" s="484" t="n">
        <v>33</v>
      </c>
      <c r="P44" s="335"/>
      <c r="Q44" s="335"/>
    </row>
    <row r="45" customFormat="false" ht="15.95" hidden="false" customHeight="true" outlineLevel="0" collapsed="false">
      <c r="A45" s="483" t="n">
        <v>34</v>
      </c>
      <c r="B45" s="453" t="s">
        <v>3455</v>
      </c>
      <c r="C45" s="454" t="n">
        <v>587</v>
      </c>
      <c r="D45" s="290" t="n">
        <v>279768031.927</v>
      </c>
      <c r="E45" s="454" t="n">
        <v>14</v>
      </c>
      <c r="F45" s="290" t="n">
        <v>3916932.285</v>
      </c>
      <c r="G45" s="454" t="n">
        <v>431</v>
      </c>
      <c r="H45" s="290" t="n">
        <v>191011883.899</v>
      </c>
      <c r="I45" s="454" t="n">
        <v>50</v>
      </c>
      <c r="J45" s="290" t="n">
        <v>24306938.263</v>
      </c>
      <c r="K45" s="454" t="n">
        <v>236</v>
      </c>
      <c r="L45" s="290" t="n">
        <v>82030662.276</v>
      </c>
      <c r="M45" s="454" t="n">
        <v>25</v>
      </c>
      <c r="N45" s="290" t="n">
        <v>5789695.139</v>
      </c>
      <c r="O45" s="484" t="n">
        <v>34</v>
      </c>
      <c r="P45" s="335"/>
      <c r="Q45" s="335"/>
    </row>
    <row r="46" customFormat="false" ht="15.95" hidden="false" customHeight="true" outlineLevel="0" collapsed="false">
      <c r="A46" s="483" t="n">
        <v>35</v>
      </c>
      <c r="B46" s="453" t="s">
        <v>3457</v>
      </c>
      <c r="C46" s="454" t="n">
        <v>76017</v>
      </c>
      <c r="D46" s="290" t="n">
        <v>493094042.783</v>
      </c>
      <c r="E46" s="454" t="n">
        <v>69325</v>
      </c>
      <c r="F46" s="290" t="n">
        <v>68205147.092</v>
      </c>
      <c r="G46" s="454" t="n">
        <v>114006</v>
      </c>
      <c r="H46" s="290" t="n">
        <v>444923430.513</v>
      </c>
      <c r="I46" s="454" t="n">
        <v>19741</v>
      </c>
      <c r="J46" s="290" t="n">
        <v>61862524.864</v>
      </c>
      <c r="K46" s="454" t="n">
        <v>120543</v>
      </c>
      <c r="L46" s="290" t="n">
        <v>208103790.962</v>
      </c>
      <c r="M46" s="454" t="n">
        <v>24483</v>
      </c>
      <c r="N46" s="290" t="n">
        <v>30074005.175</v>
      </c>
      <c r="O46" s="484" t="n">
        <v>35</v>
      </c>
      <c r="P46" s="335"/>
      <c r="Q46" s="335"/>
    </row>
    <row r="47" customFormat="false" ht="12.75" hidden="false" customHeight="false" outlineLevel="0" collapsed="false">
      <c r="A47" s="26"/>
      <c r="B47" s="26"/>
      <c r="C47" s="24"/>
      <c r="D47" s="24"/>
      <c r="E47" s="492"/>
      <c r="F47" s="492"/>
      <c r="G47" s="492"/>
      <c r="H47" s="492"/>
      <c r="I47" s="492"/>
      <c r="J47" s="492"/>
      <c r="K47" s="492"/>
      <c r="L47" s="492"/>
      <c r="M47" s="492"/>
      <c r="N47" s="492"/>
      <c r="O47" s="24"/>
      <c r="P47" s="335"/>
      <c r="Q47" s="335"/>
    </row>
    <row r="48" customFormat="false" ht="21.75" hidden="false" customHeight="true" outlineLevel="0" collapsed="false">
      <c r="A48" s="24" t="s">
        <v>754</v>
      </c>
      <c r="B48" s="24"/>
      <c r="C48" s="24"/>
      <c r="D48" s="24"/>
      <c r="E48" s="24"/>
      <c r="F48" s="492"/>
      <c r="G48" s="492"/>
      <c r="H48" s="492"/>
      <c r="I48" s="492"/>
      <c r="J48" s="492"/>
      <c r="K48" s="492"/>
      <c r="L48" s="492"/>
      <c r="M48" s="492"/>
      <c r="N48" s="492"/>
      <c r="O48" s="24"/>
      <c r="P48" s="335"/>
      <c r="Q48" s="335"/>
    </row>
    <row r="49" customFormat="false" ht="12.75" hidden="false" customHeight="false" outlineLevel="0" collapsed="false">
      <c r="A49" s="24" t="s">
        <v>622</v>
      </c>
      <c r="B49" s="24"/>
      <c r="C49" s="24"/>
      <c r="D49" s="24"/>
      <c r="E49" s="492"/>
      <c r="F49" s="24"/>
      <c r="G49" s="492"/>
      <c r="H49" s="492"/>
      <c r="I49" s="492"/>
      <c r="J49" s="492"/>
      <c r="K49" s="492"/>
      <c r="L49" s="492"/>
      <c r="M49" s="492"/>
      <c r="N49" s="492"/>
      <c r="O49" s="24"/>
      <c r="P49" s="335"/>
      <c r="Q49" s="335"/>
    </row>
    <row r="50" customFormat="false" ht="60.75" hidden="false" customHeight="true" outlineLevel="0" collapsed="false">
      <c r="A50" s="24"/>
      <c r="B50" s="24"/>
      <c r="C50" s="24"/>
      <c r="D50" s="24"/>
      <c r="E50" s="492"/>
      <c r="F50" s="492"/>
      <c r="G50" s="492"/>
      <c r="H50" s="493" t="s">
        <v>3379</v>
      </c>
      <c r="I50" s="492" t="s">
        <v>3379</v>
      </c>
      <c r="J50" s="492"/>
      <c r="K50" s="492"/>
      <c r="L50" s="492"/>
      <c r="M50" s="492"/>
      <c r="N50" s="492"/>
      <c r="O50" s="24"/>
      <c r="P50" s="335"/>
      <c r="Q50" s="335"/>
    </row>
    <row r="51" customFormat="false" ht="12.75" hidden="false" customHeight="false" outlineLevel="0" collapsed="false">
      <c r="E51" s="335"/>
      <c r="F51" s="335"/>
      <c r="G51" s="335"/>
      <c r="H51" s="335"/>
      <c r="I51" s="335"/>
      <c r="J51" s="335"/>
      <c r="K51" s="335"/>
      <c r="L51" s="335"/>
      <c r="M51" s="335"/>
      <c r="N51" s="335"/>
      <c r="P51" s="335"/>
      <c r="Q51" s="335"/>
    </row>
    <row r="52" customFormat="false" ht="12.75" hidden="false" customHeight="false" outlineLevel="0" collapsed="false">
      <c r="E52" s="335"/>
      <c r="F52" s="335"/>
      <c r="G52" s="335"/>
      <c r="H52" s="335"/>
      <c r="I52" s="335"/>
      <c r="J52" s="335"/>
      <c r="K52" s="335"/>
      <c r="L52" s="335"/>
      <c r="M52" s="335"/>
      <c r="N52" s="335"/>
      <c r="P52" s="335"/>
      <c r="Q52" s="335"/>
    </row>
    <row r="53" customFormat="false" ht="12.75" hidden="false" customHeight="false" outlineLevel="0" collapsed="false">
      <c r="E53" s="335"/>
      <c r="F53" s="335"/>
      <c r="G53" s="335"/>
      <c r="H53" s="335"/>
      <c r="I53" s="335"/>
      <c r="J53" s="335"/>
      <c r="K53" s="335"/>
      <c r="L53" s="335"/>
      <c r="M53" s="335"/>
      <c r="N53" s="335"/>
      <c r="P53" s="335"/>
      <c r="Q53" s="335"/>
    </row>
    <row r="54" customFormat="false" ht="12.75" hidden="false" customHeight="false" outlineLevel="0" collapsed="false">
      <c r="E54" s="335"/>
      <c r="F54" s="335"/>
      <c r="G54" s="335"/>
      <c r="H54" s="335"/>
      <c r="I54" s="335"/>
      <c r="J54" s="335"/>
      <c r="K54" s="335"/>
      <c r="L54" s="335"/>
      <c r="M54" s="335"/>
      <c r="N54" s="335"/>
      <c r="P54" s="335"/>
      <c r="Q54" s="335"/>
    </row>
    <row r="55" customFormat="false" ht="12.75" hidden="false" customHeight="false" outlineLevel="0" collapsed="false">
      <c r="E55" s="335"/>
      <c r="F55" s="335"/>
      <c r="G55" s="335"/>
      <c r="H55" s="335"/>
      <c r="I55" s="335"/>
      <c r="J55" s="335"/>
      <c r="K55" s="335"/>
      <c r="L55" s="335"/>
      <c r="M55" s="335"/>
      <c r="N55" s="335"/>
      <c r="P55" s="335"/>
      <c r="Q55" s="335"/>
    </row>
    <row r="56" customFormat="false" ht="12.75" hidden="false" customHeight="false" outlineLevel="0" collapsed="false">
      <c r="E56" s="335"/>
      <c r="F56" s="335"/>
      <c r="G56" s="335"/>
      <c r="H56" s="335"/>
      <c r="I56" s="335"/>
      <c r="J56" s="335"/>
      <c r="K56" s="335"/>
      <c r="L56" s="335"/>
      <c r="M56" s="335"/>
      <c r="N56" s="335"/>
      <c r="P56" s="335"/>
      <c r="Q56" s="335"/>
    </row>
    <row r="57" customFormat="false" ht="12.75" hidden="false" customHeight="false" outlineLevel="0" collapsed="false">
      <c r="E57" s="335"/>
      <c r="F57" s="335"/>
      <c r="G57" s="335"/>
      <c r="H57" s="335"/>
      <c r="I57" s="335"/>
      <c r="J57" s="335"/>
      <c r="K57" s="335"/>
      <c r="L57" s="335"/>
      <c r="M57" s="335"/>
      <c r="N57" s="335"/>
      <c r="P57" s="335"/>
      <c r="Q57" s="335"/>
    </row>
    <row r="58" customFormat="false" ht="12.75" hidden="false" customHeight="false" outlineLevel="0" collapsed="false">
      <c r="E58" s="335"/>
      <c r="F58" s="335"/>
      <c r="G58" s="335"/>
      <c r="H58" s="335"/>
      <c r="I58" s="335"/>
      <c r="J58" s="335"/>
      <c r="K58" s="335"/>
      <c r="L58" s="335"/>
      <c r="M58" s="335"/>
      <c r="N58" s="335"/>
      <c r="P58" s="335"/>
      <c r="Q58" s="335"/>
    </row>
    <row r="59" customFormat="false" ht="12.75" hidden="false" customHeight="false" outlineLevel="0" collapsed="false">
      <c r="E59" s="335"/>
      <c r="F59" s="335"/>
      <c r="G59" s="335"/>
      <c r="H59" s="335"/>
      <c r="I59" s="335"/>
      <c r="J59" s="335"/>
      <c r="K59" s="335"/>
      <c r="L59" s="335"/>
      <c r="M59" s="335"/>
      <c r="N59" s="335"/>
      <c r="P59" s="335"/>
      <c r="Q59" s="335"/>
    </row>
    <row r="60" customFormat="false" ht="12.75" hidden="false" customHeight="false" outlineLevel="0" collapsed="false">
      <c r="E60" s="335"/>
      <c r="F60" s="335"/>
      <c r="G60" s="335"/>
      <c r="H60" s="335"/>
      <c r="I60" s="335"/>
      <c r="J60" s="335"/>
      <c r="K60" s="335"/>
      <c r="L60" s="335"/>
      <c r="M60" s="335"/>
      <c r="N60" s="335"/>
      <c r="P60" s="335"/>
      <c r="Q60" s="335"/>
    </row>
    <row r="61" customFormat="false" ht="12.75" hidden="false" customHeight="false" outlineLevel="0" collapsed="false">
      <c r="E61" s="335"/>
      <c r="F61" s="335"/>
      <c r="G61" s="335"/>
      <c r="H61" s="335"/>
      <c r="I61" s="335"/>
      <c r="J61" s="335"/>
      <c r="K61" s="335"/>
      <c r="L61" s="335"/>
      <c r="M61" s="335"/>
      <c r="N61" s="335"/>
      <c r="P61" s="335"/>
      <c r="Q61" s="335"/>
    </row>
    <row r="62" customFormat="false" ht="12.75" hidden="false" customHeight="false" outlineLevel="0" collapsed="false">
      <c r="E62" s="335"/>
      <c r="F62" s="335"/>
      <c r="G62" s="335"/>
      <c r="H62" s="335"/>
      <c r="I62" s="335"/>
      <c r="J62" s="335"/>
      <c r="K62" s="335"/>
      <c r="L62" s="335"/>
      <c r="M62" s="335"/>
      <c r="N62" s="335"/>
      <c r="P62" s="335"/>
      <c r="Q62" s="335"/>
    </row>
    <row r="63" customFormat="false" ht="12.75" hidden="false" customHeight="false" outlineLevel="0" collapsed="false">
      <c r="E63" s="335"/>
      <c r="F63" s="335"/>
      <c r="G63" s="335"/>
      <c r="H63" s="335"/>
      <c r="I63" s="335"/>
      <c r="J63" s="335"/>
      <c r="K63" s="335"/>
      <c r="L63" s="335"/>
      <c r="M63" s="335"/>
      <c r="N63" s="335"/>
      <c r="P63" s="335"/>
      <c r="Q63" s="335"/>
    </row>
    <row r="64" customFormat="false" ht="12.75" hidden="false" customHeight="false" outlineLevel="0" collapsed="false">
      <c r="E64" s="335"/>
      <c r="F64" s="335"/>
      <c r="G64" s="335"/>
      <c r="H64" s="335"/>
      <c r="I64" s="335"/>
      <c r="J64" s="335"/>
      <c r="K64" s="335"/>
      <c r="L64" s="335"/>
      <c r="M64" s="335"/>
      <c r="N64" s="335"/>
      <c r="P64" s="335"/>
      <c r="Q64" s="335"/>
    </row>
    <row r="65" customFormat="false" ht="12.75" hidden="false" customHeight="false" outlineLevel="0" collapsed="false">
      <c r="E65" s="335"/>
      <c r="F65" s="335"/>
      <c r="G65" s="335"/>
      <c r="H65" s="335"/>
      <c r="I65" s="335"/>
      <c r="J65" s="335"/>
      <c r="K65" s="335"/>
      <c r="L65" s="335"/>
      <c r="M65" s="335"/>
      <c r="N65" s="335"/>
      <c r="P65" s="335"/>
      <c r="Q65" s="335"/>
    </row>
    <row r="66" customFormat="false" ht="12.75" hidden="false" customHeight="false" outlineLevel="0" collapsed="false">
      <c r="E66" s="335"/>
      <c r="F66" s="335"/>
      <c r="G66" s="335"/>
      <c r="H66" s="335"/>
      <c r="I66" s="335"/>
      <c r="J66" s="335"/>
      <c r="K66" s="335"/>
      <c r="L66" s="335"/>
      <c r="M66" s="335"/>
      <c r="N66" s="335"/>
      <c r="P66" s="335"/>
      <c r="Q66" s="335"/>
    </row>
    <row r="67" customFormat="false" ht="12.75" hidden="false" customHeight="false" outlineLevel="0" collapsed="false">
      <c r="E67" s="335"/>
      <c r="F67" s="335"/>
      <c r="G67" s="335"/>
      <c r="H67" s="335"/>
      <c r="I67" s="335"/>
      <c r="J67" s="335"/>
      <c r="K67" s="335"/>
      <c r="L67" s="335"/>
      <c r="M67" s="335"/>
      <c r="N67" s="335"/>
      <c r="P67" s="335"/>
      <c r="Q67" s="335"/>
    </row>
    <row r="68" customFormat="false" ht="12.75" hidden="false" customHeight="false" outlineLevel="0" collapsed="false">
      <c r="E68" s="335"/>
      <c r="F68" s="335"/>
      <c r="G68" s="335"/>
      <c r="H68" s="335"/>
      <c r="I68" s="335"/>
      <c r="J68" s="335"/>
      <c r="K68" s="335"/>
      <c r="L68" s="335"/>
      <c r="M68" s="335"/>
      <c r="N68" s="335"/>
      <c r="P68" s="335"/>
      <c r="Q68" s="335"/>
    </row>
    <row r="69" customFormat="false" ht="12.75" hidden="false" customHeight="false" outlineLevel="0" collapsed="false">
      <c r="E69" s="335"/>
      <c r="F69" s="335"/>
      <c r="G69" s="335"/>
      <c r="H69" s="335"/>
      <c r="I69" s="335"/>
      <c r="J69" s="335"/>
      <c r="K69" s="335"/>
      <c r="L69" s="335"/>
      <c r="M69" s="335"/>
      <c r="N69" s="335"/>
      <c r="P69" s="335"/>
      <c r="Q69" s="335"/>
    </row>
    <row r="70" customFormat="false" ht="12.75" hidden="false" customHeight="false" outlineLevel="0" collapsed="false">
      <c r="E70" s="335"/>
      <c r="F70" s="335"/>
      <c r="G70" s="335"/>
      <c r="H70" s="335"/>
      <c r="I70" s="335"/>
      <c r="J70" s="335"/>
      <c r="K70" s="335"/>
      <c r="L70" s="335"/>
      <c r="M70" s="335"/>
      <c r="N70" s="335"/>
      <c r="P70" s="335"/>
      <c r="Q70" s="335"/>
    </row>
    <row r="71" customFormat="false" ht="12.75" hidden="false" customHeight="false" outlineLevel="0" collapsed="false">
      <c r="E71" s="335"/>
      <c r="F71" s="335"/>
      <c r="G71" s="335"/>
      <c r="H71" s="335"/>
      <c r="I71" s="335"/>
      <c r="J71" s="335"/>
      <c r="K71" s="335"/>
      <c r="L71" s="335"/>
      <c r="M71" s="335"/>
      <c r="N71" s="335"/>
      <c r="P71" s="335"/>
      <c r="Q71" s="335"/>
    </row>
    <row r="72" customFormat="false" ht="12.75" hidden="false" customHeight="false" outlineLevel="0" collapsed="false">
      <c r="E72" s="335"/>
      <c r="F72" s="335"/>
      <c r="G72" s="335"/>
      <c r="H72" s="335"/>
      <c r="I72" s="335"/>
      <c r="J72" s="335"/>
      <c r="K72" s="335"/>
      <c r="L72" s="335"/>
      <c r="M72" s="335"/>
      <c r="N72" s="335"/>
      <c r="P72" s="335"/>
      <c r="Q72" s="335"/>
    </row>
    <row r="73" customFormat="false" ht="12.75" hidden="false" customHeight="false" outlineLevel="0" collapsed="false">
      <c r="E73" s="335"/>
      <c r="F73" s="335"/>
      <c r="G73" s="335"/>
      <c r="H73" s="335"/>
      <c r="I73" s="335"/>
      <c r="J73" s="335"/>
      <c r="K73" s="335"/>
      <c r="L73" s="335"/>
      <c r="M73" s="335"/>
      <c r="N73" s="335"/>
      <c r="P73" s="335"/>
      <c r="Q73" s="335"/>
    </row>
    <row r="74" customFormat="false" ht="12.75" hidden="false" customHeight="false" outlineLevel="0" collapsed="false">
      <c r="E74" s="335"/>
      <c r="F74" s="335"/>
      <c r="G74" s="335"/>
      <c r="H74" s="335"/>
      <c r="I74" s="335"/>
      <c r="J74" s="335"/>
      <c r="K74" s="335"/>
      <c r="L74" s="335"/>
      <c r="M74" s="335"/>
      <c r="N74" s="335"/>
      <c r="P74" s="335"/>
      <c r="Q74" s="335"/>
    </row>
    <row r="75" customFormat="false" ht="12.75" hidden="false" customHeight="false" outlineLevel="0" collapsed="false">
      <c r="E75" s="335"/>
      <c r="F75" s="335"/>
      <c r="G75" s="335"/>
      <c r="H75" s="335"/>
      <c r="I75" s="335"/>
      <c r="J75" s="335"/>
      <c r="K75" s="335"/>
      <c r="L75" s="335"/>
      <c r="M75" s="335"/>
      <c r="N75" s="335"/>
      <c r="P75" s="335"/>
      <c r="Q75" s="335"/>
    </row>
    <row r="76" customFormat="false" ht="12.75" hidden="false" customHeight="false" outlineLevel="0" collapsed="false">
      <c r="E76" s="335"/>
      <c r="F76" s="335"/>
      <c r="G76" s="335"/>
      <c r="H76" s="335"/>
      <c r="I76" s="335"/>
      <c r="J76" s="335"/>
      <c r="K76" s="335"/>
      <c r="L76" s="335"/>
      <c r="M76" s="335"/>
      <c r="N76" s="335"/>
      <c r="P76" s="335"/>
      <c r="Q76" s="335"/>
    </row>
    <row r="77" customFormat="false" ht="12.75" hidden="false" customHeight="false" outlineLevel="0" collapsed="false">
      <c r="E77" s="335"/>
      <c r="F77" s="335"/>
      <c r="G77" s="335"/>
      <c r="H77" s="335"/>
      <c r="I77" s="335"/>
      <c r="J77" s="335"/>
      <c r="K77" s="335"/>
      <c r="L77" s="335"/>
      <c r="M77" s="335"/>
      <c r="N77" s="335"/>
      <c r="P77" s="335"/>
      <c r="Q77" s="335"/>
    </row>
    <row r="78" customFormat="false" ht="12.75" hidden="false" customHeight="false" outlineLevel="0" collapsed="false">
      <c r="E78" s="335"/>
      <c r="F78" s="335"/>
      <c r="G78" s="335"/>
      <c r="H78" s="335"/>
      <c r="I78" s="335"/>
      <c r="J78" s="335"/>
      <c r="K78" s="335"/>
      <c r="L78" s="335"/>
      <c r="M78" s="335"/>
      <c r="N78" s="335"/>
      <c r="P78" s="335"/>
      <c r="Q78" s="335"/>
    </row>
    <row r="79" customFormat="false" ht="12.75" hidden="false" customHeight="false" outlineLevel="0" collapsed="false">
      <c r="E79" s="335"/>
      <c r="F79" s="335"/>
      <c r="G79" s="335"/>
      <c r="H79" s="335"/>
      <c r="I79" s="335"/>
      <c r="J79" s="335"/>
      <c r="K79" s="335"/>
      <c r="L79" s="335"/>
      <c r="M79" s="335"/>
      <c r="N79" s="335"/>
      <c r="P79" s="335"/>
      <c r="Q79" s="335"/>
    </row>
    <row r="80" customFormat="false" ht="12.75" hidden="false" customHeight="false" outlineLevel="0" collapsed="false">
      <c r="E80" s="335"/>
      <c r="F80" s="335"/>
      <c r="G80" s="335"/>
      <c r="H80" s="335"/>
      <c r="I80" s="335"/>
      <c r="J80" s="335"/>
      <c r="K80" s="335"/>
      <c r="L80" s="335"/>
      <c r="M80" s="335"/>
      <c r="N80" s="335"/>
      <c r="P80" s="335"/>
      <c r="Q80" s="335"/>
    </row>
    <row r="81" customFormat="false" ht="12.75" hidden="false" customHeight="false" outlineLevel="0" collapsed="false">
      <c r="E81" s="335"/>
      <c r="F81" s="335"/>
      <c r="G81" s="335"/>
      <c r="H81" s="335"/>
      <c r="I81" s="335"/>
      <c r="J81" s="335"/>
      <c r="K81" s="335"/>
      <c r="L81" s="335"/>
      <c r="M81" s="335"/>
      <c r="N81" s="335"/>
      <c r="P81" s="335"/>
      <c r="Q81" s="335"/>
    </row>
    <row r="82" customFormat="false" ht="12.75" hidden="false" customHeight="false" outlineLevel="0" collapsed="false">
      <c r="E82" s="335"/>
      <c r="F82" s="335"/>
      <c r="G82" s="335"/>
      <c r="H82" s="335"/>
      <c r="I82" s="335"/>
      <c r="J82" s="335"/>
      <c r="K82" s="335"/>
      <c r="L82" s="335"/>
      <c r="M82" s="335"/>
      <c r="N82" s="335"/>
      <c r="P82" s="335"/>
      <c r="Q82" s="335"/>
    </row>
    <row r="83" customFormat="false" ht="12.75" hidden="false" customHeight="false" outlineLevel="0" collapsed="false">
      <c r="E83" s="335"/>
      <c r="F83" s="335"/>
      <c r="G83" s="335"/>
      <c r="H83" s="335"/>
      <c r="I83" s="335"/>
      <c r="J83" s="335"/>
      <c r="K83" s="335"/>
      <c r="L83" s="335"/>
      <c r="M83" s="335"/>
      <c r="N83" s="335"/>
      <c r="P83" s="335"/>
      <c r="Q83" s="335"/>
    </row>
    <row r="84" customFormat="false" ht="12.75" hidden="false" customHeight="false" outlineLevel="0" collapsed="false">
      <c r="E84" s="335"/>
      <c r="F84" s="335"/>
      <c r="G84" s="335"/>
      <c r="H84" s="335"/>
      <c r="I84" s="335"/>
      <c r="J84" s="335"/>
      <c r="K84" s="335"/>
      <c r="L84" s="335"/>
      <c r="M84" s="335"/>
      <c r="N84" s="335"/>
      <c r="P84" s="335"/>
      <c r="Q84" s="335"/>
    </row>
    <row r="85" customFormat="false" ht="12.75" hidden="false" customHeight="false" outlineLevel="0" collapsed="false">
      <c r="E85" s="335"/>
      <c r="F85" s="335"/>
      <c r="G85" s="335"/>
      <c r="H85" s="335"/>
      <c r="I85" s="335"/>
      <c r="J85" s="335"/>
      <c r="K85" s="335"/>
      <c r="L85" s="335"/>
      <c r="M85" s="335"/>
      <c r="N85" s="335"/>
      <c r="P85" s="335"/>
      <c r="Q85" s="335"/>
    </row>
    <row r="86" customFormat="false" ht="12.75" hidden="false" customHeight="false" outlineLevel="0" collapsed="false">
      <c r="E86" s="335"/>
      <c r="F86" s="335"/>
      <c r="G86" s="335"/>
      <c r="H86" s="335"/>
      <c r="I86" s="335"/>
      <c r="J86" s="335"/>
      <c r="K86" s="335"/>
      <c r="L86" s="335"/>
      <c r="M86" s="335"/>
      <c r="N86" s="335"/>
      <c r="P86" s="335"/>
      <c r="Q86" s="335"/>
    </row>
    <row r="87" customFormat="false" ht="12.75" hidden="false" customHeight="false" outlineLevel="0" collapsed="false">
      <c r="E87" s="335"/>
      <c r="F87" s="335"/>
      <c r="G87" s="335"/>
      <c r="H87" s="335"/>
      <c r="I87" s="335"/>
      <c r="J87" s="335"/>
      <c r="K87" s="335"/>
      <c r="L87" s="335"/>
      <c r="M87" s="335"/>
      <c r="N87" s="335"/>
      <c r="P87" s="335"/>
      <c r="Q87" s="335"/>
    </row>
    <row r="88" customFormat="false" ht="12.75" hidden="false" customHeight="false" outlineLevel="0" collapsed="false">
      <c r="E88" s="335"/>
      <c r="F88" s="335"/>
      <c r="G88" s="335"/>
      <c r="H88" s="335"/>
      <c r="I88" s="335"/>
      <c r="J88" s="335"/>
      <c r="K88" s="335"/>
      <c r="L88" s="335"/>
      <c r="M88" s="335"/>
      <c r="N88" s="335"/>
      <c r="P88" s="335"/>
      <c r="Q88" s="335"/>
    </row>
    <row r="89" customFormat="false" ht="12.75" hidden="false" customHeight="false" outlineLevel="0" collapsed="false">
      <c r="E89" s="335"/>
      <c r="F89" s="335"/>
      <c r="G89" s="335"/>
      <c r="H89" s="335"/>
      <c r="I89" s="335"/>
      <c r="J89" s="335"/>
      <c r="K89" s="335"/>
      <c r="L89" s="335"/>
      <c r="M89" s="335"/>
      <c r="N89" s="335"/>
      <c r="P89" s="335"/>
      <c r="Q89" s="335"/>
    </row>
    <row r="90" customFormat="false" ht="12.75" hidden="false" customHeight="false" outlineLevel="0" collapsed="false">
      <c r="E90" s="335"/>
      <c r="F90" s="335"/>
      <c r="G90" s="335"/>
      <c r="H90" s="335"/>
      <c r="I90" s="335"/>
      <c r="J90" s="335"/>
      <c r="K90" s="335"/>
      <c r="L90" s="335"/>
      <c r="M90" s="335"/>
      <c r="N90" s="335"/>
      <c r="P90" s="335"/>
      <c r="Q90" s="335"/>
    </row>
    <row r="91" customFormat="false" ht="12.75" hidden="false" customHeight="false" outlineLevel="0" collapsed="false">
      <c r="E91" s="335"/>
      <c r="F91" s="335"/>
      <c r="G91" s="335"/>
      <c r="H91" s="335"/>
      <c r="I91" s="335"/>
      <c r="J91" s="335"/>
      <c r="K91" s="335"/>
      <c r="L91" s="335"/>
      <c r="M91" s="335"/>
      <c r="N91" s="335"/>
      <c r="P91" s="335"/>
      <c r="Q91" s="335"/>
    </row>
    <row r="92" customFormat="false" ht="12.75" hidden="false" customHeight="false" outlineLevel="0" collapsed="false">
      <c r="E92" s="335"/>
      <c r="F92" s="335"/>
      <c r="G92" s="335"/>
      <c r="H92" s="335"/>
      <c r="I92" s="335"/>
      <c r="J92" s="335"/>
      <c r="K92" s="335"/>
      <c r="L92" s="335"/>
      <c r="M92" s="335"/>
      <c r="N92" s="335"/>
      <c r="P92" s="335"/>
      <c r="Q92" s="335"/>
    </row>
    <row r="93" customFormat="false" ht="12.75" hidden="false" customHeight="false" outlineLevel="0" collapsed="false">
      <c r="E93" s="335"/>
      <c r="F93" s="335"/>
      <c r="G93" s="335"/>
      <c r="H93" s="335"/>
      <c r="I93" s="335"/>
      <c r="J93" s="335"/>
      <c r="K93" s="335"/>
      <c r="L93" s="335"/>
      <c r="M93" s="335"/>
      <c r="N93" s="335"/>
      <c r="P93" s="335"/>
      <c r="Q93" s="335"/>
    </row>
    <row r="94" customFormat="false" ht="12.75" hidden="false" customHeight="false" outlineLevel="0" collapsed="false">
      <c r="E94" s="335"/>
      <c r="F94" s="335"/>
      <c r="G94" s="335"/>
      <c r="H94" s="335"/>
      <c r="I94" s="335"/>
      <c r="J94" s="335"/>
      <c r="K94" s="335"/>
      <c r="L94" s="335"/>
      <c r="M94" s="335"/>
      <c r="N94" s="335"/>
      <c r="P94" s="335"/>
      <c r="Q94" s="335"/>
    </row>
    <row r="95" customFormat="false" ht="12.75" hidden="false" customHeight="false" outlineLevel="0" collapsed="false">
      <c r="E95" s="335"/>
      <c r="F95" s="335"/>
      <c r="G95" s="335"/>
      <c r="H95" s="335"/>
      <c r="I95" s="335"/>
      <c r="J95" s="335"/>
      <c r="K95" s="335"/>
      <c r="L95" s="335"/>
      <c r="M95" s="335"/>
      <c r="N95" s="335"/>
      <c r="P95" s="335"/>
      <c r="Q95" s="335"/>
    </row>
    <row r="96" customFormat="false" ht="12.75" hidden="false" customHeight="false" outlineLevel="0" collapsed="false">
      <c r="E96" s="335"/>
      <c r="F96" s="335"/>
      <c r="G96" s="335"/>
      <c r="H96" s="335"/>
      <c r="I96" s="335"/>
      <c r="J96" s="335"/>
      <c r="K96" s="335"/>
      <c r="L96" s="335"/>
      <c r="M96" s="335"/>
      <c r="N96" s="335"/>
      <c r="P96" s="335"/>
      <c r="Q96" s="335"/>
    </row>
    <row r="97" customFormat="false" ht="12.75" hidden="false" customHeight="false" outlineLevel="0" collapsed="false">
      <c r="E97" s="335"/>
      <c r="F97" s="335"/>
      <c r="G97" s="335"/>
      <c r="H97" s="335"/>
      <c r="I97" s="335"/>
      <c r="J97" s="335"/>
      <c r="K97" s="335"/>
      <c r="L97" s="335"/>
      <c r="M97" s="335"/>
      <c r="N97" s="335"/>
      <c r="P97" s="335"/>
      <c r="Q97" s="335"/>
    </row>
    <row r="98" customFormat="false" ht="12.75" hidden="false" customHeight="false" outlineLevel="0" collapsed="false">
      <c r="E98" s="335"/>
      <c r="F98" s="335"/>
      <c r="G98" s="335"/>
      <c r="H98" s="335"/>
      <c r="I98" s="335"/>
      <c r="J98" s="335"/>
      <c r="K98" s="335"/>
      <c r="L98" s="335"/>
      <c r="M98" s="335"/>
      <c r="N98" s="335"/>
      <c r="P98" s="335"/>
      <c r="Q98" s="335"/>
    </row>
    <row r="99" customFormat="false" ht="12.75" hidden="false" customHeight="false" outlineLevel="0" collapsed="false">
      <c r="E99" s="335"/>
      <c r="F99" s="335"/>
      <c r="G99" s="335"/>
      <c r="H99" s="335"/>
      <c r="I99" s="335"/>
      <c r="J99" s="335"/>
      <c r="K99" s="335"/>
      <c r="L99" s="335"/>
      <c r="M99" s="335"/>
      <c r="N99" s="335"/>
      <c r="P99" s="335"/>
      <c r="Q99" s="335"/>
    </row>
    <row r="100" customFormat="false" ht="12.75" hidden="false" customHeight="false" outlineLevel="0" collapsed="false">
      <c r="E100" s="335"/>
      <c r="F100" s="335"/>
      <c r="G100" s="335"/>
      <c r="H100" s="335"/>
      <c r="I100" s="335"/>
      <c r="J100" s="335"/>
      <c r="K100" s="335"/>
      <c r="L100" s="335"/>
      <c r="M100" s="335"/>
      <c r="N100" s="335"/>
      <c r="P100" s="335"/>
      <c r="Q100" s="335"/>
    </row>
    <row r="101" customFormat="false" ht="12.75" hidden="false" customHeight="false" outlineLevel="0" collapsed="false">
      <c r="E101" s="335"/>
      <c r="F101" s="335"/>
      <c r="G101" s="335"/>
      <c r="H101" s="335"/>
      <c r="I101" s="335"/>
      <c r="J101" s="335"/>
      <c r="K101" s="335"/>
      <c r="L101" s="335"/>
      <c r="M101" s="335"/>
      <c r="N101" s="335"/>
      <c r="P101" s="335"/>
      <c r="Q101" s="335"/>
    </row>
    <row r="102" customFormat="false" ht="12.75" hidden="false" customHeight="false" outlineLevel="0" collapsed="false">
      <c r="E102" s="335"/>
      <c r="F102" s="335"/>
      <c r="G102" s="335"/>
      <c r="H102" s="335"/>
      <c r="I102" s="335"/>
      <c r="J102" s="335"/>
      <c r="K102" s="335"/>
      <c r="L102" s="335"/>
      <c r="M102" s="335"/>
      <c r="N102" s="335"/>
      <c r="P102" s="335"/>
      <c r="Q102" s="335"/>
    </row>
    <row r="103" customFormat="false" ht="12.75" hidden="false" customHeight="false" outlineLevel="0" collapsed="false">
      <c r="E103" s="335"/>
      <c r="F103" s="335"/>
      <c r="G103" s="335"/>
      <c r="H103" s="335"/>
      <c r="I103" s="335"/>
      <c r="J103" s="335"/>
      <c r="K103" s="335"/>
      <c r="L103" s="335"/>
      <c r="M103" s="335"/>
      <c r="N103" s="335"/>
      <c r="P103" s="335"/>
      <c r="Q103" s="335"/>
    </row>
    <row r="104" customFormat="false" ht="12.75" hidden="false" customHeight="false" outlineLevel="0" collapsed="false">
      <c r="E104" s="335"/>
      <c r="F104" s="335"/>
      <c r="G104" s="335"/>
      <c r="H104" s="335"/>
      <c r="I104" s="335"/>
      <c r="J104" s="335"/>
      <c r="K104" s="335"/>
      <c r="L104" s="335"/>
      <c r="M104" s="335"/>
      <c r="N104" s="335"/>
      <c r="P104" s="335"/>
      <c r="Q104" s="335"/>
    </row>
    <row r="105" customFormat="false" ht="12.75" hidden="false" customHeight="false" outlineLevel="0" collapsed="false">
      <c r="E105" s="335"/>
      <c r="F105" s="335"/>
      <c r="G105" s="335"/>
      <c r="H105" s="335"/>
      <c r="I105" s="335"/>
      <c r="J105" s="335"/>
      <c r="K105" s="335"/>
      <c r="L105" s="335"/>
      <c r="M105" s="335"/>
      <c r="N105" s="335"/>
      <c r="P105" s="335"/>
      <c r="Q105" s="335"/>
    </row>
    <row r="106" customFormat="false" ht="12.75" hidden="false" customHeight="false" outlineLevel="0" collapsed="false">
      <c r="E106" s="335"/>
      <c r="F106" s="335"/>
      <c r="G106" s="335"/>
      <c r="H106" s="335"/>
      <c r="I106" s="335"/>
      <c r="J106" s="335"/>
      <c r="K106" s="335"/>
      <c r="L106" s="335"/>
      <c r="M106" s="335"/>
      <c r="N106" s="335"/>
      <c r="P106" s="335"/>
      <c r="Q106" s="335"/>
    </row>
    <row r="107" customFormat="false" ht="12.75" hidden="false" customHeight="false" outlineLevel="0" collapsed="false">
      <c r="E107" s="335"/>
      <c r="F107" s="335"/>
      <c r="G107" s="335"/>
      <c r="H107" s="335"/>
      <c r="I107" s="335"/>
      <c r="J107" s="335"/>
      <c r="K107" s="335"/>
      <c r="L107" s="335"/>
      <c r="M107" s="335"/>
      <c r="N107" s="335"/>
      <c r="P107" s="335"/>
      <c r="Q107" s="335"/>
    </row>
    <row r="108" customFormat="false" ht="12.75" hidden="false" customHeight="false" outlineLevel="0" collapsed="false">
      <c r="E108" s="335"/>
      <c r="F108" s="335"/>
      <c r="G108" s="335"/>
      <c r="H108" s="335"/>
      <c r="I108" s="335"/>
      <c r="J108" s="335"/>
      <c r="K108" s="335"/>
      <c r="L108" s="335"/>
      <c r="M108" s="335"/>
      <c r="N108" s="335"/>
      <c r="P108" s="335"/>
      <c r="Q108" s="335"/>
    </row>
    <row r="109" customFormat="false" ht="12.75" hidden="false" customHeight="false" outlineLevel="0" collapsed="false">
      <c r="E109" s="335"/>
      <c r="F109" s="335"/>
      <c r="G109" s="335"/>
      <c r="H109" s="335"/>
      <c r="I109" s="335"/>
      <c r="J109" s="335"/>
      <c r="K109" s="335"/>
      <c r="L109" s="335"/>
      <c r="M109" s="335"/>
      <c r="N109" s="335"/>
      <c r="P109" s="335"/>
      <c r="Q109" s="335"/>
    </row>
    <row r="110" customFormat="false" ht="12.75" hidden="false" customHeight="false" outlineLevel="0" collapsed="false">
      <c r="E110" s="335"/>
      <c r="F110" s="335"/>
      <c r="G110" s="335"/>
      <c r="H110" s="335"/>
      <c r="I110" s="335"/>
      <c r="J110" s="335"/>
      <c r="K110" s="335"/>
      <c r="L110" s="335"/>
      <c r="M110" s="335"/>
      <c r="N110" s="335"/>
      <c r="P110" s="335"/>
      <c r="Q110" s="335"/>
    </row>
    <row r="111" customFormat="false" ht="12.75" hidden="false" customHeight="false" outlineLevel="0" collapsed="false">
      <c r="E111" s="335"/>
      <c r="F111" s="335"/>
      <c r="G111" s="335"/>
      <c r="H111" s="335"/>
      <c r="I111" s="335"/>
      <c r="J111" s="335"/>
      <c r="K111" s="335"/>
      <c r="L111" s="335"/>
      <c r="M111" s="335"/>
      <c r="N111" s="335"/>
      <c r="P111" s="335"/>
      <c r="Q111" s="335"/>
    </row>
  </sheetData>
  <mergeCells count="20">
    <mergeCell ref="I1:N1"/>
    <mergeCell ref="A2:H2"/>
    <mergeCell ref="I2:N2"/>
    <mergeCell ref="A4:A6"/>
    <mergeCell ref="B4:B6"/>
    <mergeCell ref="C4:D4"/>
    <mergeCell ref="E4:F4"/>
    <mergeCell ref="G4:H4"/>
    <mergeCell ref="I4:J4"/>
    <mergeCell ref="K4:L4"/>
    <mergeCell ref="M4:N4"/>
    <mergeCell ref="O4:O6"/>
    <mergeCell ref="C15:H15"/>
    <mergeCell ref="I15:N15"/>
    <mergeCell ref="C23:H23"/>
    <mergeCell ref="I23:N23"/>
    <mergeCell ref="C31:H31"/>
    <mergeCell ref="I31:N31"/>
    <mergeCell ref="C39:H39"/>
    <mergeCell ref="I39:N39"/>
  </mergeCells>
  <conditionalFormatting sqref="M13:N13">
    <cfRule type="cellIs" priority="2" operator="lessThan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95" width="30.41"/>
    <col collapsed="false" customWidth="true" hidden="false" outlineLevel="0" max="2" min="2" style="95" width="14.7"/>
    <col collapsed="false" customWidth="true" hidden="false" outlineLevel="0" max="3" min="3" style="95" width="16.7"/>
    <col collapsed="false" customWidth="true" hidden="false" outlineLevel="0" max="4" min="4" style="95" width="14.7"/>
    <col collapsed="false" customWidth="true" hidden="false" outlineLevel="0" max="5" min="5" style="95" width="16.7"/>
    <col collapsed="false" customWidth="true" hidden="false" outlineLevel="0" max="6" min="6" style="95" width="14.7"/>
    <col collapsed="false" customWidth="true" hidden="false" outlineLevel="0" max="7" min="7" style="95" width="16.7"/>
    <col collapsed="false" customWidth="true" hidden="false" outlineLevel="0" max="8" min="8" style="95" width="14.7"/>
    <col collapsed="false" customWidth="true" hidden="false" outlineLevel="0" max="9" min="9" style="95" width="16.7"/>
    <col collapsed="false" customWidth="false" hidden="false" outlineLevel="0" max="257" min="10" style="95" width="11.42"/>
  </cols>
  <sheetData>
    <row r="1" customFormat="false" ht="18" hidden="false" customHeight="true" outlineLevel="0" collapsed="false">
      <c r="A1" s="415" t="s">
        <v>3466</v>
      </c>
      <c r="B1" s="415"/>
      <c r="C1" s="415"/>
      <c r="D1" s="415"/>
      <c r="E1" s="415"/>
      <c r="F1" s="415"/>
      <c r="G1" s="415"/>
      <c r="H1" s="415"/>
      <c r="I1" s="415"/>
    </row>
    <row r="2" customFormat="false" ht="24" hidden="false" customHeight="true" outlineLevel="0" collapsed="false">
      <c r="A2" s="416" t="s">
        <v>3467</v>
      </c>
      <c r="B2" s="416"/>
      <c r="C2" s="416"/>
      <c r="D2" s="416"/>
      <c r="E2" s="416"/>
      <c r="F2" s="416"/>
      <c r="G2" s="416"/>
      <c r="H2" s="416"/>
      <c r="I2" s="416"/>
      <c r="J2" s="177"/>
    </row>
    <row r="3" customFormat="false" ht="15.75" hidden="false" customHeight="true" outlineLevel="0" collapsed="false">
      <c r="A3" s="417"/>
      <c r="B3" s="417"/>
      <c r="C3" s="417"/>
      <c r="D3" s="418"/>
      <c r="E3" s="418"/>
      <c r="F3" s="418"/>
      <c r="G3" s="418"/>
      <c r="H3" s="418"/>
      <c r="I3" s="418"/>
      <c r="J3" s="177"/>
    </row>
    <row r="4" customFormat="false" ht="47.1" hidden="false" customHeight="true" outlineLevel="0" collapsed="false">
      <c r="A4" s="419" t="s">
        <v>3468</v>
      </c>
      <c r="B4" s="420" t="s">
        <v>3346</v>
      </c>
      <c r="C4" s="420" t="s">
        <v>3347</v>
      </c>
      <c r="D4" s="420" t="s">
        <v>3346</v>
      </c>
      <c r="E4" s="420" t="s">
        <v>3347</v>
      </c>
      <c r="F4" s="420" t="s">
        <v>3346</v>
      </c>
      <c r="G4" s="420" t="s">
        <v>3347</v>
      </c>
      <c r="H4" s="420" t="s">
        <v>3346</v>
      </c>
      <c r="I4" s="421" t="s">
        <v>3347</v>
      </c>
      <c r="J4" s="177"/>
    </row>
    <row r="5" customFormat="false" ht="17.1" hidden="false" customHeight="true" outlineLevel="0" collapsed="false">
      <c r="A5" s="419"/>
      <c r="B5" s="494" t="s">
        <v>586</v>
      </c>
      <c r="C5" s="422" t="s">
        <v>816</v>
      </c>
      <c r="D5" s="494" t="s">
        <v>586</v>
      </c>
      <c r="E5" s="422" t="s">
        <v>816</v>
      </c>
      <c r="F5" s="494" t="s">
        <v>586</v>
      </c>
      <c r="G5" s="422" t="s">
        <v>816</v>
      </c>
      <c r="H5" s="494" t="s">
        <v>586</v>
      </c>
      <c r="I5" s="422" t="s">
        <v>816</v>
      </c>
      <c r="J5" s="177"/>
    </row>
    <row r="6" customFormat="false" ht="42.75" hidden="false" customHeight="true" outlineLevel="0" collapsed="false">
      <c r="A6" s="423"/>
      <c r="B6" s="424" t="s">
        <v>3348</v>
      </c>
      <c r="C6" s="424"/>
      <c r="D6" s="424" t="s">
        <v>3349</v>
      </c>
      <c r="E6" s="424" t="s">
        <v>3106</v>
      </c>
      <c r="F6" s="424" t="s">
        <v>3350</v>
      </c>
      <c r="G6" s="424"/>
      <c r="H6" s="424" t="s">
        <v>3351</v>
      </c>
      <c r="I6" s="424"/>
      <c r="J6" s="177"/>
    </row>
    <row r="7" customFormat="false" ht="15.95" hidden="false" customHeight="true" outlineLevel="0" collapsed="false">
      <c r="A7" s="495" t="s">
        <v>3426</v>
      </c>
      <c r="B7" s="496" t="n">
        <v>2029784</v>
      </c>
      <c r="C7" s="496" t="n">
        <v>483448803</v>
      </c>
      <c r="D7" s="496" t="n">
        <v>54717</v>
      </c>
      <c r="E7" s="496" t="n">
        <v>10087991</v>
      </c>
      <c r="F7" s="497" t="s">
        <v>895</v>
      </c>
      <c r="G7" s="497" t="s">
        <v>895</v>
      </c>
      <c r="H7" s="496" t="n">
        <v>690</v>
      </c>
      <c r="I7" s="496" t="n">
        <v>367567</v>
      </c>
    </row>
    <row r="8" customFormat="false" ht="15.95" hidden="false" customHeight="true" outlineLevel="0" collapsed="false">
      <c r="A8" s="498" t="s">
        <v>3469</v>
      </c>
      <c r="B8" s="496"/>
      <c r="C8" s="496"/>
      <c r="D8" s="496"/>
      <c r="E8" s="496"/>
      <c r="F8" s="497" t="s">
        <v>895</v>
      </c>
      <c r="G8" s="497" t="s">
        <v>895</v>
      </c>
      <c r="H8" s="496"/>
      <c r="I8" s="496"/>
    </row>
    <row r="9" customFormat="false" ht="15.95" hidden="false" customHeight="true" outlineLevel="0" collapsed="false">
      <c r="A9" s="495" t="s">
        <v>3470</v>
      </c>
      <c r="B9" s="496" t="n">
        <v>260046</v>
      </c>
      <c r="C9" s="496" t="n">
        <v>236257912</v>
      </c>
      <c r="D9" s="496" t="n">
        <v>7770</v>
      </c>
      <c r="E9" s="496" t="n">
        <v>2453090</v>
      </c>
      <c r="F9" s="497" t="s">
        <v>895</v>
      </c>
      <c r="G9" s="497" t="s">
        <v>895</v>
      </c>
      <c r="H9" s="496" t="n">
        <v>193</v>
      </c>
      <c r="I9" s="496" t="n">
        <v>7329433</v>
      </c>
    </row>
    <row r="10" customFormat="false" ht="15.95" hidden="false" customHeight="true" outlineLevel="0" collapsed="false">
      <c r="A10" s="498" t="s">
        <v>3471</v>
      </c>
      <c r="B10" s="496"/>
      <c r="C10" s="496"/>
      <c r="D10" s="496"/>
      <c r="E10" s="496"/>
      <c r="F10" s="497" t="s">
        <v>895</v>
      </c>
      <c r="G10" s="497" t="s">
        <v>895</v>
      </c>
      <c r="H10" s="496"/>
      <c r="I10" s="496"/>
    </row>
    <row r="11" customFormat="false" ht="15.95" hidden="false" customHeight="true" outlineLevel="0" collapsed="false">
      <c r="A11" s="495" t="s">
        <v>3472</v>
      </c>
      <c r="B11" s="496" t="n">
        <v>112671</v>
      </c>
      <c r="C11" s="496" t="n">
        <v>1004699879</v>
      </c>
      <c r="D11" s="496" t="n">
        <v>1296</v>
      </c>
      <c r="E11" s="496" t="n">
        <v>2220853</v>
      </c>
      <c r="F11" s="497" t="s">
        <v>895</v>
      </c>
      <c r="G11" s="497" t="s">
        <v>895</v>
      </c>
      <c r="H11" s="496" t="n">
        <v>849</v>
      </c>
      <c r="I11" s="496" t="n">
        <v>4190488</v>
      </c>
    </row>
    <row r="12" customFormat="false" ht="15.95" hidden="false" customHeight="true" outlineLevel="0" collapsed="false">
      <c r="A12" s="498" t="s">
        <v>3473</v>
      </c>
      <c r="B12" s="496"/>
      <c r="C12" s="496"/>
      <c r="D12" s="496"/>
      <c r="E12" s="496"/>
      <c r="F12" s="497" t="s">
        <v>895</v>
      </c>
      <c r="G12" s="497" t="s">
        <v>895</v>
      </c>
      <c r="H12" s="496"/>
      <c r="I12" s="496"/>
    </row>
    <row r="13" customFormat="false" ht="15.95" hidden="false" customHeight="true" outlineLevel="0" collapsed="false">
      <c r="A13" s="495" t="s">
        <v>3474</v>
      </c>
      <c r="B13" s="496" t="n">
        <v>7165</v>
      </c>
      <c r="C13" s="496" t="n">
        <v>859336037</v>
      </c>
      <c r="D13" s="496" t="n">
        <v>95</v>
      </c>
      <c r="E13" s="496" t="n">
        <v>907786</v>
      </c>
      <c r="F13" s="497" t="s">
        <v>895</v>
      </c>
      <c r="G13" s="497" t="s">
        <v>895</v>
      </c>
      <c r="H13" s="497" t="s">
        <v>895</v>
      </c>
      <c r="I13" s="497" t="s">
        <v>895</v>
      </c>
    </row>
    <row r="14" customFormat="false" ht="15.95" hidden="false" customHeight="true" outlineLevel="0" collapsed="false">
      <c r="A14" s="498" t="s">
        <v>3464</v>
      </c>
      <c r="B14" s="496"/>
      <c r="C14" s="496"/>
      <c r="D14" s="496"/>
      <c r="E14" s="496"/>
      <c r="F14" s="497" t="s">
        <v>895</v>
      </c>
      <c r="G14" s="497" t="s">
        <v>895</v>
      </c>
      <c r="H14" s="496"/>
      <c r="I14" s="496"/>
    </row>
    <row r="15" customFormat="false" ht="15.95" hidden="false" customHeight="true" outlineLevel="0" collapsed="false">
      <c r="A15" s="425" t="s">
        <v>3475</v>
      </c>
      <c r="B15" s="496" t="n">
        <v>451414</v>
      </c>
      <c r="C15" s="496" t="n">
        <v>1395091981</v>
      </c>
      <c r="D15" s="496" t="n">
        <v>4803</v>
      </c>
      <c r="E15" s="496" t="n">
        <v>5604581</v>
      </c>
      <c r="F15" s="497" t="s">
        <v>895</v>
      </c>
      <c r="G15" s="497" t="s">
        <v>895</v>
      </c>
      <c r="H15" s="496" t="n">
        <v>1153</v>
      </c>
      <c r="I15" s="496" t="n">
        <v>2638351</v>
      </c>
    </row>
    <row r="16" customFormat="false" ht="15.95" hidden="false" customHeight="true" outlineLevel="0" collapsed="false">
      <c r="A16" s="498" t="s">
        <v>3476</v>
      </c>
      <c r="B16" s="496"/>
      <c r="C16" s="496"/>
      <c r="D16" s="496"/>
      <c r="E16" s="496"/>
      <c r="F16" s="497" t="s">
        <v>895</v>
      </c>
      <c r="G16" s="497" t="s">
        <v>895</v>
      </c>
      <c r="H16" s="496"/>
      <c r="I16" s="496"/>
    </row>
    <row r="17" customFormat="false" ht="15.95" hidden="false" customHeight="true" outlineLevel="0" collapsed="false">
      <c r="A17" s="425" t="s">
        <v>3477</v>
      </c>
      <c r="B17" s="496" t="n">
        <v>5593</v>
      </c>
      <c r="C17" s="496" t="n">
        <v>51631773</v>
      </c>
      <c r="D17" s="496" t="n">
        <v>1266</v>
      </c>
      <c r="E17" s="496" t="n">
        <v>2434974</v>
      </c>
      <c r="F17" s="497" t="s">
        <v>895</v>
      </c>
      <c r="G17" s="497" t="s">
        <v>895</v>
      </c>
      <c r="H17" s="497" t="s">
        <v>895</v>
      </c>
      <c r="I17" s="497" t="s">
        <v>895</v>
      </c>
    </row>
    <row r="18" customFormat="false" ht="15.95" hidden="false" customHeight="true" outlineLevel="0" collapsed="false">
      <c r="A18" s="498" t="s">
        <v>3478</v>
      </c>
      <c r="B18" s="496"/>
      <c r="C18" s="496"/>
      <c r="D18" s="496"/>
      <c r="E18" s="496"/>
      <c r="F18" s="497" t="s">
        <v>895</v>
      </c>
      <c r="G18" s="497" t="s">
        <v>895</v>
      </c>
      <c r="H18" s="496"/>
      <c r="I18" s="496"/>
    </row>
    <row r="19" customFormat="false" ht="15.95" hidden="false" customHeight="true" outlineLevel="0" collapsed="false">
      <c r="A19" s="425" t="s">
        <v>3479</v>
      </c>
      <c r="B19" s="496" t="n">
        <v>5974</v>
      </c>
      <c r="C19" s="496" t="n">
        <v>29983911</v>
      </c>
      <c r="D19" s="496" t="n">
        <v>97</v>
      </c>
      <c r="E19" s="496" t="n">
        <v>109739</v>
      </c>
      <c r="F19" s="497" t="s">
        <v>895</v>
      </c>
      <c r="G19" s="497" t="s">
        <v>895</v>
      </c>
      <c r="H19" s="497" t="s">
        <v>895</v>
      </c>
      <c r="I19" s="497" t="s">
        <v>895</v>
      </c>
    </row>
    <row r="20" customFormat="false" ht="15.95" hidden="false" customHeight="true" outlineLevel="0" collapsed="false">
      <c r="A20" s="495" t="s">
        <v>3434</v>
      </c>
      <c r="B20" s="496" t="n">
        <v>42835</v>
      </c>
      <c r="C20" s="496" t="n">
        <v>187623439</v>
      </c>
      <c r="D20" s="496" t="n">
        <v>478</v>
      </c>
      <c r="E20" s="496" t="n">
        <v>529441</v>
      </c>
      <c r="F20" s="497" t="s">
        <v>895</v>
      </c>
      <c r="G20" s="497" t="s">
        <v>895</v>
      </c>
      <c r="H20" s="497" t="s">
        <v>895</v>
      </c>
      <c r="I20" s="497" t="s">
        <v>895</v>
      </c>
    </row>
    <row r="21" customFormat="false" ht="15.95" hidden="false" customHeight="true" outlineLevel="0" collapsed="false">
      <c r="A21" s="495" t="s">
        <v>3480</v>
      </c>
      <c r="B21" s="496" t="n">
        <v>2915482</v>
      </c>
      <c r="C21" s="499" t="n">
        <v>4248073736</v>
      </c>
      <c r="D21" s="496" t="n">
        <v>70522</v>
      </c>
      <c r="E21" s="496" t="n">
        <v>24348455</v>
      </c>
      <c r="F21" s="496" t="n">
        <v>891</v>
      </c>
      <c r="G21" s="496" t="n">
        <v>345896</v>
      </c>
      <c r="H21" s="496" t="n">
        <v>2927</v>
      </c>
      <c r="I21" s="496" t="n">
        <v>26639125</v>
      </c>
    </row>
    <row r="22" customFormat="false" ht="15" hidden="false" customHeight="true" outlineLevel="0" collapsed="false">
      <c r="A22" s="136"/>
      <c r="B22" s="136"/>
      <c r="C22" s="136"/>
      <c r="D22" s="136"/>
      <c r="E22" s="136"/>
      <c r="F22" s="136"/>
      <c r="G22" s="136"/>
      <c r="H22" s="136"/>
      <c r="I22" s="136"/>
    </row>
    <row r="23" customFormat="false" ht="42.75" hidden="false" customHeight="true" outlineLevel="0" collapsed="false">
      <c r="A23" s="423"/>
      <c r="B23" s="424" t="s">
        <v>3367</v>
      </c>
      <c r="C23" s="424"/>
      <c r="D23" s="424" t="s">
        <v>3368</v>
      </c>
      <c r="E23" s="424" t="s">
        <v>3106</v>
      </c>
      <c r="F23" s="424" t="s">
        <v>3369</v>
      </c>
      <c r="G23" s="424"/>
      <c r="H23" s="424" t="s">
        <v>3370</v>
      </c>
      <c r="I23" s="424"/>
      <c r="J23" s="177"/>
    </row>
    <row r="24" customFormat="false" ht="15.95" hidden="false" customHeight="true" outlineLevel="0" collapsed="false">
      <c r="A24" s="495" t="s">
        <v>3426</v>
      </c>
      <c r="B24" s="496" t="n">
        <v>155451</v>
      </c>
      <c r="C24" s="496" t="n">
        <v>60211175</v>
      </c>
      <c r="D24" s="496" t="n">
        <v>33267</v>
      </c>
      <c r="E24" s="496" t="n">
        <v>15449899</v>
      </c>
      <c r="F24" s="496" t="n">
        <v>7296</v>
      </c>
      <c r="G24" s="496" t="n">
        <v>1658057</v>
      </c>
      <c r="H24" s="496" t="n">
        <v>14541</v>
      </c>
      <c r="I24" s="496" t="n">
        <v>4342876</v>
      </c>
    </row>
    <row r="25" customFormat="false" ht="15.95" hidden="false" customHeight="true" outlineLevel="0" collapsed="false">
      <c r="A25" s="498" t="s">
        <v>3469</v>
      </c>
      <c r="B25" s="496"/>
      <c r="C25" s="496"/>
      <c r="D25" s="496"/>
      <c r="E25" s="496"/>
      <c r="F25" s="496"/>
      <c r="G25" s="496"/>
      <c r="H25" s="496"/>
      <c r="I25" s="496"/>
    </row>
    <row r="26" customFormat="false" ht="15.95" hidden="false" customHeight="true" outlineLevel="0" collapsed="false">
      <c r="A26" s="495" t="s">
        <v>3470</v>
      </c>
      <c r="B26" s="496" t="n">
        <v>17184</v>
      </c>
      <c r="C26" s="496" t="n">
        <v>53407923</v>
      </c>
      <c r="D26" s="496" t="n">
        <v>2620</v>
      </c>
      <c r="E26" s="496" t="n">
        <v>6880005</v>
      </c>
      <c r="F26" s="496" t="n">
        <v>548</v>
      </c>
      <c r="G26" s="496" t="n">
        <v>923942</v>
      </c>
      <c r="H26" s="496" t="n">
        <v>1334</v>
      </c>
      <c r="I26" s="496" t="n">
        <v>1374321</v>
      </c>
    </row>
    <row r="27" customFormat="false" ht="15.95" hidden="false" customHeight="true" outlineLevel="0" collapsed="false">
      <c r="A27" s="498" t="s">
        <v>3471</v>
      </c>
      <c r="B27" s="496"/>
      <c r="C27" s="496"/>
      <c r="D27" s="496"/>
      <c r="E27" s="496"/>
      <c r="F27" s="496"/>
      <c r="G27" s="496"/>
      <c r="H27" s="496"/>
      <c r="I27" s="496"/>
    </row>
    <row r="28" customFormat="false" ht="15.95" hidden="false" customHeight="true" outlineLevel="0" collapsed="false">
      <c r="A28" s="495" t="s">
        <v>3472</v>
      </c>
      <c r="B28" s="496" t="n">
        <v>26238</v>
      </c>
      <c r="C28" s="496" t="n">
        <v>392660943</v>
      </c>
      <c r="D28" s="496" t="n">
        <v>2419</v>
      </c>
      <c r="E28" s="496" t="n">
        <v>66265609</v>
      </c>
      <c r="F28" s="496" t="n">
        <v>1356</v>
      </c>
      <c r="G28" s="496" t="n">
        <v>13680414</v>
      </c>
      <c r="H28" s="496" t="n">
        <v>1329</v>
      </c>
      <c r="I28" s="496" t="n">
        <v>9309605</v>
      </c>
    </row>
    <row r="29" customFormat="false" ht="15.95" hidden="false" customHeight="true" outlineLevel="0" collapsed="false">
      <c r="A29" s="498" t="s">
        <v>3473</v>
      </c>
      <c r="B29" s="496"/>
      <c r="C29" s="496"/>
      <c r="D29" s="496"/>
      <c r="E29" s="496"/>
      <c r="F29" s="496"/>
      <c r="G29" s="496"/>
      <c r="H29" s="496"/>
      <c r="I29" s="496"/>
    </row>
    <row r="30" customFormat="false" ht="15.95" hidden="false" customHeight="true" outlineLevel="0" collapsed="false">
      <c r="A30" s="495" t="s">
        <v>3474</v>
      </c>
      <c r="B30" s="496" t="n">
        <v>1303</v>
      </c>
      <c r="C30" s="496" t="n">
        <v>490083457</v>
      </c>
      <c r="D30" s="496" t="n">
        <v>101</v>
      </c>
      <c r="E30" s="496" t="n">
        <v>19679654</v>
      </c>
      <c r="F30" s="496" t="n">
        <v>52</v>
      </c>
      <c r="G30" s="496" t="n">
        <v>4765903</v>
      </c>
      <c r="H30" s="496" t="n">
        <v>17</v>
      </c>
      <c r="I30" s="496" t="n">
        <v>990570</v>
      </c>
    </row>
    <row r="31" customFormat="false" ht="15.95" hidden="false" customHeight="true" outlineLevel="0" collapsed="false">
      <c r="A31" s="498" t="s">
        <v>3464</v>
      </c>
      <c r="B31" s="496"/>
      <c r="C31" s="496"/>
      <c r="D31" s="496"/>
      <c r="E31" s="496"/>
      <c r="F31" s="496"/>
      <c r="G31" s="496"/>
      <c r="H31" s="496"/>
      <c r="I31" s="496"/>
    </row>
    <row r="32" customFormat="false" ht="15.95" hidden="false" customHeight="true" outlineLevel="0" collapsed="false">
      <c r="A32" s="425" t="s">
        <v>3475</v>
      </c>
      <c r="B32" s="496" t="n">
        <v>76017</v>
      </c>
      <c r="C32" s="496" t="n">
        <v>493094043</v>
      </c>
      <c r="D32" s="496" t="n">
        <v>4760</v>
      </c>
      <c r="E32" s="496" t="n">
        <v>52640421</v>
      </c>
      <c r="F32" s="496" t="n">
        <v>2330</v>
      </c>
      <c r="G32" s="496" t="n">
        <v>8434752</v>
      </c>
      <c r="H32" s="496" t="n">
        <v>3028</v>
      </c>
      <c r="I32" s="496" t="n">
        <v>6186753</v>
      </c>
    </row>
    <row r="33" customFormat="false" ht="15.95" hidden="false" customHeight="true" outlineLevel="0" collapsed="false">
      <c r="A33" s="498" t="s">
        <v>3476</v>
      </c>
      <c r="B33" s="496"/>
      <c r="C33" s="496"/>
      <c r="D33" s="496"/>
      <c r="E33" s="496"/>
      <c r="F33" s="500"/>
      <c r="G33" s="500"/>
      <c r="H33" s="496"/>
      <c r="I33" s="496"/>
    </row>
    <row r="34" customFormat="false" ht="15.95" hidden="false" customHeight="true" outlineLevel="0" collapsed="false">
      <c r="A34" s="425" t="s">
        <v>3477</v>
      </c>
      <c r="B34" s="496" t="n">
        <v>622</v>
      </c>
      <c r="C34" s="496" t="n">
        <v>13315798</v>
      </c>
      <c r="D34" s="496" t="n">
        <v>562</v>
      </c>
      <c r="E34" s="496" t="n">
        <v>13039285</v>
      </c>
      <c r="F34" s="497" t="s">
        <v>895</v>
      </c>
      <c r="G34" s="497" t="s">
        <v>895</v>
      </c>
      <c r="H34" s="496" t="n">
        <v>14</v>
      </c>
      <c r="I34" s="496" t="n">
        <v>11192</v>
      </c>
    </row>
    <row r="35" customFormat="false" ht="15.95" hidden="false" customHeight="true" outlineLevel="0" collapsed="false">
      <c r="A35" s="498" t="s">
        <v>3478</v>
      </c>
      <c r="B35" s="496"/>
      <c r="C35" s="496"/>
      <c r="D35" s="496"/>
      <c r="E35" s="496"/>
      <c r="F35" s="497"/>
      <c r="G35" s="497"/>
      <c r="H35" s="500"/>
      <c r="I35" s="500"/>
    </row>
    <row r="36" customFormat="false" ht="15.95" hidden="false" customHeight="true" outlineLevel="0" collapsed="false">
      <c r="A36" s="425" t="s">
        <v>3479</v>
      </c>
      <c r="B36" s="496" t="n">
        <v>37</v>
      </c>
      <c r="C36" s="496" t="n">
        <v>186872</v>
      </c>
      <c r="D36" s="496" t="n">
        <v>14</v>
      </c>
      <c r="E36" s="496" t="n">
        <v>118915</v>
      </c>
      <c r="F36" s="497" t="s">
        <v>895</v>
      </c>
      <c r="G36" s="497" t="s">
        <v>895</v>
      </c>
      <c r="H36" s="501" t="s">
        <v>3364</v>
      </c>
      <c r="I36" s="501" t="s">
        <v>3364</v>
      </c>
    </row>
    <row r="37" customFormat="false" ht="15.95" hidden="false" customHeight="true" outlineLevel="0" collapsed="false">
      <c r="A37" s="495" t="s">
        <v>3434</v>
      </c>
      <c r="B37" s="496" t="n">
        <v>2440</v>
      </c>
      <c r="C37" s="496" t="n">
        <v>29324721</v>
      </c>
      <c r="D37" s="496" t="n">
        <v>221</v>
      </c>
      <c r="E37" s="496" t="n">
        <v>1249033</v>
      </c>
      <c r="F37" s="497" t="s">
        <v>895</v>
      </c>
      <c r="G37" s="497" t="s">
        <v>895</v>
      </c>
      <c r="H37" s="496" t="n">
        <v>92</v>
      </c>
      <c r="I37" s="496" t="n">
        <v>220385</v>
      </c>
    </row>
    <row r="38" customFormat="false" ht="15.95" hidden="false" customHeight="true" outlineLevel="0" collapsed="false">
      <c r="A38" s="495" t="s">
        <v>3480</v>
      </c>
      <c r="B38" s="496" t="n">
        <v>279292</v>
      </c>
      <c r="C38" s="496" t="n">
        <v>1532284932</v>
      </c>
      <c r="D38" s="496" t="n">
        <v>43964</v>
      </c>
      <c r="E38" s="496" t="n">
        <v>175322820</v>
      </c>
      <c r="F38" s="496" t="n">
        <v>11711</v>
      </c>
      <c r="G38" s="496" t="n">
        <v>29851072</v>
      </c>
      <c r="H38" s="496" t="n">
        <v>20355</v>
      </c>
      <c r="I38" s="496" t="n">
        <v>22435702</v>
      </c>
    </row>
    <row r="39" customFormat="false" ht="15" hidden="false" customHeight="true" outlineLevel="0" collapsed="false">
      <c r="A39" s="427"/>
      <c r="B39" s="136"/>
      <c r="C39" s="136"/>
      <c r="D39" s="136"/>
      <c r="E39" s="136"/>
      <c r="F39" s="136"/>
      <c r="G39" s="136"/>
      <c r="H39" s="136"/>
      <c r="I39" s="136"/>
    </row>
    <row r="40" customFormat="false" ht="42.75" hidden="false" customHeight="true" outlineLevel="0" collapsed="false">
      <c r="A40" s="423"/>
      <c r="B40" s="424" t="s">
        <v>3371</v>
      </c>
      <c r="C40" s="424"/>
      <c r="D40" s="424" t="s">
        <v>3481</v>
      </c>
      <c r="E40" s="424" t="s">
        <v>3106</v>
      </c>
      <c r="F40" s="424" t="s">
        <v>3373</v>
      </c>
      <c r="G40" s="424"/>
      <c r="H40" s="424" t="s">
        <v>3482</v>
      </c>
      <c r="I40" s="424"/>
      <c r="J40" s="177"/>
    </row>
    <row r="41" customFormat="false" ht="15.95" hidden="false" customHeight="true" outlineLevel="0" collapsed="false">
      <c r="A41" s="495" t="s">
        <v>3426</v>
      </c>
      <c r="B41" s="496" t="n">
        <v>13189</v>
      </c>
      <c r="C41" s="496" t="n">
        <v>4252370</v>
      </c>
      <c r="D41" s="496" t="n">
        <v>12180</v>
      </c>
      <c r="E41" s="496" t="n">
        <v>3668016</v>
      </c>
      <c r="F41" s="496" t="n">
        <v>29</v>
      </c>
      <c r="G41" s="496" t="n">
        <v>41617</v>
      </c>
      <c r="H41" s="496" t="n">
        <v>1528</v>
      </c>
      <c r="I41" s="496" t="n">
        <v>757622</v>
      </c>
    </row>
    <row r="42" customFormat="false" ht="15.95" hidden="false" customHeight="true" outlineLevel="0" collapsed="false">
      <c r="A42" s="498" t="s">
        <v>3469</v>
      </c>
      <c r="B42" s="500"/>
      <c r="C42" s="500"/>
      <c r="D42" s="496"/>
      <c r="E42" s="496"/>
      <c r="F42" s="500"/>
      <c r="G42" s="500"/>
      <c r="H42" s="496"/>
      <c r="I42" s="496"/>
    </row>
    <row r="43" customFormat="false" ht="15.95" hidden="false" customHeight="true" outlineLevel="0" collapsed="false">
      <c r="A43" s="495" t="s">
        <v>3470</v>
      </c>
      <c r="B43" s="497" t="s">
        <v>895</v>
      </c>
      <c r="C43" s="497" t="s">
        <v>895</v>
      </c>
      <c r="D43" s="496" t="n">
        <v>2057</v>
      </c>
      <c r="E43" s="496" t="n">
        <v>2625427</v>
      </c>
      <c r="F43" s="497" t="s">
        <v>895</v>
      </c>
      <c r="G43" s="497" t="s">
        <v>895</v>
      </c>
      <c r="H43" s="496" t="n">
        <v>231</v>
      </c>
      <c r="I43" s="496" t="n">
        <v>6265144</v>
      </c>
    </row>
    <row r="44" customFormat="false" ht="15.95" hidden="false" customHeight="true" outlineLevel="0" collapsed="false">
      <c r="A44" s="498" t="s">
        <v>3471</v>
      </c>
      <c r="B44" s="497"/>
      <c r="C44" s="497"/>
      <c r="D44" s="496"/>
      <c r="E44" s="496"/>
      <c r="F44" s="497"/>
      <c r="G44" s="497"/>
      <c r="H44" s="496"/>
      <c r="I44" s="496"/>
    </row>
    <row r="45" customFormat="false" ht="15.95" hidden="false" customHeight="true" outlineLevel="0" collapsed="false">
      <c r="A45" s="495" t="s">
        <v>3472</v>
      </c>
      <c r="B45" s="496" t="n">
        <v>3174</v>
      </c>
      <c r="C45" s="496" t="n">
        <v>43823188</v>
      </c>
      <c r="D45" s="496" t="n">
        <v>2596</v>
      </c>
      <c r="E45" s="496" t="n">
        <v>26807994</v>
      </c>
      <c r="F45" s="497" t="s">
        <v>895</v>
      </c>
      <c r="G45" s="497" t="s">
        <v>895</v>
      </c>
      <c r="H45" s="496" t="n">
        <v>932</v>
      </c>
      <c r="I45" s="496" t="n">
        <v>34496764</v>
      </c>
    </row>
    <row r="46" customFormat="false" ht="15.95" hidden="false" customHeight="true" outlineLevel="0" collapsed="false">
      <c r="A46" s="498" t="s">
        <v>3473</v>
      </c>
      <c r="B46" s="500"/>
      <c r="C46" s="500"/>
      <c r="D46" s="496"/>
      <c r="E46" s="496"/>
      <c r="F46" s="497"/>
      <c r="G46" s="497"/>
      <c r="H46" s="496"/>
      <c r="I46" s="496"/>
    </row>
    <row r="47" customFormat="false" ht="15.95" hidden="false" customHeight="true" outlineLevel="0" collapsed="false">
      <c r="A47" s="495" t="s">
        <v>3474</v>
      </c>
      <c r="B47" s="497" t="s">
        <v>895</v>
      </c>
      <c r="C47" s="497" t="s">
        <v>895</v>
      </c>
      <c r="D47" s="496" t="n">
        <v>107</v>
      </c>
      <c r="E47" s="496" t="n">
        <v>6011830</v>
      </c>
      <c r="F47" s="497" t="s">
        <v>895</v>
      </c>
      <c r="G47" s="497" t="s">
        <v>895</v>
      </c>
      <c r="H47" s="496" t="n">
        <v>114</v>
      </c>
      <c r="I47" s="496" t="n">
        <v>46054451</v>
      </c>
    </row>
    <row r="48" customFormat="false" ht="15.95" hidden="false" customHeight="true" outlineLevel="0" collapsed="false">
      <c r="A48" s="498" t="s">
        <v>3464</v>
      </c>
      <c r="B48" s="497"/>
      <c r="C48" s="497"/>
      <c r="D48" s="496"/>
      <c r="E48" s="496"/>
      <c r="F48" s="497"/>
      <c r="G48" s="497"/>
      <c r="H48" s="496"/>
      <c r="I48" s="496"/>
    </row>
    <row r="49" customFormat="false" ht="15.95" hidden="false" customHeight="true" outlineLevel="0" collapsed="false">
      <c r="A49" s="425" t="s">
        <v>3475</v>
      </c>
      <c r="B49" s="496" t="n">
        <v>9671</v>
      </c>
      <c r="C49" s="496" t="n">
        <v>32641289</v>
      </c>
      <c r="D49" s="496" t="n">
        <v>8686</v>
      </c>
      <c r="E49" s="496" t="n">
        <v>21337986</v>
      </c>
      <c r="F49" s="497" t="s">
        <v>895</v>
      </c>
      <c r="G49" s="497" t="s">
        <v>895</v>
      </c>
      <c r="H49" s="496" t="n">
        <v>2435</v>
      </c>
      <c r="I49" s="496" t="n">
        <v>44594530</v>
      </c>
    </row>
    <row r="50" customFormat="false" ht="15.95" hidden="false" customHeight="true" outlineLevel="0" collapsed="false">
      <c r="A50" s="498" t="s">
        <v>3476</v>
      </c>
      <c r="B50" s="500"/>
      <c r="C50" s="500"/>
      <c r="D50" s="496"/>
      <c r="E50" s="496"/>
      <c r="F50" s="497"/>
      <c r="G50" s="497"/>
      <c r="H50" s="500"/>
      <c r="I50" s="500"/>
    </row>
    <row r="51" customFormat="false" ht="15.95" hidden="false" customHeight="true" outlineLevel="0" collapsed="false">
      <c r="A51" s="425" t="s">
        <v>3477</v>
      </c>
      <c r="B51" s="496" t="n">
        <v>7</v>
      </c>
      <c r="C51" s="496" t="n">
        <v>186696</v>
      </c>
      <c r="D51" s="496" t="n">
        <v>7</v>
      </c>
      <c r="E51" s="496" t="n">
        <v>186696</v>
      </c>
      <c r="F51" s="497" t="s">
        <v>895</v>
      </c>
      <c r="G51" s="497" t="s">
        <v>895</v>
      </c>
      <c r="H51" s="497" t="s">
        <v>895</v>
      </c>
      <c r="I51" s="497" t="s">
        <v>895</v>
      </c>
    </row>
    <row r="52" customFormat="false" ht="15.95" hidden="false" customHeight="true" outlineLevel="0" collapsed="false">
      <c r="A52" s="498" t="s">
        <v>3478</v>
      </c>
      <c r="B52" s="500"/>
      <c r="C52" s="500"/>
      <c r="D52" s="496"/>
      <c r="E52" s="496"/>
      <c r="F52" s="497"/>
      <c r="G52" s="497"/>
      <c r="H52" s="497"/>
      <c r="I52" s="497"/>
    </row>
    <row r="53" customFormat="false" ht="15.95" hidden="false" customHeight="true" outlineLevel="0" collapsed="false">
      <c r="A53" s="425" t="s">
        <v>3479</v>
      </c>
      <c r="B53" s="496" t="n">
        <v>12</v>
      </c>
      <c r="C53" s="496" t="n">
        <v>6788</v>
      </c>
      <c r="D53" s="496" t="n">
        <v>12</v>
      </c>
      <c r="E53" s="496" t="n">
        <v>6788</v>
      </c>
      <c r="F53" s="501" t="s">
        <v>3364</v>
      </c>
      <c r="G53" s="501" t="s">
        <v>3364</v>
      </c>
      <c r="H53" s="501" t="s">
        <v>3364</v>
      </c>
      <c r="I53" s="501" t="s">
        <v>3364</v>
      </c>
    </row>
    <row r="54" customFormat="false" ht="15.95" hidden="false" customHeight="true" outlineLevel="0" collapsed="false">
      <c r="A54" s="495" t="s">
        <v>3434</v>
      </c>
      <c r="B54" s="496" t="n">
        <v>419</v>
      </c>
      <c r="C54" s="496" t="n">
        <v>1883201</v>
      </c>
      <c r="D54" s="496" t="n">
        <v>341</v>
      </c>
      <c r="E54" s="496" t="n">
        <v>533225</v>
      </c>
      <c r="F54" s="497" t="s">
        <v>895</v>
      </c>
      <c r="G54" s="497" t="s">
        <v>895</v>
      </c>
      <c r="H54" s="497" t="s">
        <v>895</v>
      </c>
      <c r="I54" s="497" t="s">
        <v>895</v>
      </c>
    </row>
    <row r="55" customFormat="false" ht="15.95" hidden="false" customHeight="true" outlineLevel="0" collapsed="false">
      <c r="A55" s="495" t="s">
        <v>3480</v>
      </c>
      <c r="B55" s="496" t="n">
        <v>28818</v>
      </c>
      <c r="C55" s="496" t="n">
        <v>93643002</v>
      </c>
      <c r="D55" s="496" t="n">
        <v>25986</v>
      </c>
      <c r="E55" s="496" t="n">
        <v>61177961</v>
      </c>
      <c r="F55" s="496" t="n">
        <v>126</v>
      </c>
      <c r="G55" s="496" t="n">
        <v>112999704</v>
      </c>
      <c r="H55" s="496" t="n">
        <v>5427</v>
      </c>
      <c r="I55" s="496" t="n">
        <v>137658838</v>
      </c>
    </row>
    <row r="56" customFormat="false" ht="15" hidden="false" customHeight="true" outlineLevel="0" collapsed="false">
      <c r="A56" s="427"/>
      <c r="B56" s="136"/>
      <c r="C56" s="136"/>
      <c r="D56" s="136"/>
      <c r="E56" s="136"/>
      <c r="F56" s="136"/>
      <c r="G56" s="136"/>
      <c r="H56" s="136"/>
      <c r="I56" s="136"/>
    </row>
    <row r="57" customFormat="false" ht="42.75" hidden="false" customHeight="true" outlineLevel="0" collapsed="false">
      <c r="A57" s="423"/>
      <c r="B57" s="424" t="s">
        <v>3375</v>
      </c>
      <c r="C57" s="424"/>
      <c r="D57" s="424" t="s">
        <v>3483</v>
      </c>
      <c r="E57" s="424" t="s">
        <v>3106</v>
      </c>
      <c r="F57" s="424" t="s">
        <v>3377</v>
      </c>
      <c r="G57" s="424"/>
      <c r="H57" s="424" t="s">
        <v>3378</v>
      </c>
      <c r="I57" s="424"/>
      <c r="J57" s="177"/>
    </row>
    <row r="58" customFormat="false" ht="15.95" hidden="false" customHeight="true" outlineLevel="0" collapsed="false">
      <c r="A58" s="495" t="s">
        <v>3426</v>
      </c>
      <c r="B58" s="496" t="n">
        <v>2966</v>
      </c>
      <c r="C58" s="496" t="n">
        <v>2395420</v>
      </c>
      <c r="D58" s="496" t="n">
        <v>7728</v>
      </c>
      <c r="E58" s="496" t="n">
        <v>2194911</v>
      </c>
      <c r="F58" s="496" t="n">
        <v>1803</v>
      </c>
      <c r="G58" s="496" t="n">
        <v>776068</v>
      </c>
      <c r="H58" s="496" t="n">
        <v>29506</v>
      </c>
      <c r="I58" s="496" t="n">
        <v>11177154</v>
      </c>
    </row>
    <row r="59" customFormat="false" ht="15.95" hidden="false" customHeight="true" outlineLevel="0" collapsed="false">
      <c r="A59" s="498" t="s">
        <v>3469</v>
      </c>
      <c r="B59" s="496"/>
      <c r="C59" s="496"/>
      <c r="D59" s="496"/>
      <c r="E59" s="496"/>
      <c r="F59" s="496"/>
      <c r="G59" s="496"/>
      <c r="H59" s="496"/>
      <c r="I59" s="496"/>
    </row>
    <row r="60" customFormat="false" ht="15.95" hidden="false" customHeight="true" outlineLevel="0" collapsed="false">
      <c r="A60" s="495" t="s">
        <v>3470</v>
      </c>
      <c r="B60" s="496" t="n">
        <v>474</v>
      </c>
      <c r="C60" s="496" t="n">
        <v>1642138</v>
      </c>
      <c r="D60" s="496" t="n">
        <v>910</v>
      </c>
      <c r="E60" s="496" t="n">
        <v>936908</v>
      </c>
      <c r="F60" s="496" t="n">
        <v>270</v>
      </c>
      <c r="G60" s="496" t="n">
        <v>1752098</v>
      </c>
      <c r="H60" s="496" t="n">
        <v>3124</v>
      </c>
      <c r="I60" s="496" t="n">
        <v>5477941</v>
      </c>
    </row>
    <row r="61" customFormat="false" ht="15.95" hidden="false" customHeight="true" outlineLevel="0" collapsed="false">
      <c r="A61" s="498" t="s">
        <v>3471</v>
      </c>
      <c r="B61" s="496"/>
      <c r="C61" s="496"/>
      <c r="D61" s="496"/>
      <c r="E61" s="496"/>
      <c r="F61" s="496"/>
      <c r="G61" s="496"/>
      <c r="H61" s="496"/>
      <c r="I61" s="496"/>
    </row>
    <row r="62" customFormat="false" ht="15.95" hidden="false" customHeight="true" outlineLevel="0" collapsed="false">
      <c r="A62" s="495" t="s">
        <v>3472</v>
      </c>
      <c r="B62" s="496" t="n">
        <v>1383</v>
      </c>
      <c r="C62" s="496" t="n">
        <v>23268056</v>
      </c>
      <c r="D62" s="496" t="n">
        <v>2352</v>
      </c>
      <c r="E62" s="496" t="n">
        <v>16101015</v>
      </c>
      <c r="F62" s="496" t="n">
        <v>653</v>
      </c>
      <c r="G62" s="496" t="n">
        <v>16970471</v>
      </c>
      <c r="H62" s="496" t="n">
        <v>4365</v>
      </c>
      <c r="I62" s="496" t="n">
        <v>38138086</v>
      </c>
    </row>
    <row r="63" customFormat="false" ht="15.95" hidden="false" customHeight="true" outlineLevel="0" collapsed="false">
      <c r="A63" s="498" t="s">
        <v>3473</v>
      </c>
      <c r="B63" s="496"/>
      <c r="C63" s="496"/>
      <c r="D63" s="496"/>
      <c r="E63" s="496"/>
      <c r="F63" s="496"/>
      <c r="G63" s="496"/>
      <c r="H63" s="496"/>
      <c r="I63" s="496"/>
    </row>
    <row r="64" customFormat="false" ht="15.95" hidden="false" customHeight="true" outlineLevel="0" collapsed="false">
      <c r="A64" s="495" t="s">
        <v>3474</v>
      </c>
      <c r="B64" s="496" t="n">
        <v>51</v>
      </c>
      <c r="C64" s="496" t="n">
        <v>12743462</v>
      </c>
      <c r="D64" s="496" t="n">
        <v>51</v>
      </c>
      <c r="E64" s="496" t="n">
        <v>4667349</v>
      </c>
      <c r="F64" s="496" t="n">
        <v>31</v>
      </c>
      <c r="G64" s="496" t="n">
        <v>30528698</v>
      </c>
      <c r="H64" s="496" t="n">
        <v>91</v>
      </c>
      <c r="I64" s="496" t="n">
        <v>4391667</v>
      </c>
    </row>
    <row r="65" customFormat="false" ht="15.95" hidden="false" customHeight="true" outlineLevel="0" collapsed="false">
      <c r="A65" s="498" t="s">
        <v>3464</v>
      </c>
      <c r="B65" s="496"/>
      <c r="C65" s="496"/>
      <c r="D65" s="496"/>
      <c r="E65" s="496"/>
      <c r="F65" s="496"/>
      <c r="G65" s="496"/>
      <c r="H65" s="496"/>
      <c r="I65" s="496"/>
    </row>
    <row r="66" customFormat="false" ht="15.95" hidden="false" customHeight="true" outlineLevel="0" collapsed="false">
      <c r="A66" s="425" t="s">
        <v>3475</v>
      </c>
      <c r="B66" s="496" t="n">
        <v>3431</v>
      </c>
      <c r="C66" s="496" t="n">
        <v>19091394</v>
      </c>
      <c r="D66" s="496" t="n">
        <v>3077</v>
      </c>
      <c r="E66" s="496" t="n">
        <v>10275072</v>
      </c>
      <c r="F66" s="496" t="n">
        <v>1516</v>
      </c>
      <c r="G66" s="496" t="n">
        <v>20682138</v>
      </c>
      <c r="H66" s="496" t="n">
        <v>11959</v>
      </c>
      <c r="I66" s="496" t="n">
        <v>31451938</v>
      </c>
    </row>
    <row r="67" customFormat="false" ht="15.95" hidden="false" customHeight="true" outlineLevel="0" collapsed="false">
      <c r="A67" s="498" t="s">
        <v>3476</v>
      </c>
      <c r="B67" s="496"/>
      <c r="C67" s="496"/>
      <c r="D67" s="496"/>
      <c r="E67" s="496"/>
      <c r="F67" s="500"/>
      <c r="G67" s="500"/>
      <c r="H67" s="500"/>
      <c r="I67" s="500"/>
    </row>
    <row r="68" customFormat="false" ht="15.95" hidden="false" customHeight="true" outlineLevel="0" collapsed="false">
      <c r="A68" s="425" t="s">
        <v>3477</v>
      </c>
      <c r="B68" s="496" t="n">
        <v>3</v>
      </c>
      <c r="C68" s="496" t="n">
        <v>650</v>
      </c>
      <c r="D68" s="496" t="n">
        <v>6</v>
      </c>
      <c r="E68" s="496" t="n">
        <v>8303</v>
      </c>
      <c r="F68" s="501" t="s">
        <v>3364</v>
      </c>
      <c r="G68" s="501" t="s">
        <v>3364</v>
      </c>
      <c r="H68" s="497" t="s">
        <v>895</v>
      </c>
      <c r="I68" s="497" t="s">
        <v>895</v>
      </c>
    </row>
    <row r="69" customFormat="false" ht="15.95" hidden="false" customHeight="true" outlineLevel="0" collapsed="false">
      <c r="A69" s="498" t="s">
        <v>3478</v>
      </c>
      <c r="B69" s="500"/>
      <c r="C69" s="500"/>
      <c r="D69" s="500"/>
      <c r="E69" s="500"/>
      <c r="F69" s="501"/>
      <c r="G69" s="501"/>
      <c r="H69" s="497"/>
      <c r="I69" s="497"/>
    </row>
    <row r="70" customFormat="false" ht="15.95" hidden="false" customHeight="true" outlineLevel="0" collapsed="false">
      <c r="A70" s="425" t="s">
        <v>3479</v>
      </c>
      <c r="B70" s="501" t="s">
        <v>3364</v>
      </c>
      <c r="C70" s="501" t="s">
        <v>3364</v>
      </c>
      <c r="D70" s="501" t="s">
        <v>3364</v>
      </c>
      <c r="E70" s="501" t="s">
        <v>3364</v>
      </c>
      <c r="F70" s="501" t="s">
        <v>3364</v>
      </c>
      <c r="G70" s="501" t="s">
        <v>3364</v>
      </c>
      <c r="H70" s="497" t="s">
        <v>895</v>
      </c>
      <c r="I70" s="497" t="s">
        <v>895</v>
      </c>
    </row>
    <row r="71" customFormat="false" ht="15.95" hidden="false" customHeight="true" outlineLevel="0" collapsed="false">
      <c r="A71" s="495" t="s">
        <v>3434</v>
      </c>
      <c r="B71" s="496" t="n">
        <v>116</v>
      </c>
      <c r="C71" s="496" t="n">
        <v>521240</v>
      </c>
      <c r="D71" s="496" t="n">
        <v>89</v>
      </c>
      <c r="E71" s="496" t="n">
        <v>3255715</v>
      </c>
      <c r="F71" s="496" t="n">
        <v>111</v>
      </c>
      <c r="G71" s="496" t="n">
        <v>1065014</v>
      </c>
      <c r="H71" s="497" t="s">
        <v>895</v>
      </c>
      <c r="I71" s="497" t="s">
        <v>895</v>
      </c>
    </row>
    <row r="72" customFormat="false" ht="15.75" hidden="false" customHeight="false" outlineLevel="0" collapsed="false">
      <c r="A72" s="495" t="s">
        <v>3480</v>
      </c>
      <c r="B72" s="496" t="n">
        <v>8424</v>
      </c>
      <c r="C72" s="496" t="n">
        <v>59662360</v>
      </c>
      <c r="D72" s="496" t="n">
        <v>14213</v>
      </c>
      <c r="E72" s="496" t="n">
        <v>37439273</v>
      </c>
      <c r="F72" s="496" t="n">
        <v>4384</v>
      </c>
      <c r="G72" s="496" t="n">
        <v>71774487</v>
      </c>
      <c r="H72" s="496" t="n">
        <v>49261</v>
      </c>
      <c r="I72" s="496" t="n">
        <v>91363130</v>
      </c>
    </row>
    <row r="73" customFormat="false" ht="15.75" hidden="false" customHeight="false" outlineLevel="0" collapsed="false">
      <c r="A73" s="429"/>
      <c r="B73" s="136"/>
      <c r="C73" s="136"/>
      <c r="D73" s="136"/>
      <c r="E73" s="136"/>
      <c r="F73" s="136"/>
      <c r="G73" s="136"/>
      <c r="H73" s="136"/>
      <c r="I73" s="136"/>
    </row>
    <row r="74" customFormat="false" ht="15.75" hidden="false" customHeight="false" outlineLevel="0" collapsed="false">
      <c r="A74" s="135" t="s">
        <v>754</v>
      </c>
      <c r="B74" s="136"/>
      <c r="C74" s="136"/>
      <c r="D74" s="136"/>
      <c r="E74" s="136"/>
      <c r="F74" s="136"/>
      <c r="G74" s="136"/>
      <c r="H74" s="136"/>
      <c r="I74" s="136"/>
    </row>
    <row r="75" customFormat="false" ht="15.75" hidden="false" customHeight="false" outlineLevel="0" collapsed="false">
      <c r="A75" s="136" t="s">
        <v>622</v>
      </c>
      <c r="B75" s="136"/>
      <c r="C75" s="136"/>
      <c r="D75" s="136"/>
      <c r="E75" s="136"/>
      <c r="F75" s="136"/>
      <c r="G75" s="136"/>
      <c r="H75" s="136"/>
      <c r="I75" s="136"/>
    </row>
  </sheetData>
  <mergeCells count="19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  <mergeCell ref="B57:C57"/>
    <mergeCell ref="D57:E57"/>
    <mergeCell ref="F57:G57"/>
    <mergeCell ref="H57:I57"/>
  </mergeCells>
  <conditionalFormatting sqref="H68:I71 B70:E70 F68:G70 B43:C44 B47:C48 F43:G54 H51:I54 H36:I36 F34:G37 H19:I20 F7:G20 H13:I13 H17:I17">
    <cfRule type="cellIs" priority="2" operator="less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865972222222222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9" activeCellId="0" sqref="I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2" width="30.41"/>
    <col collapsed="false" customWidth="true" hidden="false" outlineLevel="0" max="2" min="2" style="502" width="14.7"/>
    <col collapsed="false" customWidth="true" hidden="false" outlineLevel="0" max="3" min="3" style="502" width="16.7"/>
    <col collapsed="false" customWidth="true" hidden="false" outlineLevel="0" max="4" min="4" style="502" width="14.7"/>
    <col collapsed="false" customWidth="true" hidden="false" outlineLevel="0" max="5" min="5" style="502" width="16.7"/>
    <col collapsed="false" customWidth="true" hidden="false" outlineLevel="0" max="6" min="6" style="502" width="14.7"/>
    <col collapsed="false" customWidth="true" hidden="false" outlineLevel="0" max="7" min="7" style="502" width="16.7"/>
    <col collapsed="false" customWidth="true" hidden="false" outlineLevel="0" max="8" min="8" style="502" width="14.7"/>
    <col collapsed="false" customWidth="true" hidden="false" outlineLevel="0" max="9" min="9" style="502" width="16.7"/>
    <col collapsed="false" customWidth="false" hidden="false" outlineLevel="0" max="257" min="10" style="502" width="11.42"/>
  </cols>
  <sheetData>
    <row r="1" s="503" customFormat="true" ht="18" hidden="false" customHeight="true" outlineLevel="0" collapsed="false">
      <c r="A1" s="433" t="s">
        <v>3466</v>
      </c>
      <c r="B1" s="433"/>
      <c r="C1" s="433"/>
      <c r="D1" s="433"/>
      <c r="E1" s="433"/>
      <c r="F1" s="433"/>
      <c r="G1" s="433"/>
      <c r="H1" s="433"/>
      <c r="I1" s="433"/>
    </row>
    <row r="2" s="505" customFormat="true" ht="24" hidden="false" customHeight="true" outlineLevel="0" collapsed="false">
      <c r="A2" s="294" t="s">
        <v>3467</v>
      </c>
      <c r="B2" s="294"/>
      <c r="C2" s="294"/>
      <c r="D2" s="294"/>
      <c r="E2" s="294"/>
      <c r="F2" s="294"/>
      <c r="G2" s="294"/>
      <c r="H2" s="294"/>
      <c r="I2" s="294"/>
      <c r="J2" s="504"/>
    </row>
    <row r="3" s="507" customFormat="true" ht="15.75" hidden="false" customHeight="true" outlineLevel="0" collapsed="false">
      <c r="A3" s="434"/>
      <c r="B3" s="434"/>
      <c r="C3" s="434"/>
      <c r="D3" s="435"/>
      <c r="E3" s="435"/>
      <c r="F3" s="435"/>
      <c r="G3" s="435"/>
      <c r="H3" s="435"/>
      <c r="I3" s="435"/>
      <c r="J3" s="506"/>
    </row>
    <row r="4" s="509" customFormat="true" ht="47.1" hidden="false" customHeight="true" outlineLevel="0" collapsed="false">
      <c r="A4" s="436" t="s">
        <v>3468</v>
      </c>
      <c r="B4" s="437" t="s">
        <v>3346</v>
      </c>
      <c r="C4" s="437" t="s">
        <v>3347</v>
      </c>
      <c r="D4" s="437" t="s">
        <v>3346</v>
      </c>
      <c r="E4" s="437" t="s">
        <v>3347</v>
      </c>
      <c r="F4" s="437" t="s">
        <v>3346</v>
      </c>
      <c r="G4" s="437" t="s">
        <v>3347</v>
      </c>
      <c r="H4" s="437" t="s">
        <v>3346</v>
      </c>
      <c r="I4" s="438" t="s">
        <v>3347</v>
      </c>
      <c r="J4" s="508"/>
    </row>
    <row r="5" s="509" customFormat="true" ht="17.1" hidden="false" customHeight="true" outlineLevel="0" collapsed="false">
      <c r="A5" s="436"/>
      <c r="B5" s="510" t="s">
        <v>586</v>
      </c>
      <c r="C5" s="439" t="s">
        <v>816</v>
      </c>
      <c r="D5" s="510" t="s">
        <v>586</v>
      </c>
      <c r="E5" s="439" t="s">
        <v>816</v>
      </c>
      <c r="F5" s="510" t="s">
        <v>586</v>
      </c>
      <c r="G5" s="439" t="s">
        <v>816</v>
      </c>
      <c r="H5" s="510" t="s">
        <v>586</v>
      </c>
      <c r="I5" s="439" t="s">
        <v>816</v>
      </c>
      <c r="J5" s="508"/>
    </row>
    <row r="6" s="509" customFormat="true" ht="42.75" hidden="false" customHeight="true" outlineLevel="0" collapsed="false">
      <c r="A6" s="440"/>
      <c r="B6" s="441" t="s">
        <v>3380</v>
      </c>
      <c r="C6" s="441"/>
      <c r="D6" s="441" t="s">
        <v>3381</v>
      </c>
      <c r="E6" s="441" t="s">
        <v>3106</v>
      </c>
      <c r="F6" s="441" t="s">
        <v>3382</v>
      </c>
      <c r="G6" s="441"/>
      <c r="H6" s="441" t="s">
        <v>3383</v>
      </c>
      <c r="I6" s="441"/>
      <c r="J6" s="508"/>
    </row>
    <row r="7" s="509" customFormat="true" ht="15.95" hidden="false" customHeight="true" outlineLevel="0" collapsed="false">
      <c r="A7" s="511" t="s">
        <v>3426</v>
      </c>
      <c r="B7" s="80" t="n">
        <v>9031</v>
      </c>
      <c r="C7" s="80" t="n">
        <v>6241230</v>
      </c>
      <c r="D7" s="80" t="n">
        <v>14131</v>
      </c>
      <c r="E7" s="80" t="n">
        <v>5268293</v>
      </c>
      <c r="F7" s="80" t="n">
        <v>1766</v>
      </c>
      <c r="G7" s="80" t="n">
        <v>292828</v>
      </c>
      <c r="H7" s="80" t="n">
        <v>2421</v>
      </c>
      <c r="I7" s="80" t="n">
        <v>1256496</v>
      </c>
    </row>
    <row r="8" s="509" customFormat="true" ht="15.95" hidden="false" customHeight="true" outlineLevel="0" collapsed="false">
      <c r="A8" s="512" t="s">
        <v>3469</v>
      </c>
      <c r="B8" s="80"/>
      <c r="C8" s="80"/>
      <c r="D8" s="80"/>
      <c r="E8" s="80"/>
      <c r="F8" s="80"/>
      <c r="G8" s="80"/>
      <c r="H8" s="80"/>
      <c r="I8" s="80"/>
    </row>
    <row r="9" s="509" customFormat="true" ht="15.95" hidden="false" customHeight="true" outlineLevel="0" collapsed="false">
      <c r="A9" s="511" t="s">
        <v>3470</v>
      </c>
      <c r="B9" s="80" t="n">
        <v>1300</v>
      </c>
      <c r="C9" s="80" t="n">
        <v>8453856</v>
      </c>
      <c r="D9" s="80" t="n">
        <v>2037</v>
      </c>
      <c r="E9" s="80" t="n">
        <v>6240886</v>
      </c>
      <c r="F9" s="80" t="n">
        <v>229</v>
      </c>
      <c r="G9" s="80" t="n">
        <v>1681671</v>
      </c>
      <c r="H9" s="80" t="n">
        <v>366</v>
      </c>
      <c r="I9" s="80" t="n">
        <v>1358065</v>
      </c>
    </row>
    <row r="10" s="509" customFormat="true" ht="15.95" hidden="false" customHeight="true" outlineLevel="0" collapsed="false">
      <c r="A10" s="512" t="s">
        <v>3471</v>
      </c>
      <c r="B10" s="80"/>
      <c r="C10" s="80"/>
      <c r="D10" s="80"/>
      <c r="E10" s="80"/>
      <c r="F10" s="80"/>
      <c r="G10" s="80"/>
      <c r="H10" s="80"/>
      <c r="I10" s="80"/>
    </row>
    <row r="11" s="509" customFormat="true" ht="15.95" hidden="false" customHeight="true" outlineLevel="0" collapsed="false">
      <c r="A11" s="511" t="s">
        <v>3472</v>
      </c>
      <c r="B11" s="80" t="n">
        <v>3200</v>
      </c>
      <c r="C11" s="80" t="n">
        <v>45447064</v>
      </c>
      <c r="D11" s="80" t="n">
        <v>2392</v>
      </c>
      <c r="E11" s="80" t="n">
        <v>33851527</v>
      </c>
      <c r="F11" s="80" t="n">
        <v>138</v>
      </c>
      <c r="G11" s="80" t="n">
        <v>1722207</v>
      </c>
      <c r="H11" s="80" t="n">
        <v>770</v>
      </c>
      <c r="I11" s="80" t="n">
        <v>13503734</v>
      </c>
    </row>
    <row r="12" s="509" customFormat="true" ht="15.95" hidden="false" customHeight="true" outlineLevel="0" collapsed="false">
      <c r="A12" s="512" t="s">
        <v>3473</v>
      </c>
      <c r="B12" s="80"/>
      <c r="C12" s="80"/>
      <c r="D12" s="80"/>
      <c r="E12" s="80"/>
      <c r="F12" s="80"/>
      <c r="G12" s="80"/>
      <c r="H12" s="80"/>
      <c r="I12" s="80"/>
    </row>
    <row r="13" s="509" customFormat="true" ht="15.95" hidden="false" customHeight="true" outlineLevel="0" collapsed="false">
      <c r="A13" s="511" t="s">
        <v>3474</v>
      </c>
      <c r="B13" s="80" t="n">
        <v>181</v>
      </c>
      <c r="C13" s="80" t="n">
        <v>32100926</v>
      </c>
      <c r="D13" s="80" t="n">
        <v>356</v>
      </c>
      <c r="E13" s="80" t="n">
        <v>78318785</v>
      </c>
      <c r="F13" s="80" t="n">
        <v>77</v>
      </c>
      <c r="G13" s="80" t="n">
        <v>2187926</v>
      </c>
      <c r="H13" s="80" t="n">
        <v>63</v>
      </c>
      <c r="I13" s="80" t="n">
        <v>62857330</v>
      </c>
    </row>
    <row r="14" s="509" customFormat="true" ht="15.95" hidden="false" customHeight="true" outlineLevel="0" collapsed="false">
      <c r="A14" s="512" t="s">
        <v>3464</v>
      </c>
      <c r="B14" s="80"/>
      <c r="C14" s="80"/>
      <c r="D14" s="80"/>
      <c r="E14" s="80"/>
      <c r="F14" s="80"/>
      <c r="G14" s="80"/>
      <c r="H14" s="80"/>
      <c r="I14" s="80"/>
    </row>
    <row r="15" s="509" customFormat="true" ht="15.95" hidden="false" customHeight="true" outlineLevel="0" collapsed="false">
      <c r="A15" s="442" t="s">
        <v>3475</v>
      </c>
      <c r="B15" s="80" t="n">
        <v>10654</v>
      </c>
      <c r="C15" s="80" t="n">
        <v>58444461</v>
      </c>
      <c r="D15" s="80" t="n">
        <v>15900</v>
      </c>
      <c r="E15" s="80" t="n">
        <v>79059004</v>
      </c>
      <c r="F15" s="80" t="n">
        <v>1839</v>
      </c>
      <c r="G15" s="80" t="n">
        <v>19001306</v>
      </c>
      <c r="H15" s="80" t="n">
        <v>3540</v>
      </c>
      <c r="I15" s="80" t="n">
        <v>18531062</v>
      </c>
    </row>
    <row r="16" s="509" customFormat="true" ht="15.95" hidden="false" customHeight="true" outlineLevel="0" collapsed="false">
      <c r="A16" s="512" t="s">
        <v>3476</v>
      </c>
      <c r="B16" s="513"/>
      <c r="C16" s="513"/>
      <c r="D16" s="80"/>
      <c r="E16" s="80"/>
      <c r="F16" s="513"/>
      <c r="G16" s="513"/>
      <c r="H16" s="513"/>
      <c r="I16" s="513"/>
    </row>
    <row r="17" s="509" customFormat="true" ht="15.95" hidden="false" customHeight="true" outlineLevel="0" collapsed="false">
      <c r="A17" s="442" t="s">
        <v>3477</v>
      </c>
      <c r="B17" s="514" t="s">
        <v>895</v>
      </c>
      <c r="C17" s="514" t="s">
        <v>895</v>
      </c>
      <c r="D17" s="80" t="n">
        <v>8</v>
      </c>
      <c r="E17" s="80" t="n">
        <v>6004</v>
      </c>
      <c r="F17" s="322" t="s">
        <v>3364</v>
      </c>
      <c r="G17" s="322" t="s">
        <v>3364</v>
      </c>
      <c r="H17" s="514" t="s">
        <v>895</v>
      </c>
      <c r="I17" s="514" t="s">
        <v>895</v>
      </c>
    </row>
    <row r="18" s="509" customFormat="true" ht="15.95" hidden="false" customHeight="true" outlineLevel="0" collapsed="false">
      <c r="A18" s="512" t="s">
        <v>3478</v>
      </c>
      <c r="B18" s="514"/>
      <c r="C18" s="514"/>
      <c r="D18" s="513"/>
      <c r="E18" s="513"/>
      <c r="F18" s="322"/>
      <c r="G18" s="322"/>
      <c r="H18" s="514"/>
      <c r="I18" s="514"/>
    </row>
    <row r="19" s="509" customFormat="true" ht="15.95" hidden="false" customHeight="true" outlineLevel="0" collapsed="false">
      <c r="A19" s="442" t="s">
        <v>3479</v>
      </c>
      <c r="B19" s="322" t="s">
        <v>3364</v>
      </c>
      <c r="C19" s="322" t="s">
        <v>3364</v>
      </c>
      <c r="D19" s="514" t="s">
        <v>895</v>
      </c>
      <c r="E19" s="514" t="s">
        <v>895</v>
      </c>
      <c r="F19" s="514" t="s">
        <v>895</v>
      </c>
      <c r="G19" s="514" t="s">
        <v>895</v>
      </c>
      <c r="H19" s="322" t="s">
        <v>3364</v>
      </c>
      <c r="I19" s="322" t="s">
        <v>3364</v>
      </c>
    </row>
    <row r="20" s="509" customFormat="true" ht="15.95" hidden="false" customHeight="true" outlineLevel="0" collapsed="false">
      <c r="A20" s="511" t="s">
        <v>3434</v>
      </c>
      <c r="B20" s="514" t="s">
        <v>895</v>
      </c>
      <c r="C20" s="514" t="s">
        <v>895</v>
      </c>
      <c r="D20" s="514" t="s">
        <v>895</v>
      </c>
      <c r="E20" s="514" t="s">
        <v>895</v>
      </c>
      <c r="F20" s="514" t="s">
        <v>895</v>
      </c>
      <c r="G20" s="514" t="s">
        <v>895</v>
      </c>
      <c r="H20" s="514" t="s">
        <v>895</v>
      </c>
      <c r="I20" s="514" t="s">
        <v>895</v>
      </c>
    </row>
    <row r="21" s="509" customFormat="true" ht="15.95" hidden="false" customHeight="true" outlineLevel="0" collapsed="false">
      <c r="A21" s="511" t="s">
        <v>3480</v>
      </c>
      <c r="B21" s="80" t="n">
        <v>24619</v>
      </c>
      <c r="C21" s="80" t="n">
        <v>151730127</v>
      </c>
      <c r="D21" s="80" t="n">
        <v>35129</v>
      </c>
      <c r="E21" s="80" t="n">
        <v>208237844</v>
      </c>
      <c r="F21" s="80" t="n">
        <v>4083</v>
      </c>
      <c r="G21" s="80" t="n">
        <v>26065025</v>
      </c>
      <c r="H21" s="80" t="n">
        <v>7243</v>
      </c>
      <c r="I21" s="80" t="n">
        <v>97879625</v>
      </c>
    </row>
    <row r="22" s="509" customFormat="true" ht="15" hidden="false" customHeight="true" outlineLevel="0" collapsed="false">
      <c r="A22" s="444"/>
      <c r="B22" s="92"/>
      <c r="C22" s="92"/>
      <c r="D22" s="92"/>
      <c r="E22" s="92"/>
      <c r="F22" s="92"/>
      <c r="G22" s="92"/>
      <c r="H22" s="92"/>
      <c r="I22" s="92"/>
    </row>
    <row r="23" s="509" customFormat="true" ht="43.5" hidden="false" customHeight="true" outlineLevel="0" collapsed="false">
      <c r="A23" s="440"/>
      <c r="B23" s="441" t="s">
        <v>3384</v>
      </c>
      <c r="C23" s="441"/>
      <c r="D23" s="441" t="s">
        <v>3484</v>
      </c>
      <c r="E23" s="441" t="s">
        <v>3106</v>
      </c>
      <c r="F23" s="441" t="s">
        <v>3386</v>
      </c>
      <c r="G23" s="441"/>
      <c r="H23" s="441" t="s">
        <v>3387</v>
      </c>
      <c r="I23" s="441"/>
      <c r="J23" s="508"/>
    </row>
    <row r="24" s="509" customFormat="true" ht="15.95" hidden="false" customHeight="true" outlineLevel="0" collapsed="false">
      <c r="A24" s="511" t="s">
        <v>3426</v>
      </c>
      <c r="B24" s="80" t="n">
        <v>1931</v>
      </c>
      <c r="C24" s="80" t="n">
        <v>746237</v>
      </c>
      <c r="D24" s="80" t="n">
        <v>8013</v>
      </c>
      <c r="E24" s="80" t="n">
        <v>2972731</v>
      </c>
      <c r="F24" s="80" t="n">
        <v>2847</v>
      </c>
      <c r="G24" s="80" t="n">
        <v>1278021</v>
      </c>
      <c r="H24" s="80" t="n">
        <v>15915</v>
      </c>
      <c r="I24" s="80" t="n">
        <v>3944415</v>
      </c>
    </row>
    <row r="25" s="509" customFormat="true" ht="15.95" hidden="false" customHeight="true" outlineLevel="0" collapsed="false">
      <c r="A25" s="512" t="s">
        <v>3469</v>
      </c>
      <c r="B25" s="80"/>
      <c r="C25" s="80"/>
      <c r="D25" s="80"/>
      <c r="E25" s="80"/>
      <c r="F25" s="80"/>
      <c r="G25" s="80"/>
      <c r="H25" s="80"/>
      <c r="I25" s="80"/>
    </row>
    <row r="26" s="509" customFormat="true" ht="15.95" hidden="false" customHeight="true" outlineLevel="0" collapsed="false">
      <c r="A26" s="511" t="s">
        <v>3470</v>
      </c>
      <c r="B26" s="80" t="n">
        <v>250</v>
      </c>
      <c r="C26" s="80" t="n">
        <v>2028095</v>
      </c>
      <c r="D26" s="80" t="n">
        <v>1192</v>
      </c>
      <c r="E26" s="80" t="n">
        <v>1173055</v>
      </c>
      <c r="F26" s="80" t="n">
        <v>396</v>
      </c>
      <c r="G26" s="80" t="n">
        <v>5536476</v>
      </c>
      <c r="H26" s="80" t="n">
        <v>1584</v>
      </c>
      <c r="I26" s="80" t="n">
        <v>1348026</v>
      </c>
    </row>
    <row r="27" s="509" customFormat="true" ht="15.95" hidden="false" customHeight="true" outlineLevel="0" collapsed="false">
      <c r="A27" s="512" t="s">
        <v>3471</v>
      </c>
      <c r="B27" s="80"/>
      <c r="C27" s="80"/>
      <c r="D27" s="80"/>
      <c r="E27" s="80"/>
      <c r="F27" s="80"/>
      <c r="G27" s="80"/>
      <c r="H27" s="80"/>
      <c r="I27" s="80"/>
    </row>
    <row r="28" s="509" customFormat="true" ht="15.95" hidden="false" customHeight="true" outlineLevel="0" collapsed="false">
      <c r="A28" s="511" t="s">
        <v>3472</v>
      </c>
      <c r="B28" s="80" t="n">
        <v>405</v>
      </c>
      <c r="C28" s="80" t="n">
        <v>7329572</v>
      </c>
      <c r="D28" s="80" t="n">
        <v>1079</v>
      </c>
      <c r="E28" s="80" t="n">
        <v>11296013</v>
      </c>
      <c r="F28" s="80" t="n">
        <v>712</v>
      </c>
      <c r="G28" s="80" t="n">
        <v>30162761</v>
      </c>
      <c r="H28" s="80" t="n">
        <v>1793</v>
      </c>
      <c r="I28" s="80" t="n">
        <v>14853047</v>
      </c>
    </row>
    <row r="29" s="509" customFormat="true" ht="15.95" hidden="false" customHeight="true" outlineLevel="0" collapsed="false">
      <c r="A29" s="512" t="s">
        <v>3473</v>
      </c>
      <c r="B29" s="80"/>
      <c r="C29" s="80"/>
      <c r="D29" s="80"/>
      <c r="E29" s="80"/>
      <c r="F29" s="80"/>
      <c r="G29" s="80"/>
      <c r="H29" s="80"/>
      <c r="I29" s="80"/>
    </row>
    <row r="30" s="509" customFormat="true" ht="15.95" hidden="false" customHeight="true" outlineLevel="0" collapsed="false">
      <c r="A30" s="511" t="s">
        <v>3474</v>
      </c>
      <c r="B30" s="80" t="n">
        <v>95</v>
      </c>
      <c r="C30" s="80" t="n">
        <v>5190939</v>
      </c>
      <c r="D30" s="80" t="n">
        <v>121</v>
      </c>
      <c r="E30" s="80" t="n">
        <v>8082591</v>
      </c>
      <c r="F30" s="80" t="n">
        <v>56</v>
      </c>
      <c r="G30" s="80" t="n">
        <v>189864324</v>
      </c>
      <c r="H30" s="80" t="n">
        <v>54</v>
      </c>
      <c r="I30" s="80" t="n">
        <v>2316460</v>
      </c>
    </row>
    <row r="31" s="509" customFormat="true" ht="15.95" hidden="false" customHeight="true" outlineLevel="0" collapsed="false">
      <c r="A31" s="512" t="s">
        <v>3464</v>
      </c>
      <c r="B31" s="80"/>
      <c r="C31" s="80"/>
      <c r="D31" s="80"/>
      <c r="E31" s="80"/>
      <c r="F31" s="80"/>
      <c r="G31" s="80"/>
      <c r="H31" s="80"/>
      <c r="I31" s="80"/>
    </row>
    <row r="32" s="509" customFormat="true" ht="15.95" hidden="false" customHeight="true" outlineLevel="0" collapsed="false">
      <c r="A32" s="442" t="s">
        <v>3475</v>
      </c>
      <c r="B32" s="80" t="n">
        <v>2717</v>
      </c>
      <c r="C32" s="80" t="n">
        <v>23291587</v>
      </c>
      <c r="D32" s="80" t="n">
        <v>7804</v>
      </c>
      <c r="E32" s="80" t="n">
        <v>18235048</v>
      </c>
      <c r="F32" s="80" t="n">
        <v>2001</v>
      </c>
      <c r="G32" s="80" t="n">
        <v>61927948</v>
      </c>
      <c r="H32" s="80" t="n">
        <v>4808</v>
      </c>
      <c r="I32" s="80" t="n">
        <v>13696639</v>
      </c>
    </row>
    <row r="33" s="509" customFormat="true" ht="15.95" hidden="false" customHeight="true" outlineLevel="0" collapsed="false">
      <c r="A33" s="512" t="s">
        <v>3476</v>
      </c>
      <c r="B33" s="513"/>
      <c r="C33" s="513"/>
      <c r="D33" s="513"/>
      <c r="E33" s="513"/>
      <c r="F33" s="513"/>
      <c r="G33" s="513"/>
      <c r="H33" s="80"/>
      <c r="I33" s="80"/>
    </row>
    <row r="34" s="509" customFormat="true" ht="15.95" hidden="false" customHeight="true" outlineLevel="0" collapsed="false">
      <c r="A34" s="442" t="s">
        <v>3477</v>
      </c>
      <c r="B34" s="514" t="s">
        <v>895</v>
      </c>
      <c r="C34" s="514" t="s">
        <v>895</v>
      </c>
      <c r="D34" s="514" t="s">
        <v>895</v>
      </c>
      <c r="E34" s="514" t="s">
        <v>895</v>
      </c>
      <c r="F34" s="514" t="s">
        <v>895</v>
      </c>
      <c r="G34" s="514" t="s">
        <v>895</v>
      </c>
      <c r="H34" s="80" t="n">
        <v>6</v>
      </c>
      <c r="I34" s="80" t="n">
        <v>9845</v>
      </c>
    </row>
    <row r="35" s="509" customFormat="true" ht="15.95" hidden="false" customHeight="true" outlineLevel="0" collapsed="false">
      <c r="A35" s="512" t="s">
        <v>3478</v>
      </c>
      <c r="B35" s="514"/>
      <c r="C35" s="514"/>
      <c r="D35" s="514"/>
      <c r="E35" s="514"/>
      <c r="F35" s="514"/>
      <c r="G35" s="514"/>
      <c r="H35" s="80"/>
      <c r="I35" s="80"/>
    </row>
    <row r="36" s="509" customFormat="true" ht="15.95" hidden="false" customHeight="true" outlineLevel="0" collapsed="false">
      <c r="A36" s="442" t="s">
        <v>3479</v>
      </c>
      <c r="B36" s="322" t="s">
        <v>3364</v>
      </c>
      <c r="C36" s="322" t="s">
        <v>3364</v>
      </c>
      <c r="D36" s="322" t="s">
        <v>3364</v>
      </c>
      <c r="E36" s="322" t="s">
        <v>3364</v>
      </c>
      <c r="F36" s="514" t="s">
        <v>895</v>
      </c>
      <c r="G36" s="514" t="s">
        <v>895</v>
      </c>
      <c r="H36" s="80" t="n">
        <v>5</v>
      </c>
      <c r="I36" s="80" t="n">
        <v>47666</v>
      </c>
    </row>
    <row r="37" s="509" customFormat="true" ht="15.95" hidden="false" customHeight="true" outlineLevel="0" collapsed="false">
      <c r="A37" s="511" t="s">
        <v>3434</v>
      </c>
      <c r="B37" s="514" t="s">
        <v>895</v>
      </c>
      <c r="C37" s="514" t="s">
        <v>895</v>
      </c>
      <c r="D37" s="514" t="s">
        <v>895</v>
      </c>
      <c r="E37" s="514" t="s">
        <v>895</v>
      </c>
      <c r="F37" s="514" t="s">
        <v>895</v>
      </c>
      <c r="G37" s="514" t="s">
        <v>895</v>
      </c>
      <c r="H37" s="80" t="n">
        <v>160</v>
      </c>
      <c r="I37" s="80" t="n">
        <v>340910</v>
      </c>
    </row>
    <row r="38" s="509" customFormat="true" ht="15.95" hidden="false" customHeight="true" outlineLevel="0" collapsed="false">
      <c r="A38" s="511" t="s">
        <v>3480</v>
      </c>
      <c r="B38" s="80" t="n">
        <v>5471</v>
      </c>
      <c r="C38" s="80" t="n">
        <v>39536588</v>
      </c>
      <c r="D38" s="80" t="n">
        <v>18332</v>
      </c>
      <c r="E38" s="80" t="n">
        <v>44756607</v>
      </c>
      <c r="F38" s="80" t="n">
        <v>6146</v>
      </c>
      <c r="G38" s="80" t="n">
        <v>296352845</v>
      </c>
      <c r="H38" s="80" t="n">
        <v>24325</v>
      </c>
      <c r="I38" s="80" t="n">
        <v>36557007</v>
      </c>
    </row>
    <row r="39" s="509" customFormat="true" ht="15" hidden="false" customHeight="true" outlineLevel="0" collapsed="false">
      <c r="A39" s="444"/>
      <c r="B39" s="92"/>
      <c r="C39" s="92"/>
      <c r="D39" s="92"/>
      <c r="E39" s="92"/>
      <c r="F39" s="92"/>
      <c r="G39" s="92"/>
      <c r="H39" s="92"/>
      <c r="I39" s="92"/>
    </row>
    <row r="40" s="509" customFormat="true" ht="42.75" hidden="false" customHeight="true" outlineLevel="0" collapsed="false">
      <c r="A40" s="440"/>
      <c r="B40" s="441" t="s">
        <v>3388</v>
      </c>
      <c r="C40" s="441"/>
      <c r="D40" s="441" t="s">
        <v>3389</v>
      </c>
      <c r="E40" s="441" t="s">
        <v>3106</v>
      </c>
      <c r="F40" s="441" t="s">
        <v>3390</v>
      </c>
      <c r="G40" s="441"/>
      <c r="H40" s="441" t="s">
        <v>3391</v>
      </c>
      <c r="I40" s="441"/>
      <c r="J40" s="508"/>
    </row>
    <row r="41" s="509" customFormat="true" ht="15.95" hidden="false" customHeight="true" outlineLevel="0" collapsed="false">
      <c r="A41" s="511" t="s">
        <v>3426</v>
      </c>
      <c r="B41" s="80" t="n">
        <v>1885</v>
      </c>
      <c r="C41" s="80" t="n">
        <v>322285</v>
      </c>
      <c r="D41" s="80" t="n">
        <v>209546</v>
      </c>
      <c r="E41" s="80" t="n">
        <v>49848816</v>
      </c>
      <c r="F41" s="80" t="n">
        <v>46155</v>
      </c>
      <c r="G41" s="80" t="n">
        <v>15278103</v>
      </c>
      <c r="H41" s="80" t="n">
        <v>72081</v>
      </c>
      <c r="I41" s="80" t="n">
        <v>17493169</v>
      </c>
    </row>
    <row r="42" s="509" customFormat="true" ht="15.95" hidden="false" customHeight="true" outlineLevel="0" collapsed="false">
      <c r="A42" s="512" t="s">
        <v>3469</v>
      </c>
      <c r="B42" s="80"/>
      <c r="C42" s="80"/>
      <c r="D42" s="80"/>
      <c r="E42" s="80"/>
      <c r="F42" s="80"/>
      <c r="G42" s="80"/>
      <c r="H42" s="80"/>
      <c r="I42" s="80"/>
    </row>
    <row r="43" s="509" customFormat="true" ht="15.95" hidden="false" customHeight="true" outlineLevel="0" collapsed="false">
      <c r="A43" s="511" t="s">
        <v>3470</v>
      </c>
      <c r="B43" s="80" t="n">
        <v>1906</v>
      </c>
      <c r="C43" s="80" t="n">
        <v>3546428</v>
      </c>
      <c r="D43" s="80" t="n">
        <v>24941</v>
      </c>
      <c r="E43" s="80" t="n">
        <v>18422058</v>
      </c>
      <c r="F43" s="80" t="n">
        <v>9786</v>
      </c>
      <c r="G43" s="80" t="n">
        <v>11972589</v>
      </c>
      <c r="H43" s="80" t="n">
        <v>6642</v>
      </c>
      <c r="I43" s="80" t="n">
        <v>3676569</v>
      </c>
    </row>
    <row r="44" s="509" customFormat="true" ht="15.95" hidden="false" customHeight="true" outlineLevel="0" collapsed="false">
      <c r="A44" s="512" t="s">
        <v>3471</v>
      </c>
      <c r="B44" s="80"/>
      <c r="C44" s="80"/>
      <c r="D44" s="80"/>
      <c r="E44" s="80"/>
      <c r="F44" s="80"/>
      <c r="G44" s="80"/>
      <c r="H44" s="80"/>
      <c r="I44" s="80"/>
    </row>
    <row r="45" s="509" customFormat="true" ht="15.95" hidden="false" customHeight="true" outlineLevel="0" collapsed="false">
      <c r="A45" s="511" t="s">
        <v>3472</v>
      </c>
      <c r="B45" s="80" t="n">
        <v>2587</v>
      </c>
      <c r="C45" s="80" t="n">
        <v>13810239</v>
      </c>
      <c r="D45" s="80" t="n">
        <v>11250</v>
      </c>
      <c r="E45" s="80" t="n">
        <v>37789141</v>
      </c>
      <c r="F45" s="80" t="n">
        <v>5602</v>
      </c>
      <c r="G45" s="80" t="n">
        <v>24909747</v>
      </c>
      <c r="H45" s="80" t="n">
        <v>3106</v>
      </c>
      <c r="I45" s="80" t="n">
        <v>8839171</v>
      </c>
    </row>
    <row r="46" s="509" customFormat="true" ht="15.95" hidden="false" customHeight="true" outlineLevel="0" collapsed="false">
      <c r="A46" s="512" t="s">
        <v>3473</v>
      </c>
      <c r="B46" s="80"/>
      <c r="C46" s="80"/>
      <c r="D46" s="80"/>
      <c r="E46" s="80"/>
      <c r="F46" s="80"/>
      <c r="G46" s="80"/>
      <c r="H46" s="80"/>
      <c r="I46" s="80"/>
    </row>
    <row r="47" s="509" customFormat="true" ht="15.95" hidden="false" customHeight="true" outlineLevel="0" collapsed="false">
      <c r="A47" s="511" t="s">
        <v>3474</v>
      </c>
      <c r="B47" s="80" t="n">
        <v>126</v>
      </c>
      <c r="C47" s="80" t="n">
        <v>79120183</v>
      </c>
      <c r="D47" s="80" t="n">
        <v>177</v>
      </c>
      <c r="E47" s="80" t="n">
        <v>11030981</v>
      </c>
      <c r="F47" s="80" t="n">
        <v>98</v>
      </c>
      <c r="G47" s="80" t="n">
        <v>10266269</v>
      </c>
      <c r="H47" s="80" t="s">
        <v>895</v>
      </c>
      <c r="I47" s="80" t="s">
        <v>895</v>
      </c>
    </row>
    <row r="48" s="509" customFormat="true" ht="15.95" hidden="false" customHeight="true" outlineLevel="0" collapsed="false">
      <c r="A48" s="512" t="s">
        <v>3464</v>
      </c>
      <c r="B48" s="80"/>
      <c r="C48" s="80"/>
      <c r="D48" s="80"/>
      <c r="E48" s="80"/>
      <c r="F48" s="80"/>
      <c r="G48" s="80"/>
      <c r="H48" s="80"/>
      <c r="I48" s="80"/>
    </row>
    <row r="49" s="509" customFormat="true" ht="15.95" hidden="false" customHeight="true" outlineLevel="0" collapsed="false">
      <c r="A49" s="442" t="s">
        <v>3475</v>
      </c>
      <c r="B49" s="80" t="n">
        <v>1847</v>
      </c>
      <c r="C49" s="80" t="n">
        <v>49712263</v>
      </c>
      <c r="D49" s="80" t="n">
        <v>69325</v>
      </c>
      <c r="E49" s="80" t="n">
        <v>68205147</v>
      </c>
      <c r="F49" s="80" t="n">
        <v>25887</v>
      </c>
      <c r="G49" s="80" t="n">
        <v>32786875</v>
      </c>
      <c r="H49" s="80" t="n">
        <v>23669</v>
      </c>
      <c r="I49" s="80" t="n">
        <v>22117036</v>
      </c>
    </row>
    <row r="50" s="509" customFormat="true" ht="15.95" hidden="false" customHeight="true" outlineLevel="0" collapsed="false">
      <c r="A50" s="512" t="s">
        <v>3476</v>
      </c>
      <c r="B50" s="80"/>
      <c r="C50" s="80"/>
      <c r="D50" s="80"/>
      <c r="E50" s="80"/>
      <c r="F50" s="80"/>
      <c r="G50" s="80"/>
      <c r="H50" s="80"/>
      <c r="I50" s="80"/>
    </row>
    <row r="51" s="509" customFormat="true" ht="15.95" hidden="false" customHeight="true" outlineLevel="0" collapsed="false">
      <c r="A51" s="442" t="s">
        <v>3477</v>
      </c>
      <c r="B51" s="80" t="n">
        <v>108</v>
      </c>
      <c r="C51" s="80" t="n">
        <v>191928</v>
      </c>
      <c r="D51" s="80" t="n">
        <v>115</v>
      </c>
      <c r="E51" s="80" t="n">
        <v>157028</v>
      </c>
      <c r="F51" s="80" t="n">
        <v>46</v>
      </c>
      <c r="G51" s="80" t="n">
        <v>67051</v>
      </c>
      <c r="H51" s="80" t="n">
        <v>32</v>
      </c>
      <c r="I51" s="80" t="n">
        <v>51525</v>
      </c>
    </row>
    <row r="52" s="509" customFormat="true" ht="15.95" hidden="false" customHeight="true" outlineLevel="0" collapsed="false">
      <c r="A52" s="512" t="s">
        <v>3478</v>
      </c>
      <c r="B52" s="80"/>
      <c r="C52" s="80"/>
      <c r="D52" s="80"/>
      <c r="E52" s="80"/>
      <c r="F52" s="80"/>
      <c r="G52" s="80"/>
      <c r="H52" s="80"/>
      <c r="I52" s="80"/>
    </row>
    <row r="53" s="509" customFormat="true" ht="15.95" hidden="false" customHeight="true" outlineLevel="0" collapsed="false">
      <c r="A53" s="442" t="s">
        <v>3479</v>
      </c>
      <c r="B53" s="80" t="n">
        <v>3192</v>
      </c>
      <c r="C53" s="80" t="n">
        <v>7554408</v>
      </c>
      <c r="D53" s="80" t="n">
        <v>11</v>
      </c>
      <c r="E53" s="80" t="n">
        <v>3634</v>
      </c>
      <c r="F53" s="80" t="n">
        <v>8</v>
      </c>
      <c r="G53" s="80" t="n">
        <v>3519</v>
      </c>
      <c r="H53" s="80" t="s">
        <v>895</v>
      </c>
      <c r="I53" s="80" t="s">
        <v>895</v>
      </c>
    </row>
    <row r="54" s="509" customFormat="true" ht="15.95" hidden="false" customHeight="true" outlineLevel="0" collapsed="false">
      <c r="A54" s="511" t="s">
        <v>3434</v>
      </c>
      <c r="B54" s="80" t="n">
        <v>799</v>
      </c>
      <c r="C54" s="80" t="n">
        <v>24036325</v>
      </c>
      <c r="D54" s="80" t="n">
        <v>1135</v>
      </c>
      <c r="E54" s="80" t="n">
        <v>1200842</v>
      </c>
      <c r="F54" s="80" t="n">
        <v>627</v>
      </c>
      <c r="G54" s="80" t="n">
        <v>746043</v>
      </c>
      <c r="H54" s="80" t="n">
        <v>199</v>
      </c>
      <c r="I54" s="80" t="n">
        <v>241119</v>
      </c>
    </row>
    <row r="55" s="509" customFormat="true" ht="15.95" hidden="false" customHeight="true" outlineLevel="0" collapsed="false">
      <c r="A55" s="511" t="s">
        <v>3480</v>
      </c>
      <c r="B55" s="80" t="n">
        <v>12450</v>
      </c>
      <c r="C55" s="80" t="n">
        <v>178294060</v>
      </c>
      <c r="D55" s="80" t="n">
        <v>316500</v>
      </c>
      <c r="E55" s="80" t="n">
        <v>186657647</v>
      </c>
      <c r="F55" s="80" t="n">
        <v>88209</v>
      </c>
      <c r="G55" s="80" t="n">
        <v>96030196</v>
      </c>
      <c r="H55" s="80" t="n">
        <v>105788</v>
      </c>
      <c r="I55" s="80" t="n">
        <v>53124909</v>
      </c>
    </row>
    <row r="56" s="509" customFormat="true" ht="15" hidden="false" customHeight="true" outlineLevel="0" collapsed="false">
      <c r="A56" s="444"/>
      <c r="B56" s="92"/>
      <c r="C56" s="92"/>
      <c r="D56" s="92"/>
      <c r="E56" s="92"/>
      <c r="F56" s="92"/>
      <c r="G56" s="92"/>
      <c r="H56" s="92"/>
      <c r="I56" s="92"/>
    </row>
    <row r="57" s="509" customFormat="true" ht="43.5" hidden="false" customHeight="true" outlineLevel="0" collapsed="false">
      <c r="A57" s="440"/>
      <c r="B57" s="441" t="s">
        <v>3392</v>
      </c>
      <c r="C57" s="441"/>
      <c r="D57" s="441" t="s">
        <v>3393</v>
      </c>
      <c r="E57" s="441" t="s">
        <v>3106</v>
      </c>
      <c r="F57" s="441" t="s">
        <v>3485</v>
      </c>
      <c r="G57" s="441"/>
      <c r="H57" s="441" t="s">
        <v>3395</v>
      </c>
      <c r="I57" s="441"/>
      <c r="J57" s="508"/>
    </row>
    <row r="58" s="509" customFormat="true" ht="15.95" hidden="false" customHeight="true" outlineLevel="0" collapsed="false">
      <c r="A58" s="511" t="s">
        <v>3426</v>
      </c>
      <c r="B58" s="80" t="n">
        <v>510480</v>
      </c>
      <c r="C58" s="80" t="n">
        <v>202094271</v>
      </c>
      <c r="D58" s="80" t="n">
        <v>75904</v>
      </c>
      <c r="E58" s="80" t="n">
        <v>44492103</v>
      </c>
      <c r="F58" s="80" t="n">
        <v>102024</v>
      </c>
      <c r="G58" s="80" t="n">
        <v>44303376</v>
      </c>
      <c r="H58" s="80" t="n">
        <v>8447</v>
      </c>
      <c r="I58" s="80" t="n">
        <v>9184647</v>
      </c>
    </row>
    <row r="59" s="509" customFormat="true" ht="15.95" hidden="false" customHeight="true" outlineLevel="0" collapsed="false">
      <c r="A59" s="512" t="s">
        <v>3469</v>
      </c>
      <c r="B59" s="80"/>
      <c r="C59" s="80"/>
      <c r="D59" s="80"/>
      <c r="E59" s="80"/>
      <c r="F59" s="80"/>
      <c r="G59" s="80"/>
      <c r="H59" s="80"/>
      <c r="I59" s="80"/>
    </row>
    <row r="60" s="509" customFormat="true" ht="15.95" hidden="false" customHeight="true" outlineLevel="0" collapsed="false">
      <c r="A60" s="511" t="s">
        <v>3470</v>
      </c>
      <c r="B60" s="80" t="n">
        <v>39437</v>
      </c>
      <c r="C60" s="80" t="n">
        <v>62216120</v>
      </c>
      <c r="D60" s="80" t="n">
        <v>7395</v>
      </c>
      <c r="E60" s="80" t="n">
        <v>13569128</v>
      </c>
      <c r="F60" s="80" t="n">
        <v>7576</v>
      </c>
      <c r="G60" s="80" t="n">
        <v>23002989</v>
      </c>
      <c r="H60" s="80" t="n">
        <v>1060</v>
      </c>
      <c r="I60" s="80" t="n">
        <v>4304325</v>
      </c>
    </row>
    <row r="61" s="509" customFormat="true" ht="15.95" hidden="false" customHeight="true" outlineLevel="0" collapsed="false">
      <c r="A61" s="512" t="s">
        <v>3471</v>
      </c>
      <c r="B61" s="80"/>
      <c r="C61" s="80"/>
      <c r="D61" s="80"/>
      <c r="E61" s="80"/>
      <c r="F61" s="80"/>
      <c r="G61" s="80"/>
      <c r="H61" s="80"/>
      <c r="I61" s="80"/>
    </row>
    <row r="62" s="509" customFormat="true" ht="15.95" hidden="false" customHeight="true" outlineLevel="0" collapsed="false">
      <c r="A62" s="511" t="s">
        <v>3472</v>
      </c>
      <c r="B62" s="80" t="n">
        <v>27002</v>
      </c>
      <c r="C62" s="80" t="n">
        <v>391534050</v>
      </c>
      <c r="D62" s="80" t="n">
        <v>4796</v>
      </c>
      <c r="E62" s="80" t="n">
        <v>44126024</v>
      </c>
      <c r="F62" s="80" t="n">
        <v>12230</v>
      </c>
      <c r="G62" s="80" t="n">
        <v>199082245</v>
      </c>
      <c r="H62" s="80" t="n">
        <v>1852</v>
      </c>
      <c r="I62" s="80" t="n">
        <v>63782230</v>
      </c>
    </row>
    <row r="63" s="509" customFormat="true" ht="15.95" hidden="false" customHeight="true" outlineLevel="0" collapsed="false">
      <c r="A63" s="512" t="s">
        <v>3473</v>
      </c>
      <c r="B63" s="80"/>
      <c r="C63" s="80"/>
      <c r="D63" s="80"/>
      <c r="E63" s="80"/>
      <c r="F63" s="80"/>
      <c r="G63" s="80"/>
      <c r="H63" s="80"/>
      <c r="I63" s="80"/>
    </row>
    <row r="64" s="509" customFormat="true" ht="15.95" hidden="false" customHeight="true" outlineLevel="0" collapsed="false">
      <c r="A64" s="511" t="s">
        <v>3474</v>
      </c>
      <c r="B64" s="80" t="n">
        <v>813</v>
      </c>
      <c r="C64" s="80" t="n">
        <v>108107459</v>
      </c>
      <c r="D64" s="80" t="n">
        <v>78</v>
      </c>
      <c r="E64" s="80" t="n">
        <v>10353025</v>
      </c>
      <c r="F64" s="80" t="n">
        <v>469</v>
      </c>
      <c r="G64" s="80" t="n">
        <v>42336908</v>
      </c>
      <c r="H64" s="80" t="n">
        <v>45</v>
      </c>
      <c r="I64" s="80" t="n">
        <v>12221727</v>
      </c>
    </row>
    <row r="65" s="509" customFormat="true" ht="15.95" hidden="false" customHeight="true" outlineLevel="0" collapsed="false">
      <c r="A65" s="512" t="s">
        <v>3464</v>
      </c>
      <c r="B65" s="80"/>
      <c r="C65" s="80"/>
      <c r="D65" s="80"/>
      <c r="E65" s="80"/>
      <c r="F65" s="80"/>
      <c r="G65" s="80"/>
      <c r="H65" s="80"/>
      <c r="I65" s="80"/>
    </row>
    <row r="66" s="509" customFormat="true" ht="15.95" hidden="false" customHeight="true" outlineLevel="0" collapsed="false">
      <c r="A66" s="442" t="s">
        <v>3475</v>
      </c>
      <c r="B66" s="80" t="n">
        <v>114006</v>
      </c>
      <c r="C66" s="80" t="n">
        <v>444923431</v>
      </c>
      <c r="D66" s="80" t="n">
        <v>18405</v>
      </c>
      <c r="E66" s="80" t="n">
        <v>67409468</v>
      </c>
      <c r="F66" s="80" t="n">
        <v>52696</v>
      </c>
      <c r="G66" s="80" t="n">
        <v>296888638</v>
      </c>
      <c r="H66" s="80" t="n">
        <v>5078</v>
      </c>
      <c r="I66" s="80" t="n">
        <v>53801396</v>
      </c>
    </row>
    <row r="67" s="509" customFormat="true" ht="15.95" hidden="false" customHeight="true" outlineLevel="0" collapsed="false">
      <c r="A67" s="512" t="s">
        <v>3476</v>
      </c>
      <c r="B67" s="80"/>
      <c r="C67" s="80"/>
      <c r="D67" s="80"/>
      <c r="E67" s="80"/>
      <c r="F67" s="513"/>
      <c r="G67" s="513"/>
      <c r="H67" s="513"/>
      <c r="I67" s="513"/>
    </row>
    <row r="68" s="509" customFormat="true" ht="15.95" hidden="false" customHeight="true" outlineLevel="0" collapsed="false">
      <c r="A68" s="442" t="s">
        <v>3477</v>
      </c>
      <c r="B68" s="80" t="n">
        <v>1101</v>
      </c>
      <c r="C68" s="80" t="n">
        <v>24070528</v>
      </c>
      <c r="D68" s="80" t="n">
        <v>14</v>
      </c>
      <c r="E68" s="80" t="n">
        <v>17880</v>
      </c>
      <c r="F68" s="514" t="s">
        <v>895</v>
      </c>
      <c r="G68" s="514" t="s">
        <v>895</v>
      </c>
      <c r="H68" s="514" t="s">
        <v>895</v>
      </c>
      <c r="I68" s="514" t="s">
        <v>895</v>
      </c>
    </row>
    <row r="69" s="509" customFormat="true" ht="15.95" hidden="false" customHeight="true" outlineLevel="0" collapsed="false">
      <c r="A69" s="512" t="s">
        <v>3478</v>
      </c>
      <c r="B69" s="80"/>
      <c r="C69" s="80"/>
      <c r="D69" s="80"/>
      <c r="E69" s="80"/>
      <c r="F69" s="514"/>
      <c r="G69" s="514"/>
      <c r="H69" s="514"/>
      <c r="I69" s="514"/>
    </row>
    <row r="70" s="509" customFormat="true" ht="15.95" hidden="false" customHeight="true" outlineLevel="0" collapsed="false">
      <c r="A70" s="442" t="s">
        <v>3479</v>
      </c>
      <c r="B70" s="80" t="n">
        <v>48</v>
      </c>
      <c r="C70" s="80" t="n">
        <v>485090</v>
      </c>
      <c r="D70" s="80" t="n">
        <v>3</v>
      </c>
      <c r="E70" s="80" t="n">
        <v>457</v>
      </c>
      <c r="F70" s="514" t="s">
        <v>895</v>
      </c>
      <c r="G70" s="514" t="s">
        <v>895</v>
      </c>
      <c r="H70" s="514" t="s">
        <v>895</v>
      </c>
      <c r="I70" s="514" t="s">
        <v>895</v>
      </c>
    </row>
    <row r="71" s="509" customFormat="true" ht="15.95" hidden="false" customHeight="true" outlineLevel="0" collapsed="false">
      <c r="A71" s="511" t="s">
        <v>3434</v>
      </c>
      <c r="B71" s="80" t="n">
        <v>6524</v>
      </c>
      <c r="C71" s="80" t="n">
        <v>90144575</v>
      </c>
      <c r="D71" s="80" t="n">
        <v>275</v>
      </c>
      <c r="E71" s="80" t="n">
        <v>6243976</v>
      </c>
      <c r="F71" s="80" t="n">
        <v>4652</v>
      </c>
      <c r="G71" s="80" t="n">
        <v>80593096</v>
      </c>
      <c r="H71" s="80" t="n">
        <v>555</v>
      </c>
      <c r="I71" s="80" t="n">
        <v>5895285</v>
      </c>
    </row>
    <row r="72" s="509" customFormat="true" ht="15.75" hidden="false" customHeight="false" outlineLevel="0" collapsed="false">
      <c r="A72" s="511" t="s">
        <v>3480</v>
      </c>
      <c r="B72" s="80" t="n">
        <v>699411</v>
      </c>
      <c r="C72" s="80" t="n">
        <v>1323575524</v>
      </c>
      <c r="D72" s="80" t="n">
        <v>106870</v>
      </c>
      <c r="E72" s="80" t="n">
        <v>186212060</v>
      </c>
      <c r="F72" s="80" t="n">
        <v>180591</v>
      </c>
      <c r="G72" s="80" t="n">
        <v>708450300</v>
      </c>
      <c r="H72" s="80" t="n">
        <v>17346</v>
      </c>
      <c r="I72" s="80" t="n">
        <v>157155854</v>
      </c>
    </row>
    <row r="73" s="509" customFormat="true" ht="15.75" hidden="false" customHeight="false" outlineLevel="0" collapsed="false">
      <c r="A73" s="447"/>
      <c r="B73" s="92"/>
      <c r="C73" s="92"/>
      <c r="D73" s="92"/>
      <c r="E73" s="92"/>
      <c r="F73" s="92"/>
      <c r="G73" s="92"/>
      <c r="H73" s="92"/>
      <c r="I73" s="92"/>
    </row>
    <row r="74" s="509" customFormat="true" ht="15.75" hidden="false" customHeight="false" outlineLevel="0" collapsed="false">
      <c r="A74" s="140" t="s">
        <v>754</v>
      </c>
      <c r="B74" s="92"/>
      <c r="C74" s="92"/>
      <c r="D74" s="92"/>
      <c r="E74" s="92"/>
      <c r="F74" s="92"/>
      <c r="G74" s="92"/>
      <c r="H74" s="92"/>
      <c r="I74" s="92"/>
    </row>
    <row r="75" s="509" customFormat="true" ht="15.75" hidden="false" customHeight="false" outlineLevel="0" collapsed="false">
      <c r="A75" s="92" t="s">
        <v>622</v>
      </c>
      <c r="B75" s="92"/>
      <c r="C75" s="92"/>
      <c r="D75" s="92"/>
      <c r="E75" s="92"/>
      <c r="F75" s="92"/>
      <c r="G75" s="92"/>
      <c r="H75" s="92"/>
      <c r="I75" s="92"/>
    </row>
    <row r="76" s="509" customFormat="true" ht="15" hidden="false" customHeight="false" outlineLevel="0" collapsed="false"/>
    <row r="77" s="509" customFormat="true" ht="15" hidden="false" customHeight="false" outlineLevel="0" collapsed="false"/>
    <row r="78" s="509" customFormat="true" ht="15" hidden="false" customHeight="false" outlineLevel="0" collapsed="false"/>
    <row r="79" s="509" customFormat="true" ht="15" hidden="false" customHeight="false" outlineLevel="0" collapsed="false"/>
    <row r="80" s="509" customFormat="true" ht="15" hidden="false" customHeight="false" outlineLevel="0" collapsed="false"/>
    <row r="81" s="509" customFormat="true" ht="15" hidden="false" customHeight="false" outlineLevel="0" collapsed="false"/>
    <row r="82" s="509" customFormat="true" ht="15" hidden="false" customHeight="false" outlineLevel="0" collapsed="false"/>
    <row r="83" s="509" customFormat="true" ht="15" hidden="false" customHeight="false" outlineLevel="0" collapsed="false"/>
    <row r="84" s="509" customFormat="true" ht="15" hidden="false" customHeight="false" outlineLevel="0" collapsed="false"/>
    <row r="85" s="509" customFormat="true" ht="15" hidden="false" customHeight="false" outlineLevel="0" collapsed="false"/>
    <row r="86" s="509" customFormat="true" ht="15" hidden="false" customHeight="false" outlineLevel="0" collapsed="false"/>
    <row r="87" s="509" customFormat="true" ht="15" hidden="false" customHeight="false" outlineLevel="0" collapsed="false"/>
    <row r="88" s="509" customFormat="true" ht="15" hidden="false" customHeight="false" outlineLevel="0" collapsed="false"/>
    <row r="89" s="509" customFormat="true" ht="15" hidden="false" customHeight="false" outlineLevel="0" collapsed="false"/>
    <row r="90" s="509" customFormat="true" ht="15" hidden="false" customHeight="false" outlineLevel="0" collapsed="false"/>
    <row r="91" s="509" customFormat="true" ht="15" hidden="false" customHeight="false" outlineLevel="0" collapsed="false"/>
    <row r="92" s="509" customFormat="true" ht="15" hidden="false" customHeight="false" outlineLevel="0" collapsed="false"/>
    <row r="93" s="509" customFormat="true" ht="15" hidden="false" customHeight="false" outlineLevel="0" collapsed="false"/>
    <row r="94" s="509" customFormat="true" ht="15" hidden="false" customHeight="false" outlineLevel="0" collapsed="false"/>
    <row r="95" s="509" customFormat="true" ht="15" hidden="false" customHeight="false" outlineLevel="0" collapsed="false"/>
    <row r="96" s="509" customFormat="true" ht="15" hidden="false" customHeight="false" outlineLevel="0" collapsed="false"/>
    <row r="97" s="509" customFormat="true" ht="15" hidden="false" customHeight="false" outlineLevel="0" collapsed="false"/>
    <row r="98" s="509" customFormat="true" ht="15" hidden="false" customHeight="false" outlineLevel="0" collapsed="false"/>
    <row r="99" s="509" customFormat="true" ht="15" hidden="false" customHeight="false" outlineLevel="0" collapsed="false"/>
    <row r="100" s="509" customFormat="true" ht="15" hidden="false" customHeight="false" outlineLevel="0" collapsed="false"/>
    <row r="101" s="509" customFormat="true" ht="15" hidden="false" customHeight="false" outlineLevel="0" collapsed="false"/>
    <row r="102" s="509" customFormat="true" ht="15" hidden="false" customHeight="false" outlineLevel="0" collapsed="false"/>
    <row r="103" s="509" customFormat="true" ht="15" hidden="false" customHeight="false" outlineLevel="0" collapsed="false"/>
    <row r="104" s="509" customFormat="true" ht="15" hidden="false" customHeight="false" outlineLevel="0" collapsed="false"/>
    <row r="105" s="509" customFormat="true" ht="15" hidden="false" customHeight="false" outlineLevel="0" collapsed="false"/>
    <row r="106" s="509" customFormat="true" ht="15" hidden="false" customHeight="false" outlineLevel="0" collapsed="false"/>
    <row r="107" s="509" customFormat="true" ht="15" hidden="false" customHeight="false" outlineLevel="0" collapsed="false"/>
    <row r="108" s="509" customFormat="true" ht="15" hidden="false" customHeight="false" outlineLevel="0" collapsed="false"/>
    <row r="109" s="509" customFormat="true" ht="15" hidden="false" customHeight="false" outlineLevel="0" collapsed="false"/>
    <row r="110" s="509" customFormat="true" ht="15" hidden="false" customHeight="false" outlineLevel="0" collapsed="false"/>
    <row r="111" s="509" customFormat="true" ht="15" hidden="false" customHeight="false" outlineLevel="0" collapsed="false"/>
    <row r="112" s="509" customFormat="true" ht="15" hidden="false" customHeight="false" outlineLevel="0" collapsed="false"/>
    <row r="113" s="509" customFormat="true" ht="15" hidden="false" customHeight="false" outlineLevel="0" collapsed="false"/>
    <row r="114" s="509" customFormat="true" ht="15" hidden="false" customHeight="false" outlineLevel="0" collapsed="false"/>
    <row r="115" s="509" customFormat="true" ht="15" hidden="false" customHeight="false" outlineLevel="0" collapsed="false"/>
    <row r="116" s="509" customFormat="true" ht="15" hidden="false" customHeight="false" outlineLevel="0" collapsed="false"/>
    <row r="117" s="509" customFormat="true" ht="15" hidden="false" customHeight="false" outlineLevel="0" collapsed="false"/>
    <row r="118" s="509" customFormat="true" ht="15" hidden="false" customHeight="false" outlineLevel="0" collapsed="false"/>
    <row r="119" s="509" customFormat="true" ht="15" hidden="false" customHeight="false" outlineLevel="0" collapsed="false"/>
    <row r="120" s="509" customFormat="true" ht="15" hidden="false" customHeight="false" outlineLevel="0" collapsed="false"/>
    <row r="121" s="509" customFormat="true" ht="15" hidden="false" customHeight="false" outlineLevel="0" collapsed="false"/>
    <row r="122" s="509" customFormat="true" ht="15" hidden="false" customHeight="false" outlineLevel="0" collapsed="false"/>
    <row r="123" s="509" customFormat="true" ht="15" hidden="false" customHeight="false" outlineLevel="0" collapsed="false"/>
    <row r="124" s="509" customFormat="true" ht="15" hidden="false" customHeight="false" outlineLevel="0" collapsed="false"/>
    <row r="125" s="509" customFormat="true" ht="15" hidden="false" customHeight="false" outlineLevel="0" collapsed="false"/>
    <row r="126" s="509" customFormat="true" ht="15" hidden="false" customHeight="false" outlineLevel="0" collapsed="false"/>
    <row r="127" s="509" customFormat="true" ht="15" hidden="false" customHeight="false" outlineLevel="0" collapsed="false"/>
    <row r="128" s="509" customFormat="true" ht="15" hidden="false" customHeight="false" outlineLevel="0" collapsed="false"/>
    <row r="129" s="509" customFormat="true" ht="15" hidden="false" customHeight="false" outlineLevel="0" collapsed="false"/>
    <row r="130" s="509" customFormat="true" ht="15" hidden="false" customHeight="false" outlineLevel="0" collapsed="false"/>
    <row r="131" s="509" customFormat="true" ht="15" hidden="false" customHeight="false" outlineLevel="0" collapsed="false"/>
    <row r="132" s="509" customFormat="true" ht="15" hidden="false" customHeight="false" outlineLevel="0" collapsed="false"/>
    <row r="133" s="509" customFormat="true" ht="15" hidden="false" customHeight="false" outlineLevel="0" collapsed="false"/>
    <row r="134" s="509" customFormat="true" ht="15" hidden="false" customHeight="false" outlineLevel="0" collapsed="false"/>
    <row r="135" s="509" customFormat="true" ht="15" hidden="false" customHeight="false" outlineLevel="0" collapsed="false"/>
    <row r="136" s="509" customFormat="true" ht="15" hidden="false" customHeight="false" outlineLevel="0" collapsed="false"/>
    <row r="137" s="509" customFormat="true" ht="15" hidden="false" customHeight="false" outlineLevel="0" collapsed="false"/>
    <row r="138" s="509" customFormat="true" ht="15" hidden="false" customHeight="false" outlineLevel="0" collapsed="false"/>
    <row r="139" s="509" customFormat="true" ht="15" hidden="false" customHeight="false" outlineLevel="0" collapsed="false"/>
    <row r="140" s="509" customFormat="true" ht="15" hidden="false" customHeight="false" outlineLevel="0" collapsed="false"/>
    <row r="141" s="509" customFormat="true" ht="15" hidden="false" customHeight="false" outlineLevel="0" collapsed="false"/>
    <row r="142" s="509" customFormat="true" ht="15" hidden="false" customHeight="false" outlineLevel="0" collapsed="false"/>
    <row r="143" s="509" customFormat="true" ht="15" hidden="false" customHeight="false" outlineLevel="0" collapsed="false"/>
    <row r="144" s="509" customFormat="true" ht="15" hidden="false" customHeight="false" outlineLevel="0" collapsed="false"/>
    <row r="145" s="509" customFormat="true" ht="15" hidden="false" customHeight="false" outlineLevel="0" collapsed="false"/>
    <row r="146" s="509" customFormat="true" ht="15" hidden="false" customHeight="false" outlineLevel="0" collapsed="false"/>
    <row r="147" s="509" customFormat="true" ht="15" hidden="false" customHeight="false" outlineLevel="0" collapsed="false"/>
    <row r="148" s="509" customFormat="true" ht="15" hidden="false" customHeight="false" outlineLevel="0" collapsed="false"/>
    <row r="149" s="509" customFormat="true" ht="15" hidden="false" customHeight="false" outlineLevel="0" collapsed="false"/>
    <row r="150" s="509" customFormat="true" ht="15" hidden="false" customHeight="false" outlineLevel="0" collapsed="false"/>
    <row r="151" s="509" customFormat="true" ht="15" hidden="false" customHeight="false" outlineLevel="0" collapsed="false"/>
    <row r="152" s="509" customFormat="true" ht="15" hidden="false" customHeight="false" outlineLevel="0" collapsed="false"/>
    <row r="153" s="509" customFormat="true" ht="15" hidden="false" customHeight="false" outlineLevel="0" collapsed="false"/>
    <row r="154" s="509" customFormat="true" ht="15" hidden="false" customHeight="false" outlineLevel="0" collapsed="false"/>
    <row r="155" s="509" customFormat="true" ht="15" hidden="false" customHeight="false" outlineLevel="0" collapsed="false"/>
    <row r="156" s="509" customFormat="true" ht="15" hidden="false" customHeight="false" outlineLevel="0" collapsed="false"/>
    <row r="157" s="509" customFormat="true" ht="15" hidden="false" customHeight="false" outlineLevel="0" collapsed="false"/>
    <row r="158" s="509" customFormat="true" ht="15" hidden="false" customHeight="false" outlineLevel="0" collapsed="false"/>
    <row r="159" s="509" customFormat="true" ht="15" hidden="false" customHeight="false" outlineLevel="0" collapsed="false"/>
    <row r="160" s="509" customFormat="true" ht="15" hidden="false" customHeight="false" outlineLevel="0" collapsed="false"/>
    <row r="161" s="509" customFormat="true" ht="15" hidden="false" customHeight="false" outlineLevel="0" collapsed="false"/>
    <row r="162" s="509" customFormat="true" ht="15" hidden="false" customHeight="false" outlineLevel="0" collapsed="false"/>
    <row r="163" s="509" customFormat="true" ht="15" hidden="false" customHeight="false" outlineLevel="0" collapsed="false"/>
    <row r="164" s="509" customFormat="true" ht="15" hidden="false" customHeight="false" outlineLevel="0" collapsed="false"/>
    <row r="165" s="509" customFormat="true" ht="15" hidden="false" customHeight="false" outlineLevel="0" collapsed="false"/>
    <row r="166" s="509" customFormat="true" ht="15" hidden="false" customHeight="false" outlineLevel="0" collapsed="false"/>
    <row r="167" s="509" customFormat="true" ht="15" hidden="false" customHeight="false" outlineLevel="0" collapsed="false"/>
    <row r="168" s="509" customFormat="true" ht="15" hidden="false" customHeight="false" outlineLevel="0" collapsed="false"/>
    <row r="169" s="509" customFormat="true" ht="15" hidden="false" customHeight="false" outlineLevel="0" collapsed="false"/>
    <row r="170" s="509" customFormat="true" ht="15" hidden="false" customHeight="false" outlineLevel="0" collapsed="false"/>
    <row r="171" s="509" customFormat="true" ht="15" hidden="false" customHeight="false" outlineLevel="0" collapsed="false"/>
    <row r="172" s="509" customFormat="true" ht="15" hidden="false" customHeight="false" outlineLevel="0" collapsed="false"/>
    <row r="173" s="509" customFormat="true" ht="15" hidden="false" customHeight="false" outlineLevel="0" collapsed="false"/>
    <row r="174" s="509" customFormat="true" ht="15" hidden="false" customHeight="false" outlineLevel="0" collapsed="false"/>
    <row r="175" s="509" customFormat="true" ht="15" hidden="false" customHeight="false" outlineLevel="0" collapsed="false"/>
    <row r="176" s="509" customFormat="true" ht="15" hidden="false" customHeight="false" outlineLevel="0" collapsed="false"/>
    <row r="177" s="509" customFormat="true" ht="15" hidden="false" customHeight="false" outlineLevel="0" collapsed="false"/>
    <row r="178" s="509" customFormat="true" ht="15" hidden="false" customHeight="false" outlineLevel="0" collapsed="false"/>
    <row r="179" s="509" customFormat="true" ht="15" hidden="false" customHeight="false" outlineLevel="0" collapsed="false"/>
    <row r="180" s="509" customFormat="true" ht="15" hidden="false" customHeight="false" outlineLevel="0" collapsed="false"/>
    <row r="181" s="509" customFormat="true" ht="15" hidden="false" customHeight="false" outlineLevel="0" collapsed="false"/>
    <row r="182" s="509" customFormat="true" ht="15" hidden="false" customHeight="false" outlineLevel="0" collapsed="false"/>
    <row r="183" s="509" customFormat="true" ht="15" hidden="false" customHeight="false" outlineLevel="0" collapsed="false"/>
    <row r="184" s="509" customFormat="true" ht="15" hidden="false" customHeight="false" outlineLevel="0" collapsed="false"/>
    <row r="185" s="509" customFormat="true" ht="15" hidden="false" customHeight="false" outlineLevel="0" collapsed="false"/>
    <row r="186" s="509" customFormat="true" ht="15" hidden="false" customHeight="false" outlineLevel="0" collapsed="false"/>
    <row r="187" s="509" customFormat="true" ht="15" hidden="false" customHeight="false" outlineLevel="0" collapsed="false"/>
    <row r="188" s="509" customFormat="true" ht="15" hidden="false" customHeight="false" outlineLevel="0" collapsed="false"/>
    <row r="189" s="509" customFormat="true" ht="15" hidden="false" customHeight="false" outlineLevel="0" collapsed="false"/>
    <row r="190" s="509" customFormat="true" ht="15" hidden="false" customHeight="false" outlineLevel="0" collapsed="false"/>
    <row r="191" s="509" customFormat="true" ht="15" hidden="false" customHeight="false" outlineLevel="0" collapsed="false"/>
    <row r="192" s="509" customFormat="true" ht="15" hidden="false" customHeight="false" outlineLevel="0" collapsed="false"/>
    <row r="193" s="509" customFormat="true" ht="15" hidden="false" customHeight="false" outlineLevel="0" collapsed="false"/>
    <row r="194" s="509" customFormat="true" ht="15" hidden="false" customHeight="false" outlineLevel="0" collapsed="false"/>
    <row r="195" s="509" customFormat="true" ht="15" hidden="false" customHeight="false" outlineLevel="0" collapsed="false"/>
    <row r="196" s="509" customFormat="true" ht="15" hidden="false" customHeight="false" outlineLevel="0" collapsed="false"/>
    <row r="197" s="509" customFormat="true" ht="15" hidden="false" customHeight="false" outlineLevel="0" collapsed="false"/>
    <row r="198" s="509" customFormat="true" ht="15" hidden="false" customHeight="false" outlineLevel="0" collapsed="false"/>
    <row r="199" s="509" customFormat="true" ht="15" hidden="false" customHeight="false" outlineLevel="0" collapsed="false"/>
    <row r="200" s="509" customFormat="true" ht="15" hidden="false" customHeight="false" outlineLevel="0" collapsed="false"/>
    <row r="201" s="509" customFormat="true" ht="15" hidden="false" customHeight="false" outlineLevel="0" collapsed="false"/>
    <row r="202" s="509" customFormat="true" ht="15" hidden="false" customHeight="false" outlineLevel="0" collapsed="false"/>
    <row r="203" s="509" customFormat="true" ht="15" hidden="false" customHeight="false" outlineLevel="0" collapsed="false"/>
    <row r="204" s="509" customFormat="true" ht="15" hidden="false" customHeight="false" outlineLevel="0" collapsed="false"/>
    <row r="205" s="509" customFormat="true" ht="15" hidden="false" customHeight="false" outlineLevel="0" collapsed="false"/>
    <row r="206" s="509" customFormat="true" ht="15" hidden="false" customHeight="false" outlineLevel="0" collapsed="false"/>
    <row r="207" s="509" customFormat="true" ht="15" hidden="false" customHeight="false" outlineLevel="0" collapsed="false"/>
    <row r="208" s="509" customFormat="true" ht="15" hidden="false" customHeight="false" outlineLevel="0" collapsed="false"/>
    <row r="209" s="509" customFormat="true" ht="15" hidden="false" customHeight="false" outlineLevel="0" collapsed="false"/>
    <row r="210" s="509" customFormat="true" ht="15" hidden="false" customHeight="false" outlineLevel="0" collapsed="false"/>
    <row r="211" s="509" customFormat="true" ht="15" hidden="false" customHeight="false" outlineLevel="0" collapsed="false"/>
    <row r="212" s="509" customFormat="true" ht="15" hidden="false" customHeight="false" outlineLevel="0" collapsed="false"/>
    <row r="213" s="509" customFormat="true" ht="15" hidden="false" customHeight="false" outlineLevel="0" collapsed="false"/>
    <row r="214" s="509" customFormat="true" ht="15" hidden="false" customHeight="false" outlineLevel="0" collapsed="false"/>
    <row r="215" s="509" customFormat="true" ht="15" hidden="false" customHeight="false" outlineLevel="0" collapsed="false"/>
    <row r="216" s="509" customFormat="true" ht="15" hidden="false" customHeight="false" outlineLevel="0" collapsed="false"/>
    <row r="217" s="509" customFormat="true" ht="15" hidden="false" customHeight="false" outlineLevel="0" collapsed="false"/>
    <row r="218" s="509" customFormat="true" ht="15" hidden="false" customHeight="false" outlineLevel="0" collapsed="false"/>
    <row r="219" s="509" customFormat="true" ht="15" hidden="false" customHeight="false" outlineLevel="0" collapsed="false"/>
    <row r="220" s="509" customFormat="true" ht="15" hidden="false" customHeight="false" outlineLevel="0" collapsed="false"/>
    <row r="221" s="509" customFormat="true" ht="15" hidden="false" customHeight="false" outlineLevel="0" collapsed="false"/>
    <row r="222" s="509" customFormat="true" ht="15" hidden="false" customHeight="false" outlineLevel="0" collapsed="false"/>
    <row r="223" s="509" customFormat="true" ht="15" hidden="false" customHeight="false" outlineLevel="0" collapsed="false"/>
    <row r="224" s="509" customFormat="true" ht="15" hidden="false" customHeight="false" outlineLevel="0" collapsed="false"/>
    <row r="225" s="509" customFormat="true" ht="15" hidden="false" customHeight="false" outlineLevel="0" collapsed="false"/>
    <row r="226" s="509" customFormat="true" ht="15" hidden="false" customHeight="false" outlineLevel="0" collapsed="false"/>
    <row r="227" s="509" customFormat="true" ht="15" hidden="false" customHeight="false" outlineLevel="0" collapsed="false"/>
    <row r="228" s="509" customFormat="true" ht="15" hidden="false" customHeight="false" outlineLevel="0" collapsed="false"/>
    <row r="229" s="509" customFormat="true" ht="15" hidden="false" customHeight="false" outlineLevel="0" collapsed="false"/>
    <row r="230" s="509" customFormat="true" ht="15" hidden="false" customHeight="false" outlineLevel="0" collapsed="false"/>
    <row r="231" s="509" customFormat="true" ht="15" hidden="false" customHeight="false" outlineLevel="0" collapsed="false"/>
    <row r="232" s="509" customFormat="true" ht="15" hidden="false" customHeight="false" outlineLevel="0" collapsed="false"/>
    <row r="233" s="509" customFormat="true" ht="15" hidden="false" customHeight="false" outlineLevel="0" collapsed="false"/>
    <row r="234" s="509" customFormat="true" ht="15" hidden="false" customHeight="false" outlineLevel="0" collapsed="false"/>
    <row r="235" s="509" customFormat="true" ht="15" hidden="false" customHeight="false" outlineLevel="0" collapsed="false"/>
    <row r="236" s="509" customFormat="true" ht="15" hidden="false" customHeight="false" outlineLevel="0" collapsed="false"/>
    <row r="237" s="509" customFormat="true" ht="15" hidden="false" customHeight="false" outlineLevel="0" collapsed="false"/>
    <row r="238" s="509" customFormat="true" ht="15" hidden="false" customHeight="false" outlineLevel="0" collapsed="false"/>
    <row r="239" s="509" customFormat="true" ht="15" hidden="false" customHeight="false" outlineLevel="0" collapsed="false"/>
    <row r="240" s="509" customFormat="true" ht="15" hidden="false" customHeight="false" outlineLevel="0" collapsed="false"/>
    <row r="241" s="509" customFormat="true" ht="15" hidden="false" customHeight="false" outlineLevel="0" collapsed="false"/>
    <row r="242" s="509" customFormat="true" ht="15" hidden="false" customHeight="false" outlineLevel="0" collapsed="false"/>
    <row r="243" s="509" customFormat="true" ht="15" hidden="false" customHeight="false" outlineLevel="0" collapsed="false"/>
    <row r="244" s="509" customFormat="true" ht="15" hidden="false" customHeight="false" outlineLevel="0" collapsed="false"/>
    <row r="245" s="509" customFormat="true" ht="15" hidden="false" customHeight="false" outlineLevel="0" collapsed="false"/>
    <row r="246" s="509" customFormat="true" ht="15" hidden="false" customHeight="false" outlineLevel="0" collapsed="false"/>
    <row r="247" s="509" customFormat="true" ht="15" hidden="false" customHeight="false" outlineLevel="0" collapsed="false"/>
    <row r="248" s="509" customFormat="true" ht="15" hidden="false" customHeight="false" outlineLevel="0" collapsed="false"/>
    <row r="249" s="509" customFormat="true" ht="15" hidden="false" customHeight="false" outlineLevel="0" collapsed="false"/>
    <row r="250" s="509" customFormat="true" ht="15" hidden="false" customHeight="false" outlineLevel="0" collapsed="false"/>
    <row r="251" s="509" customFormat="true" ht="15" hidden="false" customHeight="false" outlineLevel="0" collapsed="false"/>
    <row r="252" s="509" customFormat="true" ht="15" hidden="false" customHeight="false" outlineLevel="0" collapsed="false"/>
    <row r="253" s="509" customFormat="true" ht="15" hidden="false" customHeight="false" outlineLevel="0" collapsed="false"/>
    <row r="254" s="509" customFormat="true" ht="15" hidden="false" customHeight="false" outlineLevel="0" collapsed="false"/>
    <row r="255" s="509" customFormat="true" ht="15" hidden="false" customHeight="false" outlineLevel="0" collapsed="false"/>
    <row r="256" s="509" customFormat="true" ht="15" hidden="false" customHeight="false" outlineLevel="0" collapsed="false"/>
    <row r="257" s="509" customFormat="true" ht="15" hidden="false" customHeight="false" outlineLevel="0" collapsed="false"/>
    <row r="258" s="509" customFormat="true" ht="15" hidden="false" customHeight="false" outlineLevel="0" collapsed="false"/>
    <row r="259" s="509" customFormat="true" ht="15" hidden="false" customHeight="false" outlineLevel="0" collapsed="false"/>
    <row r="260" s="509" customFormat="true" ht="15" hidden="false" customHeight="false" outlineLevel="0" collapsed="false"/>
    <row r="261" s="509" customFormat="true" ht="15" hidden="false" customHeight="false" outlineLevel="0" collapsed="false"/>
    <row r="262" s="509" customFormat="true" ht="15" hidden="false" customHeight="false" outlineLevel="0" collapsed="false"/>
    <row r="263" s="509" customFormat="true" ht="15" hidden="false" customHeight="false" outlineLevel="0" collapsed="false"/>
    <row r="264" s="509" customFormat="true" ht="15" hidden="false" customHeight="false" outlineLevel="0" collapsed="false"/>
    <row r="265" s="509" customFormat="true" ht="15" hidden="false" customHeight="false" outlineLevel="0" collapsed="false"/>
    <row r="266" s="509" customFormat="true" ht="15" hidden="false" customHeight="false" outlineLevel="0" collapsed="false"/>
    <row r="267" s="509" customFormat="true" ht="15" hidden="false" customHeight="false" outlineLevel="0" collapsed="false"/>
    <row r="268" s="509" customFormat="true" ht="15" hidden="false" customHeight="false" outlineLevel="0" collapsed="false"/>
    <row r="269" s="509" customFormat="true" ht="15" hidden="false" customHeight="false" outlineLevel="0" collapsed="false"/>
    <row r="270" s="509" customFormat="true" ht="15" hidden="false" customHeight="false" outlineLevel="0" collapsed="false"/>
    <row r="271" s="509" customFormat="true" ht="15" hidden="false" customHeight="false" outlineLevel="0" collapsed="false"/>
    <row r="272" s="509" customFormat="true" ht="15" hidden="false" customHeight="false" outlineLevel="0" collapsed="false"/>
    <row r="273" s="509" customFormat="true" ht="15" hidden="false" customHeight="false" outlineLevel="0" collapsed="false"/>
    <row r="274" s="509" customFormat="true" ht="15" hidden="false" customHeight="false" outlineLevel="0" collapsed="false"/>
    <row r="275" s="509" customFormat="true" ht="15" hidden="false" customHeight="false" outlineLevel="0" collapsed="false"/>
    <row r="276" s="509" customFormat="true" ht="15" hidden="false" customHeight="false" outlineLevel="0" collapsed="false"/>
    <row r="277" s="509" customFormat="true" ht="15" hidden="false" customHeight="false" outlineLevel="0" collapsed="false"/>
    <row r="278" s="509" customFormat="true" ht="15" hidden="false" customHeight="false" outlineLevel="0" collapsed="false"/>
    <row r="279" s="509" customFormat="true" ht="15" hidden="false" customHeight="false" outlineLevel="0" collapsed="false"/>
    <row r="280" s="509" customFormat="true" ht="15" hidden="false" customHeight="false" outlineLevel="0" collapsed="false"/>
    <row r="281" s="509" customFormat="true" ht="15" hidden="false" customHeight="false" outlineLevel="0" collapsed="false"/>
    <row r="282" s="509" customFormat="true" ht="15" hidden="false" customHeight="false" outlineLevel="0" collapsed="false"/>
    <row r="283" s="509" customFormat="true" ht="15" hidden="false" customHeight="false" outlineLevel="0" collapsed="false"/>
    <row r="284" s="509" customFormat="true" ht="15" hidden="false" customHeight="false" outlineLevel="0" collapsed="false"/>
    <row r="285" s="509" customFormat="true" ht="15" hidden="false" customHeight="false" outlineLevel="0" collapsed="false"/>
    <row r="286" s="509" customFormat="true" ht="15" hidden="false" customHeight="false" outlineLevel="0" collapsed="false"/>
    <row r="287" s="509" customFormat="true" ht="15" hidden="false" customHeight="false" outlineLevel="0" collapsed="false"/>
    <row r="288" s="509" customFormat="true" ht="15" hidden="false" customHeight="false" outlineLevel="0" collapsed="false"/>
    <row r="289" s="509" customFormat="true" ht="15" hidden="false" customHeight="false" outlineLevel="0" collapsed="false"/>
    <row r="290" s="509" customFormat="true" ht="15" hidden="false" customHeight="false" outlineLevel="0" collapsed="false"/>
    <row r="291" s="509" customFormat="true" ht="15" hidden="false" customHeight="false" outlineLevel="0" collapsed="false"/>
    <row r="292" s="509" customFormat="true" ht="15" hidden="false" customHeight="false" outlineLevel="0" collapsed="false"/>
    <row r="293" s="509" customFormat="true" ht="15" hidden="false" customHeight="false" outlineLevel="0" collapsed="false"/>
    <row r="294" s="509" customFormat="true" ht="15" hidden="false" customHeight="false" outlineLevel="0" collapsed="false"/>
    <row r="295" s="509" customFormat="true" ht="15" hidden="false" customHeight="false" outlineLevel="0" collapsed="false"/>
    <row r="296" s="509" customFormat="true" ht="15" hidden="false" customHeight="false" outlineLevel="0" collapsed="false"/>
    <row r="297" s="509" customFormat="true" ht="15" hidden="false" customHeight="false" outlineLevel="0" collapsed="false"/>
    <row r="298" s="509" customFormat="true" ht="15" hidden="false" customHeight="false" outlineLevel="0" collapsed="false"/>
    <row r="299" s="509" customFormat="true" ht="15" hidden="false" customHeight="false" outlineLevel="0" collapsed="false"/>
    <row r="300" s="509" customFormat="true" ht="15" hidden="false" customHeight="false" outlineLevel="0" collapsed="false"/>
    <row r="301" s="509" customFormat="true" ht="15" hidden="false" customHeight="false" outlineLevel="0" collapsed="false"/>
    <row r="302" s="509" customFormat="true" ht="15" hidden="false" customHeight="false" outlineLevel="0" collapsed="false"/>
    <row r="303" s="509" customFormat="true" ht="15" hidden="false" customHeight="false" outlineLevel="0" collapsed="false"/>
    <row r="304" s="509" customFormat="true" ht="15" hidden="false" customHeight="false" outlineLevel="0" collapsed="false"/>
    <row r="305" s="509" customFormat="true" ht="15" hidden="false" customHeight="false" outlineLevel="0" collapsed="false"/>
    <row r="306" s="509" customFormat="true" ht="15" hidden="false" customHeight="false" outlineLevel="0" collapsed="false"/>
    <row r="307" s="509" customFormat="true" ht="15" hidden="false" customHeight="false" outlineLevel="0" collapsed="false"/>
    <row r="308" s="509" customFormat="true" ht="15" hidden="false" customHeight="false" outlineLevel="0" collapsed="false"/>
    <row r="309" s="509" customFormat="true" ht="15" hidden="false" customHeight="false" outlineLevel="0" collapsed="false"/>
    <row r="310" s="509" customFormat="true" ht="15" hidden="false" customHeight="false" outlineLevel="0" collapsed="false"/>
    <row r="311" s="509" customFormat="true" ht="15" hidden="false" customHeight="false" outlineLevel="0" collapsed="false"/>
    <row r="312" s="509" customFormat="true" ht="15" hidden="false" customHeight="false" outlineLevel="0" collapsed="false"/>
    <row r="313" s="509" customFormat="true" ht="15" hidden="false" customHeight="false" outlineLevel="0" collapsed="false"/>
    <row r="314" s="509" customFormat="true" ht="15" hidden="false" customHeight="false" outlineLevel="0" collapsed="false"/>
    <row r="315" s="509" customFormat="true" ht="15" hidden="false" customHeight="false" outlineLevel="0" collapsed="false"/>
    <row r="316" s="509" customFormat="true" ht="15" hidden="false" customHeight="false" outlineLevel="0" collapsed="false"/>
    <row r="317" s="509" customFormat="true" ht="15" hidden="false" customHeight="false" outlineLevel="0" collapsed="false"/>
    <row r="318" s="509" customFormat="true" ht="15" hidden="false" customHeight="false" outlineLevel="0" collapsed="false"/>
    <row r="319" s="509" customFormat="true" ht="15" hidden="false" customHeight="false" outlineLevel="0" collapsed="false"/>
    <row r="320" s="509" customFormat="true" ht="15" hidden="false" customHeight="false" outlineLevel="0" collapsed="false"/>
    <row r="321" s="509" customFormat="true" ht="15" hidden="false" customHeight="false" outlineLevel="0" collapsed="false"/>
    <row r="322" s="509" customFormat="true" ht="15" hidden="false" customHeight="false" outlineLevel="0" collapsed="false"/>
    <row r="323" s="509" customFormat="true" ht="15" hidden="false" customHeight="false" outlineLevel="0" collapsed="false"/>
    <row r="324" s="509" customFormat="true" ht="15" hidden="false" customHeight="false" outlineLevel="0" collapsed="false"/>
    <row r="325" s="509" customFormat="true" ht="15" hidden="false" customHeight="false" outlineLevel="0" collapsed="false"/>
    <row r="326" s="509" customFormat="true" ht="15" hidden="false" customHeight="false" outlineLevel="0" collapsed="false"/>
    <row r="327" s="509" customFormat="true" ht="15" hidden="false" customHeight="false" outlineLevel="0" collapsed="false"/>
    <row r="328" s="509" customFormat="true" ht="15" hidden="false" customHeight="false" outlineLevel="0" collapsed="false"/>
    <row r="329" s="509" customFormat="true" ht="15" hidden="false" customHeight="false" outlineLevel="0" collapsed="false"/>
    <row r="330" s="509" customFormat="true" ht="15" hidden="false" customHeight="false" outlineLevel="0" collapsed="false"/>
    <row r="331" s="509" customFormat="true" ht="15" hidden="false" customHeight="false" outlineLevel="0" collapsed="false"/>
    <row r="332" s="509" customFormat="true" ht="15" hidden="false" customHeight="false" outlineLevel="0" collapsed="false"/>
    <row r="333" s="509" customFormat="true" ht="15" hidden="false" customHeight="false" outlineLevel="0" collapsed="false"/>
    <row r="334" s="509" customFormat="true" ht="15" hidden="false" customHeight="false" outlineLevel="0" collapsed="false"/>
    <row r="335" s="509" customFormat="true" ht="15" hidden="false" customHeight="false" outlineLevel="0" collapsed="false"/>
    <row r="336" s="509" customFormat="true" ht="15" hidden="false" customHeight="false" outlineLevel="0" collapsed="false"/>
    <row r="337" s="509" customFormat="true" ht="15" hidden="false" customHeight="false" outlineLevel="0" collapsed="false"/>
    <row r="338" s="509" customFormat="true" ht="15" hidden="false" customHeight="false" outlineLevel="0" collapsed="false"/>
    <row r="339" s="509" customFormat="true" ht="15" hidden="false" customHeight="false" outlineLevel="0" collapsed="false"/>
    <row r="340" s="509" customFormat="true" ht="15" hidden="false" customHeight="false" outlineLevel="0" collapsed="false"/>
    <row r="341" s="509" customFormat="true" ht="15" hidden="false" customHeight="false" outlineLevel="0" collapsed="false"/>
    <row r="342" s="509" customFormat="true" ht="15" hidden="false" customHeight="false" outlineLevel="0" collapsed="false"/>
    <row r="343" s="509" customFormat="true" ht="15" hidden="false" customHeight="false" outlineLevel="0" collapsed="false"/>
    <row r="344" s="509" customFormat="true" ht="15" hidden="false" customHeight="false" outlineLevel="0" collapsed="false"/>
    <row r="345" s="509" customFormat="true" ht="15" hidden="false" customHeight="false" outlineLevel="0" collapsed="false"/>
    <row r="346" s="509" customFormat="true" ht="15" hidden="false" customHeight="false" outlineLevel="0" collapsed="false"/>
    <row r="347" s="509" customFormat="true" ht="15" hidden="false" customHeight="false" outlineLevel="0" collapsed="false"/>
    <row r="348" s="509" customFormat="true" ht="15" hidden="false" customHeight="false" outlineLevel="0" collapsed="false"/>
    <row r="349" s="509" customFormat="true" ht="15" hidden="false" customHeight="false" outlineLevel="0" collapsed="false"/>
    <row r="350" s="509" customFormat="true" ht="15" hidden="false" customHeight="false" outlineLevel="0" collapsed="false"/>
    <row r="351" s="509" customFormat="true" ht="15" hidden="false" customHeight="false" outlineLevel="0" collapsed="false"/>
    <row r="352" s="509" customFormat="true" ht="15" hidden="false" customHeight="false" outlineLevel="0" collapsed="false"/>
    <row r="353" s="509" customFormat="true" ht="15" hidden="false" customHeight="false" outlineLevel="0" collapsed="false"/>
    <row r="354" s="509" customFormat="true" ht="15" hidden="false" customHeight="false" outlineLevel="0" collapsed="false"/>
    <row r="355" s="509" customFormat="true" ht="15" hidden="false" customHeight="false" outlineLevel="0" collapsed="false"/>
    <row r="356" s="509" customFormat="true" ht="15" hidden="false" customHeight="false" outlineLevel="0" collapsed="false"/>
    <row r="357" s="509" customFormat="true" ht="15" hidden="false" customHeight="false" outlineLevel="0" collapsed="false"/>
    <row r="358" s="509" customFormat="true" ht="15" hidden="false" customHeight="false" outlineLevel="0" collapsed="false"/>
    <row r="359" s="509" customFormat="true" ht="15" hidden="false" customHeight="false" outlineLevel="0" collapsed="false"/>
    <row r="360" s="509" customFormat="true" ht="15" hidden="false" customHeight="false" outlineLevel="0" collapsed="false"/>
    <row r="361" s="509" customFormat="true" ht="15" hidden="false" customHeight="false" outlineLevel="0" collapsed="false"/>
    <row r="362" s="509" customFormat="true" ht="15" hidden="false" customHeight="false" outlineLevel="0" collapsed="false"/>
    <row r="363" s="509" customFormat="true" ht="15" hidden="false" customHeight="false" outlineLevel="0" collapsed="false"/>
    <row r="364" s="509" customFormat="true" ht="15" hidden="false" customHeight="false" outlineLevel="0" collapsed="false"/>
    <row r="365" s="509" customFormat="true" ht="15" hidden="false" customHeight="false" outlineLevel="0" collapsed="false"/>
    <row r="366" s="509" customFormat="true" ht="15" hidden="false" customHeight="false" outlineLevel="0" collapsed="false"/>
    <row r="367" s="509" customFormat="true" ht="15" hidden="false" customHeight="false" outlineLevel="0" collapsed="false"/>
    <row r="368" s="509" customFormat="true" ht="15" hidden="false" customHeight="false" outlineLevel="0" collapsed="false"/>
    <row r="369" s="509" customFormat="true" ht="15" hidden="false" customHeight="false" outlineLevel="0" collapsed="false"/>
    <row r="370" s="509" customFormat="true" ht="15" hidden="false" customHeight="false" outlineLevel="0" collapsed="false"/>
    <row r="371" s="509" customFormat="true" ht="15" hidden="false" customHeight="false" outlineLevel="0" collapsed="false"/>
    <row r="372" s="509" customFormat="true" ht="15" hidden="false" customHeight="false" outlineLevel="0" collapsed="false"/>
    <row r="373" s="509" customFormat="true" ht="15" hidden="false" customHeight="false" outlineLevel="0" collapsed="false"/>
    <row r="374" s="509" customFormat="true" ht="15" hidden="false" customHeight="false" outlineLevel="0" collapsed="false"/>
    <row r="375" s="509" customFormat="true" ht="15" hidden="false" customHeight="false" outlineLevel="0" collapsed="false"/>
    <row r="376" s="509" customFormat="true" ht="15" hidden="false" customHeight="false" outlineLevel="0" collapsed="false"/>
    <row r="377" s="509" customFormat="true" ht="15" hidden="false" customHeight="false" outlineLevel="0" collapsed="false"/>
    <row r="378" s="509" customFormat="true" ht="15" hidden="false" customHeight="false" outlineLevel="0" collapsed="false"/>
    <row r="379" s="509" customFormat="true" ht="15" hidden="false" customHeight="false" outlineLevel="0" collapsed="false"/>
    <row r="380" s="509" customFormat="true" ht="15" hidden="false" customHeight="false" outlineLevel="0" collapsed="false"/>
    <row r="381" s="509" customFormat="true" ht="15" hidden="false" customHeight="false" outlineLevel="0" collapsed="false"/>
    <row r="382" s="509" customFormat="true" ht="15" hidden="false" customHeight="false" outlineLevel="0" collapsed="false"/>
    <row r="383" s="509" customFormat="true" ht="15" hidden="false" customHeight="false" outlineLevel="0" collapsed="false"/>
    <row r="384" s="509" customFormat="true" ht="15" hidden="false" customHeight="false" outlineLevel="0" collapsed="false"/>
    <row r="385" s="509" customFormat="true" ht="15" hidden="false" customHeight="false" outlineLevel="0" collapsed="false"/>
    <row r="386" s="509" customFormat="true" ht="15" hidden="false" customHeight="false" outlineLevel="0" collapsed="false"/>
    <row r="387" s="509" customFormat="true" ht="15" hidden="false" customHeight="false" outlineLevel="0" collapsed="false"/>
    <row r="388" s="509" customFormat="true" ht="15" hidden="false" customHeight="false" outlineLevel="0" collapsed="false"/>
    <row r="389" s="509" customFormat="true" ht="15" hidden="false" customHeight="false" outlineLevel="0" collapsed="false"/>
    <row r="390" s="509" customFormat="true" ht="15" hidden="false" customHeight="false" outlineLevel="0" collapsed="false"/>
    <row r="391" s="509" customFormat="true" ht="15" hidden="false" customHeight="false" outlineLevel="0" collapsed="false"/>
    <row r="392" s="509" customFormat="true" ht="15" hidden="false" customHeight="false" outlineLevel="0" collapsed="false"/>
    <row r="393" s="509" customFormat="true" ht="15" hidden="false" customHeight="false" outlineLevel="0" collapsed="false"/>
    <row r="394" s="509" customFormat="true" ht="15" hidden="false" customHeight="false" outlineLevel="0" collapsed="false"/>
    <row r="395" s="509" customFormat="true" ht="15" hidden="false" customHeight="false" outlineLevel="0" collapsed="false"/>
    <row r="396" s="509" customFormat="true" ht="15" hidden="false" customHeight="false" outlineLevel="0" collapsed="false"/>
    <row r="397" s="509" customFormat="true" ht="15" hidden="false" customHeight="false" outlineLevel="0" collapsed="false"/>
    <row r="398" s="509" customFormat="true" ht="15" hidden="false" customHeight="false" outlineLevel="0" collapsed="false"/>
    <row r="399" s="509" customFormat="true" ht="15" hidden="false" customHeight="false" outlineLevel="0" collapsed="false"/>
    <row r="400" s="509" customFormat="true" ht="15" hidden="false" customHeight="false" outlineLevel="0" collapsed="false"/>
    <row r="401" s="509" customFormat="true" ht="15" hidden="false" customHeight="false" outlineLevel="0" collapsed="false"/>
    <row r="402" s="509" customFormat="true" ht="15" hidden="false" customHeight="false" outlineLevel="0" collapsed="false"/>
    <row r="403" s="509" customFormat="true" ht="15" hidden="false" customHeight="false" outlineLevel="0" collapsed="false"/>
    <row r="404" s="509" customFormat="true" ht="15" hidden="false" customHeight="false" outlineLevel="0" collapsed="false"/>
    <row r="405" s="509" customFormat="true" ht="15" hidden="false" customHeight="false" outlineLevel="0" collapsed="false"/>
    <row r="406" s="509" customFormat="true" ht="15" hidden="false" customHeight="false" outlineLevel="0" collapsed="false"/>
    <row r="407" s="509" customFormat="true" ht="15" hidden="false" customHeight="false" outlineLevel="0" collapsed="false"/>
    <row r="408" s="509" customFormat="true" ht="15" hidden="false" customHeight="false" outlineLevel="0" collapsed="false"/>
    <row r="409" s="509" customFormat="true" ht="15" hidden="false" customHeight="false" outlineLevel="0" collapsed="false"/>
    <row r="410" s="509" customFormat="true" ht="15" hidden="false" customHeight="false" outlineLevel="0" collapsed="false"/>
    <row r="411" s="509" customFormat="true" ht="15" hidden="false" customHeight="false" outlineLevel="0" collapsed="false"/>
    <row r="412" s="509" customFormat="true" ht="15" hidden="false" customHeight="false" outlineLevel="0" collapsed="false"/>
    <row r="413" s="509" customFormat="true" ht="15" hidden="false" customHeight="false" outlineLevel="0" collapsed="false"/>
    <row r="414" s="509" customFormat="true" ht="15" hidden="false" customHeight="false" outlineLevel="0" collapsed="false"/>
    <row r="415" s="509" customFormat="true" ht="15" hidden="false" customHeight="false" outlineLevel="0" collapsed="false"/>
    <row r="416" s="509" customFormat="true" ht="15" hidden="false" customHeight="false" outlineLevel="0" collapsed="false"/>
    <row r="417" s="509" customFormat="true" ht="15" hidden="false" customHeight="false" outlineLevel="0" collapsed="false"/>
    <row r="418" s="509" customFormat="true" ht="15" hidden="false" customHeight="false" outlineLevel="0" collapsed="false"/>
    <row r="419" s="509" customFormat="true" ht="15" hidden="false" customHeight="false" outlineLevel="0" collapsed="false"/>
  </sheetData>
  <mergeCells count="19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  <mergeCell ref="B57:C57"/>
    <mergeCell ref="D57:E57"/>
    <mergeCell ref="F57:G57"/>
    <mergeCell ref="H57:I57"/>
  </mergeCells>
  <conditionalFormatting sqref="B34:G37 B17:C20 D19:E20 F17:I20">
    <cfRule type="cellIs" priority="2" operator="lessThan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865972222222222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12Statistisches Bundesamt, Fachserie 14, Reihe 8, 2003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9" activeCellId="0" sqref="I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2" width="30.41"/>
    <col collapsed="false" customWidth="true" hidden="false" outlineLevel="0" max="2" min="2" style="502" width="14.7"/>
    <col collapsed="false" customWidth="true" hidden="false" outlineLevel="0" max="3" min="3" style="502" width="16.7"/>
    <col collapsed="false" customWidth="true" hidden="false" outlineLevel="0" max="4" min="4" style="502" width="14.7"/>
    <col collapsed="false" customWidth="true" hidden="false" outlineLevel="0" max="5" min="5" style="502" width="16.7"/>
    <col collapsed="false" customWidth="true" hidden="false" outlineLevel="0" max="6" min="6" style="502" width="14.7"/>
    <col collapsed="false" customWidth="true" hidden="false" outlineLevel="0" max="7" min="7" style="502" width="16.7"/>
    <col collapsed="false" customWidth="true" hidden="false" outlineLevel="0" max="8" min="8" style="502" width="14.7"/>
    <col collapsed="false" customWidth="true" hidden="false" outlineLevel="0" max="9" min="9" style="502" width="16.7"/>
    <col collapsed="false" customWidth="false" hidden="false" outlineLevel="0" max="257" min="10" style="502" width="11.42"/>
  </cols>
  <sheetData>
    <row r="1" s="503" customFormat="true" ht="18" hidden="false" customHeight="true" outlineLevel="0" collapsed="false">
      <c r="A1" s="415" t="s">
        <v>3466</v>
      </c>
      <c r="B1" s="415"/>
      <c r="C1" s="415"/>
      <c r="D1" s="415"/>
      <c r="E1" s="415"/>
      <c r="F1" s="415"/>
      <c r="G1" s="415"/>
      <c r="H1" s="415"/>
      <c r="I1" s="415"/>
    </row>
    <row r="2" s="505" customFormat="true" ht="24" hidden="false" customHeight="true" outlineLevel="0" collapsed="false">
      <c r="A2" s="416" t="s">
        <v>3467</v>
      </c>
      <c r="B2" s="416"/>
      <c r="C2" s="416"/>
      <c r="D2" s="416"/>
      <c r="E2" s="416"/>
      <c r="F2" s="416"/>
      <c r="G2" s="416"/>
      <c r="H2" s="416"/>
      <c r="I2" s="416"/>
      <c r="J2" s="504"/>
    </row>
    <row r="3" s="507" customFormat="true" ht="15.75" hidden="false" customHeight="true" outlineLevel="0" collapsed="false">
      <c r="A3" s="417"/>
      <c r="B3" s="417"/>
      <c r="C3" s="417"/>
      <c r="D3" s="418"/>
      <c r="E3" s="418"/>
      <c r="F3" s="418"/>
      <c r="G3" s="418"/>
      <c r="H3" s="418"/>
      <c r="I3" s="418"/>
      <c r="J3" s="506"/>
    </row>
    <row r="4" s="509" customFormat="true" ht="47.1" hidden="false" customHeight="true" outlineLevel="0" collapsed="false">
      <c r="A4" s="419" t="s">
        <v>3468</v>
      </c>
      <c r="B4" s="420" t="s">
        <v>3346</v>
      </c>
      <c r="C4" s="420" t="s">
        <v>3347</v>
      </c>
      <c r="D4" s="420" t="s">
        <v>3346</v>
      </c>
      <c r="E4" s="420" t="s">
        <v>3347</v>
      </c>
      <c r="F4" s="420" t="s">
        <v>3346</v>
      </c>
      <c r="G4" s="420" t="s">
        <v>3347</v>
      </c>
      <c r="H4" s="420" t="s">
        <v>3346</v>
      </c>
      <c r="I4" s="421" t="s">
        <v>3347</v>
      </c>
      <c r="J4" s="508"/>
    </row>
    <row r="5" s="509" customFormat="true" ht="17.1" hidden="false" customHeight="true" outlineLevel="0" collapsed="false">
      <c r="A5" s="419"/>
      <c r="B5" s="494" t="s">
        <v>586</v>
      </c>
      <c r="C5" s="422" t="s">
        <v>816</v>
      </c>
      <c r="D5" s="494" t="s">
        <v>586</v>
      </c>
      <c r="E5" s="422" t="s">
        <v>816</v>
      </c>
      <c r="F5" s="494" t="s">
        <v>586</v>
      </c>
      <c r="G5" s="422" t="s">
        <v>816</v>
      </c>
      <c r="H5" s="494" t="s">
        <v>586</v>
      </c>
      <c r="I5" s="422" t="s">
        <v>816</v>
      </c>
      <c r="J5" s="508"/>
    </row>
    <row r="6" s="509" customFormat="true" ht="42.75" hidden="false" customHeight="true" outlineLevel="0" collapsed="false">
      <c r="A6" s="423"/>
      <c r="B6" s="424" t="s">
        <v>3396</v>
      </c>
      <c r="C6" s="424"/>
      <c r="D6" s="424" t="s">
        <v>3486</v>
      </c>
      <c r="E6" s="424" t="s">
        <v>3106</v>
      </c>
      <c r="F6" s="424" t="s">
        <v>3487</v>
      </c>
      <c r="G6" s="424"/>
      <c r="H6" s="424" t="s">
        <v>3399</v>
      </c>
      <c r="I6" s="424"/>
      <c r="J6" s="508"/>
    </row>
    <row r="7" s="509" customFormat="true" ht="15.95" hidden="false" customHeight="true" outlineLevel="0" collapsed="false">
      <c r="A7" s="495" t="s">
        <v>3426</v>
      </c>
      <c r="B7" s="496" t="n">
        <v>11085</v>
      </c>
      <c r="C7" s="496" t="n">
        <v>6557163</v>
      </c>
      <c r="D7" s="496" t="n">
        <v>10444</v>
      </c>
      <c r="E7" s="496" t="n">
        <v>8981969</v>
      </c>
      <c r="F7" s="500" t="n">
        <v>6510</v>
      </c>
      <c r="G7" s="500" t="n">
        <v>4297685</v>
      </c>
      <c r="H7" s="500" t="n">
        <v>332552</v>
      </c>
      <c r="I7" s="500" t="n">
        <v>113298792</v>
      </c>
    </row>
    <row r="8" s="509" customFormat="true" ht="15.95" hidden="false" customHeight="true" outlineLevel="0" collapsed="false">
      <c r="A8" s="498" t="s">
        <v>3469</v>
      </c>
      <c r="B8" s="496"/>
      <c r="C8" s="496"/>
      <c r="D8" s="496"/>
      <c r="E8" s="496"/>
      <c r="F8" s="496"/>
      <c r="G8" s="496"/>
      <c r="H8" s="496"/>
      <c r="I8" s="496"/>
    </row>
    <row r="9" s="509" customFormat="true" ht="15.95" hidden="false" customHeight="true" outlineLevel="0" collapsed="false">
      <c r="A9" s="495" t="s">
        <v>3470</v>
      </c>
      <c r="B9" s="496" t="n">
        <v>1393</v>
      </c>
      <c r="C9" s="496" t="n">
        <v>5913722</v>
      </c>
      <c r="D9" s="496" t="n">
        <v>1290</v>
      </c>
      <c r="E9" s="496" t="n">
        <v>6645810</v>
      </c>
      <c r="F9" s="496" t="n">
        <v>816</v>
      </c>
      <c r="G9" s="496" t="n">
        <v>2462327</v>
      </c>
      <c r="H9" s="496" t="n">
        <v>24466</v>
      </c>
      <c r="I9" s="496" t="n">
        <v>25644003</v>
      </c>
    </row>
    <row r="10" s="509" customFormat="true" ht="15.95" hidden="false" customHeight="true" outlineLevel="0" collapsed="false">
      <c r="A10" s="498" t="s">
        <v>3471</v>
      </c>
      <c r="B10" s="496"/>
      <c r="C10" s="496"/>
      <c r="D10" s="496"/>
      <c r="E10" s="496"/>
      <c r="F10" s="496"/>
      <c r="G10" s="496"/>
      <c r="H10" s="496"/>
      <c r="I10" s="496"/>
    </row>
    <row r="11" s="509" customFormat="true" ht="15.95" hidden="false" customHeight="true" outlineLevel="0" collapsed="false">
      <c r="A11" s="495" t="s">
        <v>3472</v>
      </c>
      <c r="B11" s="496" t="n">
        <v>2523</v>
      </c>
      <c r="C11" s="496" t="n">
        <v>43706005</v>
      </c>
      <c r="D11" s="496" t="n">
        <v>4042</v>
      </c>
      <c r="E11" s="496" t="n">
        <v>61894921</v>
      </c>
      <c r="F11" s="496" t="n">
        <v>1535</v>
      </c>
      <c r="G11" s="496" t="n">
        <v>16060702</v>
      </c>
      <c r="H11" s="496" t="n">
        <v>9976</v>
      </c>
      <c r="I11" s="496" t="n">
        <v>148325781</v>
      </c>
    </row>
    <row r="12" s="509" customFormat="true" ht="15.95" hidden="false" customHeight="true" outlineLevel="0" collapsed="false">
      <c r="A12" s="498" t="s">
        <v>3473</v>
      </c>
      <c r="B12" s="496"/>
      <c r="C12" s="496"/>
      <c r="D12" s="496"/>
      <c r="E12" s="496"/>
      <c r="F12" s="496"/>
      <c r="G12" s="496"/>
      <c r="H12" s="496"/>
      <c r="I12" s="496"/>
    </row>
    <row r="13" s="509" customFormat="true" ht="15.95" hidden="false" customHeight="true" outlineLevel="0" collapsed="false">
      <c r="A13" s="495" t="s">
        <v>3474</v>
      </c>
      <c r="B13" s="496" t="n">
        <v>143</v>
      </c>
      <c r="C13" s="496" t="n">
        <v>10773872</v>
      </c>
      <c r="D13" s="496" t="n">
        <v>75</v>
      </c>
      <c r="E13" s="496" t="n">
        <v>10017347</v>
      </c>
      <c r="F13" s="496" t="n">
        <v>108</v>
      </c>
      <c r="G13" s="496" t="n">
        <v>3319951</v>
      </c>
      <c r="H13" s="496" t="n">
        <v>266</v>
      </c>
      <c r="I13" s="496" t="n">
        <v>55417526</v>
      </c>
    </row>
    <row r="14" s="509" customFormat="true" ht="15.95" hidden="false" customHeight="true" outlineLevel="0" collapsed="false">
      <c r="A14" s="498" t="s">
        <v>3464</v>
      </c>
      <c r="B14" s="496"/>
      <c r="C14" s="496"/>
      <c r="D14" s="496"/>
      <c r="E14" s="496"/>
      <c r="F14" s="496"/>
      <c r="G14" s="496"/>
      <c r="H14" s="496"/>
      <c r="I14" s="496"/>
    </row>
    <row r="15" s="509" customFormat="true" ht="15.95" hidden="false" customHeight="true" outlineLevel="0" collapsed="false">
      <c r="A15" s="425" t="s">
        <v>3475</v>
      </c>
      <c r="B15" s="496" t="n">
        <v>13008</v>
      </c>
      <c r="C15" s="496" t="n">
        <v>79346071</v>
      </c>
      <c r="D15" s="496" t="n">
        <v>10325</v>
      </c>
      <c r="E15" s="496" t="n">
        <v>91722923</v>
      </c>
      <c r="F15" s="496" t="n">
        <v>9260</v>
      </c>
      <c r="G15" s="496" t="n">
        <v>43275322</v>
      </c>
      <c r="H15" s="496" t="n">
        <v>42905</v>
      </c>
      <c r="I15" s="496" t="n">
        <v>80625325</v>
      </c>
    </row>
    <row r="16" s="509" customFormat="true" ht="15.95" hidden="false" customHeight="true" outlineLevel="0" collapsed="false">
      <c r="A16" s="498" t="s">
        <v>3476</v>
      </c>
      <c r="B16" s="500"/>
      <c r="C16" s="500"/>
      <c r="D16" s="496"/>
      <c r="E16" s="496"/>
      <c r="F16" s="500"/>
      <c r="G16" s="500"/>
      <c r="H16" s="500"/>
      <c r="I16" s="500"/>
    </row>
    <row r="17" s="509" customFormat="true" ht="15.95" hidden="false" customHeight="true" outlineLevel="0" collapsed="false">
      <c r="A17" s="425" t="s">
        <v>3477</v>
      </c>
      <c r="B17" s="497" t="s">
        <v>895</v>
      </c>
      <c r="C17" s="497" t="s">
        <v>895</v>
      </c>
      <c r="D17" s="496" t="n">
        <v>105</v>
      </c>
      <c r="E17" s="496" t="n">
        <v>1892286</v>
      </c>
      <c r="F17" s="497" t="s">
        <v>895</v>
      </c>
      <c r="G17" s="497" t="s">
        <v>895</v>
      </c>
      <c r="H17" s="497" t="s">
        <v>895</v>
      </c>
      <c r="I17" s="497" t="s">
        <v>895</v>
      </c>
    </row>
    <row r="18" s="509" customFormat="true" ht="15.95" hidden="false" customHeight="true" outlineLevel="0" collapsed="false">
      <c r="A18" s="498" t="s">
        <v>3478</v>
      </c>
      <c r="B18" s="497"/>
      <c r="C18" s="497"/>
      <c r="D18" s="500"/>
      <c r="E18" s="500"/>
      <c r="F18" s="497"/>
      <c r="G18" s="497"/>
      <c r="H18" s="497"/>
      <c r="I18" s="497"/>
    </row>
    <row r="19" s="509" customFormat="true" ht="15.95" hidden="false" customHeight="true" outlineLevel="0" collapsed="false">
      <c r="A19" s="425" t="s">
        <v>3479</v>
      </c>
      <c r="B19" s="497" t="s">
        <v>895</v>
      </c>
      <c r="C19" s="497" t="s">
        <v>895</v>
      </c>
      <c r="D19" s="501" t="s">
        <v>3364</v>
      </c>
      <c r="E19" s="501" t="s">
        <v>3364</v>
      </c>
      <c r="F19" s="497" t="s">
        <v>895</v>
      </c>
      <c r="G19" s="497" t="s">
        <v>895</v>
      </c>
      <c r="H19" s="497" t="s">
        <v>895</v>
      </c>
      <c r="I19" s="497" t="s">
        <v>895</v>
      </c>
    </row>
    <row r="20" s="509" customFormat="true" ht="15.95" hidden="false" customHeight="true" outlineLevel="0" collapsed="false">
      <c r="A20" s="495" t="s">
        <v>3434</v>
      </c>
      <c r="B20" s="496" t="n">
        <v>1018</v>
      </c>
      <c r="C20" s="496" t="n">
        <v>18506318</v>
      </c>
      <c r="D20" s="496" t="n">
        <v>1000</v>
      </c>
      <c r="E20" s="496" t="n">
        <v>29106393</v>
      </c>
      <c r="F20" s="496" t="n">
        <v>470</v>
      </c>
      <c r="G20" s="496" t="n">
        <v>18209098</v>
      </c>
      <c r="H20" s="496" t="n">
        <v>1597</v>
      </c>
      <c r="I20" s="496" t="n">
        <v>3307504</v>
      </c>
    </row>
    <row r="21" s="509" customFormat="true" ht="15.95" hidden="false" customHeight="true" outlineLevel="0" collapsed="false">
      <c r="A21" s="495" t="s">
        <v>3480</v>
      </c>
      <c r="B21" s="496" t="n">
        <v>29237</v>
      </c>
      <c r="C21" s="496" t="n">
        <v>168076098</v>
      </c>
      <c r="D21" s="496" t="n">
        <v>27281</v>
      </c>
      <c r="E21" s="496" t="n">
        <v>210261651</v>
      </c>
      <c r="F21" s="496" t="n">
        <v>18743</v>
      </c>
      <c r="G21" s="496" t="n">
        <v>88021426</v>
      </c>
      <c r="H21" s="496" t="n">
        <v>411950</v>
      </c>
      <c r="I21" s="496" t="n">
        <v>428913163</v>
      </c>
    </row>
    <row r="22" s="509" customFormat="true" ht="15" hidden="false" customHeight="true" outlineLevel="0" collapsed="false">
      <c r="A22" s="427"/>
      <c r="B22" s="136"/>
      <c r="C22" s="136"/>
      <c r="D22" s="136"/>
      <c r="E22" s="136"/>
      <c r="F22" s="136"/>
      <c r="G22" s="136"/>
      <c r="H22" s="136"/>
      <c r="I22" s="136"/>
    </row>
    <row r="23" s="509" customFormat="true" ht="42.75" hidden="false" customHeight="true" outlineLevel="0" collapsed="false">
      <c r="A23" s="423"/>
      <c r="B23" s="424" t="s">
        <v>3400</v>
      </c>
      <c r="C23" s="424"/>
      <c r="D23" s="424" t="s">
        <v>3401</v>
      </c>
      <c r="E23" s="424" t="s">
        <v>3106</v>
      </c>
      <c r="F23" s="424" t="s">
        <v>3402</v>
      </c>
      <c r="G23" s="424"/>
      <c r="H23" s="424" t="s">
        <v>3403</v>
      </c>
      <c r="I23" s="424"/>
      <c r="J23" s="508"/>
    </row>
    <row r="24" s="509" customFormat="true" ht="15.95" hidden="false" customHeight="true" outlineLevel="0" collapsed="false">
      <c r="A24" s="495" t="s">
        <v>3426</v>
      </c>
      <c r="B24" s="496" t="n">
        <v>208651</v>
      </c>
      <c r="C24" s="496" t="n">
        <v>29450356</v>
      </c>
      <c r="D24" s="496" t="n">
        <v>31858</v>
      </c>
      <c r="E24" s="496" t="n">
        <v>6132805</v>
      </c>
      <c r="F24" s="496" t="n">
        <v>117120</v>
      </c>
      <c r="G24" s="496" t="n">
        <v>16093873</v>
      </c>
      <c r="H24" s="496" t="n">
        <v>90874</v>
      </c>
      <c r="I24" s="496" t="n">
        <v>22456643</v>
      </c>
    </row>
    <row r="25" s="509" customFormat="true" ht="15.95" hidden="false" customHeight="true" outlineLevel="0" collapsed="false">
      <c r="A25" s="498" t="s">
        <v>3469</v>
      </c>
      <c r="B25" s="496"/>
      <c r="C25" s="496"/>
      <c r="D25" s="496"/>
      <c r="E25" s="496"/>
      <c r="F25" s="496"/>
      <c r="G25" s="496"/>
      <c r="H25" s="496"/>
      <c r="I25" s="496"/>
    </row>
    <row r="26" s="509" customFormat="true" ht="15.95" hidden="false" customHeight="true" outlineLevel="0" collapsed="false">
      <c r="A26" s="495" t="s">
        <v>3470</v>
      </c>
      <c r="B26" s="496" t="n">
        <v>16372</v>
      </c>
      <c r="C26" s="496" t="n">
        <v>4066251</v>
      </c>
      <c r="D26" s="496" t="n">
        <v>3602</v>
      </c>
      <c r="E26" s="496" t="n">
        <v>1246302</v>
      </c>
      <c r="F26" s="496" t="n">
        <v>8406</v>
      </c>
      <c r="G26" s="496" t="n">
        <v>1918749</v>
      </c>
      <c r="H26" s="496" t="n">
        <v>6068</v>
      </c>
      <c r="I26" s="496" t="n">
        <v>13862382</v>
      </c>
    </row>
    <row r="27" s="509" customFormat="true" ht="15.95" hidden="false" customHeight="true" outlineLevel="0" collapsed="false">
      <c r="A27" s="498" t="s">
        <v>3471</v>
      </c>
      <c r="B27" s="496"/>
      <c r="C27" s="496"/>
      <c r="D27" s="496"/>
      <c r="E27" s="496"/>
      <c r="F27" s="496"/>
      <c r="G27" s="496"/>
      <c r="H27" s="496"/>
      <c r="I27" s="496"/>
    </row>
    <row r="28" s="509" customFormat="true" ht="15.95" hidden="false" customHeight="true" outlineLevel="0" collapsed="false">
      <c r="A28" s="495" t="s">
        <v>3472</v>
      </c>
      <c r="B28" s="496" t="n">
        <v>2453</v>
      </c>
      <c r="C28" s="496" t="n">
        <v>4381946</v>
      </c>
      <c r="D28" s="496" t="n">
        <v>1060</v>
      </c>
      <c r="E28" s="496" t="n">
        <v>1900037</v>
      </c>
      <c r="F28" s="496" t="n">
        <v>867</v>
      </c>
      <c r="G28" s="496" t="n">
        <v>1362348</v>
      </c>
      <c r="H28" s="496" t="n">
        <v>5719</v>
      </c>
      <c r="I28" s="496" t="n">
        <v>45565563</v>
      </c>
    </row>
    <row r="29" s="509" customFormat="true" ht="15.95" hidden="false" customHeight="true" outlineLevel="0" collapsed="false">
      <c r="A29" s="498" t="s">
        <v>3473</v>
      </c>
      <c r="B29" s="500"/>
      <c r="C29" s="500"/>
      <c r="D29" s="500"/>
      <c r="E29" s="500"/>
      <c r="F29" s="496"/>
      <c r="G29" s="496"/>
      <c r="H29" s="496"/>
      <c r="I29" s="496"/>
    </row>
    <row r="30" s="509" customFormat="true" ht="15.95" hidden="false" customHeight="true" outlineLevel="0" collapsed="false">
      <c r="A30" s="495" t="s">
        <v>3474</v>
      </c>
      <c r="B30" s="497" t="s">
        <v>895</v>
      </c>
      <c r="C30" s="497" t="s">
        <v>895</v>
      </c>
      <c r="D30" s="497" t="s">
        <v>895</v>
      </c>
      <c r="E30" s="497" t="s">
        <v>895</v>
      </c>
      <c r="F30" s="496" t="n">
        <v>11</v>
      </c>
      <c r="G30" s="496" t="n">
        <v>36855</v>
      </c>
      <c r="H30" s="496" t="n">
        <v>188</v>
      </c>
      <c r="I30" s="496" t="n">
        <v>91710710</v>
      </c>
    </row>
    <row r="31" s="509" customFormat="true" ht="15.95" hidden="false" customHeight="true" outlineLevel="0" collapsed="false">
      <c r="A31" s="498" t="s">
        <v>3464</v>
      </c>
      <c r="B31" s="497"/>
      <c r="C31" s="497"/>
      <c r="D31" s="497"/>
      <c r="E31" s="497"/>
      <c r="F31" s="496"/>
      <c r="G31" s="496"/>
      <c r="H31" s="496"/>
      <c r="I31" s="496"/>
    </row>
    <row r="32" s="509" customFormat="true" ht="15.95" hidden="false" customHeight="true" outlineLevel="0" collapsed="false">
      <c r="A32" s="425" t="s">
        <v>3475</v>
      </c>
      <c r="B32" s="496" t="n">
        <v>12112</v>
      </c>
      <c r="C32" s="496" t="n">
        <v>11068230</v>
      </c>
      <c r="D32" s="496" t="n">
        <v>3426</v>
      </c>
      <c r="E32" s="496" t="n">
        <v>4389020</v>
      </c>
      <c r="F32" s="496" t="n">
        <v>5702</v>
      </c>
      <c r="G32" s="496" t="n">
        <v>3466245</v>
      </c>
      <c r="H32" s="496" t="n">
        <v>19741</v>
      </c>
      <c r="I32" s="496" t="n">
        <v>61862525</v>
      </c>
    </row>
    <row r="33" s="509" customFormat="true" ht="15.95" hidden="false" customHeight="true" outlineLevel="0" collapsed="false">
      <c r="A33" s="498" t="s">
        <v>3476</v>
      </c>
      <c r="B33" s="496"/>
      <c r="C33" s="496"/>
      <c r="D33" s="500"/>
      <c r="E33" s="500"/>
      <c r="F33" s="496"/>
      <c r="G33" s="496"/>
      <c r="H33" s="496"/>
      <c r="I33" s="496"/>
    </row>
    <row r="34" s="509" customFormat="true" ht="15.95" hidden="false" customHeight="true" outlineLevel="0" collapsed="false">
      <c r="A34" s="425" t="s">
        <v>3477</v>
      </c>
      <c r="B34" s="496" t="n">
        <v>14</v>
      </c>
      <c r="C34" s="496" t="n">
        <v>5352</v>
      </c>
      <c r="D34" s="501" t="s">
        <v>3364</v>
      </c>
      <c r="E34" s="501" t="s">
        <v>3364</v>
      </c>
      <c r="F34" s="496" t="n">
        <v>5</v>
      </c>
      <c r="G34" s="496" t="n">
        <v>4369</v>
      </c>
      <c r="H34" s="496" t="n">
        <v>112</v>
      </c>
      <c r="I34" s="496" t="n">
        <v>3341221</v>
      </c>
    </row>
    <row r="35" s="509" customFormat="true" ht="15.95" hidden="false" customHeight="true" outlineLevel="0" collapsed="false">
      <c r="A35" s="498" t="s">
        <v>3478</v>
      </c>
      <c r="B35" s="496"/>
      <c r="C35" s="496"/>
      <c r="D35" s="501"/>
      <c r="E35" s="501"/>
      <c r="F35" s="496"/>
      <c r="G35" s="496"/>
      <c r="H35" s="496"/>
      <c r="I35" s="496"/>
    </row>
    <row r="36" s="509" customFormat="true" ht="15.95" hidden="false" customHeight="true" outlineLevel="0" collapsed="false">
      <c r="A36" s="425" t="s">
        <v>3479</v>
      </c>
      <c r="B36" s="496" t="n">
        <v>293</v>
      </c>
      <c r="C36" s="496" t="n">
        <v>244850</v>
      </c>
      <c r="D36" s="496" t="n">
        <v>16</v>
      </c>
      <c r="E36" s="496" t="n">
        <v>5941</v>
      </c>
      <c r="F36" s="496" t="n">
        <v>41</v>
      </c>
      <c r="G36" s="496" t="n">
        <v>7652</v>
      </c>
      <c r="H36" s="496" t="n">
        <v>79</v>
      </c>
      <c r="I36" s="496" t="n">
        <v>912579</v>
      </c>
    </row>
    <row r="37" s="509" customFormat="true" ht="15.95" hidden="false" customHeight="true" outlineLevel="0" collapsed="false">
      <c r="A37" s="495" t="s">
        <v>3434</v>
      </c>
      <c r="B37" s="497" t="s">
        <v>895</v>
      </c>
      <c r="C37" s="497" t="s">
        <v>895</v>
      </c>
      <c r="D37" s="497" t="s">
        <v>895</v>
      </c>
      <c r="E37" s="497" t="s">
        <v>895</v>
      </c>
      <c r="F37" s="496" t="n">
        <v>1011</v>
      </c>
      <c r="G37" s="496" t="n">
        <v>1215248</v>
      </c>
      <c r="H37" s="496" t="n">
        <v>1330</v>
      </c>
      <c r="I37" s="496" t="n">
        <v>2919341</v>
      </c>
    </row>
    <row r="38" s="509" customFormat="true" ht="15.95" hidden="false" customHeight="true" outlineLevel="0" collapsed="false">
      <c r="A38" s="495" t="s">
        <v>3480</v>
      </c>
      <c r="B38" s="496" t="n">
        <v>245442</v>
      </c>
      <c r="C38" s="496" t="n">
        <v>52188116</v>
      </c>
      <c r="D38" s="496" t="n">
        <v>40126</v>
      </c>
      <c r="E38" s="496" t="n">
        <v>14637171</v>
      </c>
      <c r="F38" s="496" t="n">
        <v>133163</v>
      </c>
      <c r="G38" s="496" t="n">
        <v>24105340</v>
      </c>
      <c r="H38" s="496" t="n">
        <v>124111</v>
      </c>
      <c r="I38" s="496" t="n">
        <v>242630962</v>
      </c>
    </row>
    <row r="39" s="509" customFormat="true" ht="15" hidden="false" customHeight="true" outlineLevel="0" collapsed="false">
      <c r="A39" s="427"/>
      <c r="B39" s="136"/>
      <c r="C39" s="136"/>
      <c r="D39" s="136"/>
      <c r="E39" s="136"/>
      <c r="F39" s="136"/>
      <c r="G39" s="136"/>
      <c r="H39" s="136"/>
      <c r="I39" s="136"/>
    </row>
    <row r="40" s="509" customFormat="true" ht="42.75" hidden="false" customHeight="true" outlineLevel="0" collapsed="false">
      <c r="A40" s="423"/>
      <c r="B40" s="424" t="s">
        <v>3404</v>
      </c>
      <c r="C40" s="424"/>
      <c r="D40" s="424" t="s">
        <v>3405</v>
      </c>
      <c r="E40" s="424" t="s">
        <v>3106</v>
      </c>
      <c r="F40" s="424" t="s">
        <v>3406</v>
      </c>
      <c r="G40" s="424"/>
      <c r="H40" s="424" t="s">
        <v>3407</v>
      </c>
      <c r="I40" s="424"/>
      <c r="J40" s="508"/>
    </row>
    <row r="41" s="509" customFormat="true" ht="15.95" hidden="false" customHeight="true" outlineLevel="0" collapsed="false">
      <c r="A41" s="495" t="s">
        <v>3426</v>
      </c>
      <c r="B41" s="496" t="n">
        <v>65403</v>
      </c>
      <c r="C41" s="496" t="n">
        <v>15383790</v>
      </c>
      <c r="D41" s="496" t="n">
        <v>39945</v>
      </c>
      <c r="E41" s="496" t="n">
        <v>11592990</v>
      </c>
      <c r="F41" s="496" t="n">
        <v>8898</v>
      </c>
      <c r="G41" s="496" t="n">
        <v>4543111</v>
      </c>
      <c r="H41" s="496" t="n">
        <v>7504</v>
      </c>
      <c r="I41" s="496" t="n">
        <v>864963</v>
      </c>
    </row>
    <row r="42" s="509" customFormat="true" ht="15.95" hidden="false" customHeight="true" outlineLevel="0" collapsed="false">
      <c r="A42" s="498" t="s">
        <v>3469</v>
      </c>
      <c r="B42" s="496"/>
      <c r="C42" s="496"/>
      <c r="D42" s="496"/>
      <c r="E42" s="496"/>
      <c r="F42" s="496"/>
      <c r="G42" s="496"/>
      <c r="H42" s="496"/>
      <c r="I42" s="496"/>
    </row>
    <row r="43" s="509" customFormat="true" ht="15.95" hidden="false" customHeight="true" outlineLevel="0" collapsed="false">
      <c r="A43" s="495" t="s">
        <v>3470</v>
      </c>
      <c r="B43" s="496" t="n">
        <v>3598</v>
      </c>
      <c r="C43" s="496" t="n">
        <v>2118032</v>
      </c>
      <c r="D43" s="496" t="n">
        <v>2143</v>
      </c>
      <c r="E43" s="496" t="n">
        <v>1454628</v>
      </c>
      <c r="F43" s="496" t="n">
        <v>838</v>
      </c>
      <c r="G43" s="496" t="n">
        <v>2802519</v>
      </c>
      <c r="H43" s="496" t="n">
        <v>393</v>
      </c>
      <c r="I43" s="496" t="n">
        <v>5376172</v>
      </c>
    </row>
    <row r="44" s="509" customFormat="true" ht="15.95" hidden="false" customHeight="true" outlineLevel="0" collapsed="false">
      <c r="A44" s="498" t="s">
        <v>3471</v>
      </c>
      <c r="B44" s="496"/>
      <c r="C44" s="496"/>
      <c r="D44" s="496"/>
      <c r="E44" s="496"/>
      <c r="F44" s="496"/>
      <c r="G44" s="496"/>
      <c r="H44" s="496"/>
      <c r="I44" s="496"/>
    </row>
    <row r="45" s="509" customFormat="true" ht="15.95" hidden="false" customHeight="true" outlineLevel="0" collapsed="false">
      <c r="A45" s="495" t="s">
        <v>3472</v>
      </c>
      <c r="B45" s="496" t="n">
        <v>2092</v>
      </c>
      <c r="C45" s="496" t="n">
        <v>7975023</v>
      </c>
      <c r="D45" s="496" t="n">
        <v>1454</v>
      </c>
      <c r="E45" s="496" t="n">
        <v>6845297</v>
      </c>
      <c r="F45" s="496" t="n">
        <v>1649</v>
      </c>
      <c r="G45" s="496" t="n">
        <v>16929336</v>
      </c>
      <c r="H45" s="496" t="n">
        <v>220</v>
      </c>
      <c r="I45" s="496" t="n">
        <v>13030437</v>
      </c>
    </row>
    <row r="46" s="509" customFormat="true" ht="15.95" hidden="false" customHeight="true" outlineLevel="0" collapsed="false">
      <c r="A46" s="498" t="s">
        <v>3473</v>
      </c>
      <c r="B46" s="496"/>
      <c r="C46" s="496"/>
      <c r="D46" s="500"/>
      <c r="E46" s="500"/>
      <c r="F46" s="496"/>
      <c r="G46" s="496"/>
      <c r="H46" s="496"/>
      <c r="I46" s="496"/>
    </row>
    <row r="47" s="509" customFormat="true" ht="15.95" hidden="false" customHeight="true" outlineLevel="0" collapsed="false">
      <c r="A47" s="495" t="s">
        <v>3474</v>
      </c>
      <c r="B47" s="496" t="n">
        <v>35</v>
      </c>
      <c r="C47" s="496" t="n">
        <v>15557209</v>
      </c>
      <c r="D47" s="497" t="s">
        <v>895</v>
      </c>
      <c r="E47" s="497" t="s">
        <v>895</v>
      </c>
      <c r="F47" s="496" t="n">
        <v>38</v>
      </c>
      <c r="G47" s="496" t="n">
        <v>753251</v>
      </c>
      <c r="H47" s="496" t="n">
        <v>47</v>
      </c>
      <c r="I47" s="496" t="n">
        <v>61777806</v>
      </c>
    </row>
    <row r="48" s="509" customFormat="true" ht="15.95" hidden="false" customHeight="true" outlineLevel="0" collapsed="false">
      <c r="A48" s="498" t="s">
        <v>3464</v>
      </c>
      <c r="B48" s="496"/>
      <c r="C48" s="496"/>
      <c r="D48" s="497"/>
      <c r="E48" s="497"/>
      <c r="F48" s="496"/>
      <c r="G48" s="496"/>
      <c r="H48" s="496"/>
      <c r="I48" s="496"/>
    </row>
    <row r="49" s="509" customFormat="true" ht="15.95" hidden="false" customHeight="true" outlineLevel="0" collapsed="false">
      <c r="A49" s="425" t="s">
        <v>3475</v>
      </c>
      <c r="B49" s="496" t="n">
        <v>7125</v>
      </c>
      <c r="C49" s="496" t="n">
        <v>13792160</v>
      </c>
      <c r="D49" s="496" t="n">
        <v>4892</v>
      </c>
      <c r="E49" s="496" t="n">
        <v>8703363</v>
      </c>
      <c r="F49" s="496" t="n">
        <v>6479</v>
      </c>
      <c r="G49" s="496" t="n">
        <v>23756017</v>
      </c>
      <c r="H49" s="496" t="n">
        <v>932</v>
      </c>
      <c r="I49" s="496" t="n">
        <v>12312567</v>
      </c>
    </row>
    <row r="50" s="509" customFormat="true" ht="15.95" hidden="false" customHeight="true" outlineLevel="0" collapsed="false">
      <c r="A50" s="498" t="s">
        <v>3476</v>
      </c>
      <c r="B50" s="500"/>
      <c r="C50" s="500"/>
      <c r="D50" s="500"/>
      <c r="E50" s="500"/>
      <c r="F50" s="496"/>
      <c r="G50" s="496"/>
      <c r="H50" s="500"/>
      <c r="I50" s="500"/>
    </row>
    <row r="51" s="509" customFormat="true" ht="15.95" hidden="false" customHeight="true" outlineLevel="0" collapsed="false">
      <c r="A51" s="425" t="s">
        <v>3477</v>
      </c>
      <c r="B51" s="497" t="s">
        <v>895</v>
      </c>
      <c r="C51" s="497" t="s">
        <v>895</v>
      </c>
      <c r="D51" s="497" t="s">
        <v>895</v>
      </c>
      <c r="E51" s="497" t="s">
        <v>895</v>
      </c>
      <c r="F51" s="496" t="n">
        <v>20</v>
      </c>
      <c r="G51" s="496" t="n">
        <v>41911</v>
      </c>
      <c r="H51" s="497" t="s">
        <v>895</v>
      </c>
      <c r="I51" s="497" t="s">
        <v>895</v>
      </c>
    </row>
    <row r="52" s="509" customFormat="true" ht="15.95" hidden="false" customHeight="true" outlineLevel="0" collapsed="false">
      <c r="A52" s="498" t="s">
        <v>3478</v>
      </c>
      <c r="B52" s="497"/>
      <c r="C52" s="497"/>
      <c r="D52" s="497"/>
      <c r="E52" s="497"/>
      <c r="F52" s="500"/>
      <c r="G52" s="500"/>
      <c r="H52" s="497"/>
      <c r="I52" s="497"/>
    </row>
    <row r="53" s="509" customFormat="true" ht="15.95" hidden="false" customHeight="true" outlineLevel="0" collapsed="false">
      <c r="A53" s="425" t="s">
        <v>3479</v>
      </c>
      <c r="B53" s="496" t="n">
        <v>24</v>
      </c>
      <c r="C53" s="496" t="n">
        <v>686968</v>
      </c>
      <c r="D53" s="497" t="s">
        <v>895</v>
      </c>
      <c r="E53" s="497" t="s">
        <v>895</v>
      </c>
      <c r="F53" s="501" t="s">
        <v>3364</v>
      </c>
      <c r="G53" s="501" t="s">
        <v>3364</v>
      </c>
      <c r="H53" s="497" t="s">
        <v>895</v>
      </c>
      <c r="I53" s="497" t="s">
        <v>895</v>
      </c>
    </row>
    <row r="54" s="509" customFormat="true" ht="15.95" hidden="false" customHeight="true" outlineLevel="0" collapsed="false">
      <c r="A54" s="495" t="s">
        <v>3434</v>
      </c>
      <c r="B54" s="497" t="s">
        <v>895</v>
      </c>
      <c r="C54" s="497" t="s">
        <v>895</v>
      </c>
      <c r="D54" s="496" t="n">
        <v>105</v>
      </c>
      <c r="E54" s="496" t="n">
        <v>124251</v>
      </c>
      <c r="F54" s="496" t="n">
        <v>130</v>
      </c>
      <c r="G54" s="496" t="n">
        <v>943349</v>
      </c>
      <c r="H54" s="497" t="s">
        <v>895</v>
      </c>
      <c r="I54" s="497" t="s">
        <v>895</v>
      </c>
    </row>
    <row r="55" s="509" customFormat="true" ht="15.95" hidden="false" customHeight="true" outlineLevel="0" collapsed="false">
      <c r="A55" s="495" t="s">
        <v>3480</v>
      </c>
      <c r="B55" s="496" t="n">
        <v>79179</v>
      </c>
      <c r="C55" s="496" t="n">
        <v>55896559</v>
      </c>
      <c r="D55" s="496" t="n">
        <v>48548</v>
      </c>
      <c r="E55" s="496" t="n">
        <v>28758820</v>
      </c>
      <c r="F55" s="496" t="n">
        <v>18052</v>
      </c>
      <c r="G55" s="496" t="n">
        <v>49769494</v>
      </c>
      <c r="H55" s="496" t="n">
        <v>9120</v>
      </c>
      <c r="I55" s="496" t="n">
        <v>93524001</v>
      </c>
    </row>
    <row r="56" s="509" customFormat="true" ht="15" hidden="false" customHeight="true" outlineLevel="0" collapsed="false">
      <c r="A56" s="427"/>
      <c r="B56" s="515"/>
      <c r="C56" s="515"/>
      <c r="D56" s="515"/>
      <c r="E56" s="515"/>
      <c r="F56" s="515"/>
      <c r="G56" s="515"/>
      <c r="H56" s="515"/>
      <c r="I56" s="515"/>
    </row>
    <row r="57" s="509" customFormat="true" ht="42.75" hidden="false" customHeight="true" outlineLevel="0" collapsed="false">
      <c r="A57" s="423"/>
      <c r="B57" s="424" t="s">
        <v>3408</v>
      </c>
      <c r="C57" s="424"/>
      <c r="D57" s="424" t="s">
        <v>3409</v>
      </c>
      <c r="E57" s="424" t="s">
        <v>3106</v>
      </c>
      <c r="F57" s="424" t="s">
        <v>3410</v>
      </c>
      <c r="G57" s="424"/>
      <c r="H57" s="424" t="s">
        <v>3411</v>
      </c>
      <c r="I57" s="424"/>
      <c r="J57" s="508"/>
    </row>
    <row r="58" s="509" customFormat="true" ht="15.95" hidden="false" customHeight="true" outlineLevel="0" collapsed="false">
      <c r="A58" s="495" t="s">
        <v>3426</v>
      </c>
      <c r="B58" s="496" t="n">
        <v>10732</v>
      </c>
      <c r="C58" s="496" t="n">
        <v>1081901</v>
      </c>
      <c r="D58" s="496" t="n">
        <v>512454</v>
      </c>
      <c r="E58" s="496" t="n">
        <v>76511627</v>
      </c>
      <c r="F58" s="496" t="n">
        <v>135117</v>
      </c>
      <c r="G58" s="496" t="n">
        <v>22680200</v>
      </c>
      <c r="H58" s="496" t="n">
        <v>16734</v>
      </c>
      <c r="I58" s="496" t="n">
        <v>5168807</v>
      </c>
    </row>
    <row r="59" s="509" customFormat="true" ht="15.95" hidden="false" customHeight="true" outlineLevel="0" collapsed="false">
      <c r="A59" s="498" t="s">
        <v>3469</v>
      </c>
      <c r="B59" s="496"/>
      <c r="C59" s="496"/>
      <c r="D59" s="496"/>
      <c r="E59" s="496"/>
      <c r="F59" s="496"/>
      <c r="G59" s="496"/>
      <c r="H59" s="496"/>
      <c r="I59" s="496"/>
    </row>
    <row r="60" s="509" customFormat="true" ht="15.95" hidden="false" customHeight="true" outlineLevel="0" collapsed="false">
      <c r="A60" s="495" t="s">
        <v>3470</v>
      </c>
      <c r="B60" s="496" t="n">
        <v>245</v>
      </c>
      <c r="C60" s="496" t="n">
        <v>371321</v>
      </c>
      <c r="D60" s="496" t="n">
        <v>121721</v>
      </c>
      <c r="E60" s="496" t="n">
        <v>61483433</v>
      </c>
      <c r="F60" s="496" t="n">
        <v>73941</v>
      </c>
      <c r="G60" s="496" t="n">
        <v>25863177</v>
      </c>
      <c r="H60" s="496" t="n">
        <v>3564</v>
      </c>
      <c r="I60" s="496" t="n">
        <v>5482115</v>
      </c>
    </row>
    <row r="61" s="509" customFormat="true" ht="15.95" hidden="false" customHeight="true" outlineLevel="0" collapsed="false">
      <c r="A61" s="498" t="s">
        <v>3471</v>
      </c>
      <c r="B61" s="496"/>
      <c r="C61" s="496"/>
      <c r="D61" s="496"/>
      <c r="E61" s="496"/>
      <c r="F61" s="496"/>
      <c r="G61" s="496"/>
      <c r="H61" s="496"/>
      <c r="I61" s="496"/>
    </row>
    <row r="62" s="509" customFormat="true" ht="15.95" hidden="false" customHeight="true" outlineLevel="0" collapsed="false">
      <c r="A62" s="495" t="s">
        <v>3472</v>
      </c>
      <c r="B62" s="496" t="n">
        <v>354</v>
      </c>
      <c r="C62" s="496" t="n">
        <v>4200643</v>
      </c>
      <c r="D62" s="496" t="n">
        <v>30434</v>
      </c>
      <c r="E62" s="496" t="n">
        <v>93772783</v>
      </c>
      <c r="F62" s="496" t="n">
        <v>19428</v>
      </c>
      <c r="G62" s="496" t="n">
        <v>30347869</v>
      </c>
      <c r="H62" s="496" t="n">
        <v>1703</v>
      </c>
      <c r="I62" s="496" t="n">
        <v>15618104</v>
      </c>
    </row>
    <row r="63" s="509" customFormat="true" ht="15.95" hidden="false" customHeight="true" outlineLevel="0" collapsed="false">
      <c r="A63" s="498" t="s">
        <v>3473</v>
      </c>
      <c r="B63" s="496"/>
      <c r="C63" s="496"/>
      <c r="D63" s="496"/>
      <c r="E63" s="496"/>
      <c r="F63" s="496"/>
      <c r="G63" s="496"/>
      <c r="H63" s="496"/>
      <c r="I63" s="496"/>
    </row>
    <row r="64" s="509" customFormat="true" ht="15.95" hidden="false" customHeight="true" outlineLevel="0" collapsed="false">
      <c r="A64" s="495" t="s">
        <v>3474</v>
      </c>
      <c r="B64" s="496" t="n">
        <v>267</v>
      </c>
      <c r="C64" s="496" t="n">
        <v>12037767</v>
      </c>
      <c r="D64" s="496" t="n">
        <v>3677</v>
      </c>
      <c r="E64" s="496" t="n">
        <v>47625300</v>
      </c>
      <c r="F64" s="496" t="n">
        <v>458</v>
      </c>
      <c r="G64" s="496" t="n">
        <v>4942945</v>
      </c>
      <c r="H64" s="496" t="n">
        <v>45</v>
      </c>
      <c r="I64" s="496" t="n">
        <v>1853780</v>
      </c>
    </row>
    <row r="65" s="509" customFormat="true" ht="15.95" hidden="false" customHeight="true" outlineLevel="0" collapsed="false">
      <c r="A65" s="498" t="s">
        <v>3464</v>
      </c>
      <c r="B65" s="496"/>
      <c r="C65" s="496"/>
      <c r="D65" s="496"/>
      <c r="E65" s="496"/>
      <c r="F65" s="496"/>
      <c r="G65" s="496"/>
      <c r="H65" s="496"/>
      <c r="I65" s="496"/>
    </row>
    <row r="66" s="509" customFormat="true" ht="15.95" hidden="false" customHeight="true" outlineLevel="0" collapsed="false">
      <c r="A66" s="425" t="s">
        <v>3475</v>
      </c>
      <c r="B66" s="496" t="n">
        <v>1680</v>
      </c>
      <c r="C66" s="496" t="n">
        <v>7324541</v>
      </c>
      <c r="D66" s="496" t="n">
        <v>120543</v>
      </c>
      <c r="E66" s="496" t="n">
        <v>208103791</v>
      </c>
      <c r="F66" s="496" t="n">
        <v>22576</v>
      </c>
      <c r="G66" s="496" t="n">
        <v>28174346</v>
      </c>
      <c r="H66" s="496" t="n">
        <v>3713</v>
      </c>
      <c r="I66" s="496" t="n">
        <v>10011604</v>
      </c>
    </row>
    <row r="67" s="509" customFormat="true" ht="15.95" hidden="false" customHeight="true" outlineLevel="0" collapsed="false">
      <c r="A67" s="498" t="s">
        <v>3476</v>
      </c>
      <c r="B67" s="496"/>
      <c r="C67" s="496"/>
      <c r="D67" s="496"/>
      <c r="E67" s="496"/>
      <c r="F67" s="496"/>
      <c r="G67" s="496"/>
      <c r="H67" s="500"/>
      <c r="I67" s="500"/>
    </row>
    <row r="68" s="509" customFormat="true" ht="15.95" hidden="false" customHeight="true" outlineLevel="0" collapsed="false">
      <c r="A68" s="425" t="s">
        <v>3477</v>
      </c>
      <c r="B68" s="496" t="n">
        <v>1300</v>
      </c>
      <c r="C68" s="496" t="n">
        <v>2175905</v>
      </c>
      <c r="D68" s="496" t="n">
        <v>793</v>
      </c>
      <c r="E68" s="496" t="n">
        <v>5658998</v>
      </c>
      <c r="F68" s="496" t="n">
        <v>640</v>
      </c>
      <c r="G68" s="496" t="n">
        <v>4400758</v>
      </c>
      <c r="H68" s="497" t="s">
        <v>895</v>
      </c>
      <c r="I68" s="497" t="s">
        <v>895</v>
      </c>
    </row>
    <row r="69" s="509" customFormat="true" ht="15.95" hidden="false" customHeight="true" outlineLevel="0" collapsed="false">
      <c r="A69" s="498" t="s">
        <v>3478</v>
      </c>
      <c r="B69" s="496"/>
      <c r="C69" s="496"/>
      <c r="D69" s="496"/>
      <c r="E69" s="496"/>
      <c r="F69" s="496"/>
      <c r="G69" s="496"/>
      <c r="H69" s="497"/>
      <c r="I69" s="497"/>
    </row>
    <row r="70" s="509" customFormat="true" ht="15.95" hidden="false" customHeight="true" outlineLevel="0" collapsed="false">
      <c r="A70" s="425" t="s">
        <v>3479</v>
      </c>
      <c r="B70" s="496" t="n">
        <v>572</v>
      </c>
      <c r="C70" s="496" t="n">
        <v>4679590</v>
      </c>
      <c r="D70" s="496" t="n">
        <v>405</v>
      </c>
      <c r="E70" s="496" t="n">
        <v>1394389</v>
      </c>
      <c r="F70" s="496" t="n">
        <v>130</v>
      </c>
      <c r="G70" s="496" t="n">
        <v>212126</v>
      </c>
      <c r="H70" s="497" t="s">
        <v>895</v>
      </c>
      <c r="I70" s="497" t="s">
        <v>895</v>
      </c>
    </row>
    <row r="71" s="509" customFormat="true" ht="15.95" hidden="false" customHeight="true" outlineLevel="0" collapsed="false">
      <c r="A71" s="495" t="s">
        <v>3434</v>
      </c>
      <c r="B71" s="496" t="n">
        <v>213</v>
      </c>
      <c r="C71" s="496" t="n">
        <v>3106556</v>
      </c>
      <c r="D71" s="496" t="n">
        <v>3648</v>
      </c>
      <c r="E71" s="496" t="n">
        <v>9290936</v>
      </c>
      <c r="F71" s="496" t="n">
        <v>1063</v>
      </c>
      <c r="G71" s="496" t="n">
        <v>843494</v>
      </c>
      <c r="H71" s="496" t="n">
        <v>176</v>
      </c>
      <c r="I71" s="496" t="n">
        <v>171969</v>
      </c>
    </row>
    <row r="72" s="509" customFormat="true" ht="15.75" hidden="false" customHeight="false" outlineLevel="0" collapsed="false">
      <c r="A72" s="495" t="s">
        <v>3480</v>
      </c>
      <c r="B72" s="496" t="n">
        <v>15363</v>
      </c>
      <c r="C72" s="496" t="n">
        <v>34978224</v>
      </c>
      <c r="D72" s="496" t="n">
        <v>793675</v>
      </c>
      <c r="E72" s="496" t="n">
        <v>503841256</v>
      </c>
      <c r="F72" s="496" t="n">
        <v>253353</v>
      </c>
      <c r="G72" s="496" t="n">
        <v>117464916</v>
      </c>
      <c r="H72" s="496" t="n">
        <v>25975</v>
      </c>
      <c r="I72" s="496" t="n">
        <v>38326826</v>
      </c>
    </row>
    <row r="73" s="509" customFormat="true" ht="15.75" hidden="false" customHeight="false" outlineLevel="0" collapsed="false">
      <c r="A73" s="429"/>
      <c r="B73" s="516"/>
      <c r="C73" s="516"/>
      <c r="D73" s="516"/>
      <c r="E73" s="516"/>
      <c r="F73" s="516"/>
      <c r="G73" s="516"/>
      <c r="H73" s="516"/>
      <c r="I73" s="516"/>
    </row>
    <row r="74" s="509" customFormat="true" ht="15.75" hidden="false" customHeight="false" outlineLevel="0" collapsed="false">
      <c r="A74" s="135" t="s">
        <v>754</v>
      </c>
      <c r="B74" s="136"/>
      <c r="C74" s="136"/>
      <c r="D74" s="136"/>
      <c r="E74" s="136"/>
      <c r="F74" s="136"/>
      <c r="G74" s="136"/>
      <c r="H74" s="136"/>
      <c r="I74" s="136"/>
    </row>
    <row r="75" s="509" customFormat="true" ht="15.75" hidden="false" customHeight="false" outlineLevel="0" collapsed="false">
      <c r="A75" s="136" t="s">
        <v>622</v>
      </c>
      <c r="B75" s="136"/>
      <c r="C75" s="136"/>
      <c r="D75" s="136"/>
      <c r="E75" s="136"/>
      <c r="F75" s="136"/>
      <c r="G75" s="136"/>
      <c r="H75" s="136"/>
      <c r="I75" s="136"/>
    </row>
    <row r="76" s="509" customFormat="true" ht="15" hidden="false" customHeight="false" outlineLevel="0" collapsed="false">
      <c r="A76" s="517"/>
      <c r="B76" s="517"/>
      <c r="C76" s="517"/>
      <c r="D76" s="517"/>
      <c r="E76" s="517"/>
      <c r="F76" s="517"/>
      <c r="G76" s="517"/>
      <c r="H76" s="517"/>
      <c r="I76" s="517"/>
    </row>
    <row r="77" s="509" customFormat="true" ht="15" hidden="false" customHeight="false" outlineLevel="0" collapsed="false">
      <c r="A77" s="517"/>
      <c r="B77" s="517"/>
      <c r="C77" s="517"/>
      <c r="D77" s="517"/>
      <c r="E77" s="517"/>
      <c r="F77" s="517"/>
      <c r="G77" s="517"/>
      <c r="H77" s="517"/>
      <c r="I77" s="517"/>
    </row>
    <row r="78" s="509" customFormat="true" ht="15" hidden="false" customHeight="false" outlineLevel="0" collapsed="false">
      <c r="A78" s="517"/>
      <c r="B78" s="517"/>
      <c r="C78" s="517"/>
      <c r="D78" s="517"/>
      <c r="E78" s="517"/>
      <c r="F78" s="517"/>
      <c r="G78" s="517"/>
      <c r="H78" s="517"/>
      <c r="I78" s="517"/>
    </row>
    <row r="79" s="509" customFormat="true" ht="15" hidden="false" customHeight="false" outlineLevel="0" collapsed="false">
      <c r="A79" s="517"/>
      <c r="B79" s="517"/>
      <c r="C79" s="517"/>
      <c r="D79" s="517"/>
      <c r="E79" s="517"/>
      <c r="F79" s="517"/>
      <c r="G79" s="517"/>
      <c r="H79" s="517"/>
      <c r="I79" s="517"/>
    </row>
    <row r="80" s="509" customFormat="true" ht="15" hidden="false" customHeight="false" outlineLevel="0" collapsed="false">
      <c r="A80" s="517"/>
      <c r="B80" s="517"/>
      <c r="C80" s="517"/>
      <c r="D80" s="517"/>
      <c r="E80" s="517"/>
      <c r="F80" s="517"/>
      <c r="G80" s="517"/>
      <c r="H80" s="517"/>
      <c r="I80" s="517"/>
    </row>
    <row r="81" s="509" customFormat="true" ht="15" hidden="false" customHeight="false" outlineLevel="0" collapsed="false"/>
    <row r="82" s="509" customFormat="true" ht="15" hidden="false" customHeight="false" outlineLevel="0" collapsed="false"/>
    <row r="83" s="509" customFormat="true" ht="15" hidden="false" customHeight="false" outlineLevel="0" collapsed="false"/>
    <row r="84" s="509" customFormat="true" ht="15" hidden="false" customHeight="false" outlineLevel="0" collapsed="false"/>
    <row r="85" s="509" customFormat="true" ht="15" hidden="false" customHeight="false" outlineLevel="0" collapsed="false"/>
    <row r="86" s="509" customFormat="true" ht="15" hidden="false" customHeight="false" outlineLevel="0" collapsed="false"/>
    <row r="87" s="509" customFormat="true" ht="15" hidden="false" customHeight="false" outlineLevel="0" collapsed="false"/>
    <row r="88" s="509" customFormat="true" ht="15" hidden="false" customHeight="false" outlineLevel="0" collapsed="false"/>
    <row r="89" s="509" customFormat="true" ht="15" hidden="false" customHeight="false" outlineLevel="0" collapsed="false"/>
    <row r="90" s="509" customFormat="true" ht="15" hidden="false" customHeight="false" outlineLevel="0" collapsed="false"/>
    <row r="91" s="509" customFormat="true" ht="15" hidden="false" customHeight="false" outlineLevel="0" collapsed="false"/>
    <row r="92" s="509" customFormat="true" ht="15" hidden="false" customHeight="false" outlineLevel="0" collapsed="false"/>
    <row r="93" s="509" customFormat="true" ht="15" hidden="false" customHeight="false" outlineLevel="0" collapsed="false"/>
    <row r="94" s="509" customFormat="true" ht="15" hidden="false" customHeight="false" outlineLevel="0" collapsed="false"/>
    <row r="95" s="509" customFormat="true" ht="15" hidden="false" customHeight="false" outlineLevel="0" collapsed="false"/>
    <row r="96" s="509" customFormat="true" ht="15" hidden="false" customHeight="false" outlineLevel="0" collapsed="false"/>
    <row r="97" s="509" customFormat="true" ht="15" hidden="false" customHeight="false" outlineLevel="0" collapsed="false"/>
    <row r="98" s="509" customFormat="true" ht="15" hidden="false" customHeight="false" outlineLevel="0" collapsed="false"/>
    <row r="99" s="509" customFormat="true" ht="15" hidden="false" customHeight="false" outlineLevel="0" collapsed="false"/>
    <row r="100" s="509" customFormat="true" ht="15" hidden="false" customHeight="false" outlineLevel="0" collapsed="false"/>
    <row r="101" s="509" customFormat="true" ht="15" hidden="false" customHeight="false" outlineLevel="0" collapsed="false"/>
    <row r="102" s="509" customFormat="true" ht="15" hidden="false" customHeight="false" outlineLevel="0" collapsed="false"/>
    <row r="103" s="509" customFormat="true" ht="15" hidden="false" customHeight="false" outlineLevel="0" collapsed="false"/>
    <row r="104" s="509" customFormat="true" ht="15" hidden="false" customHeight="false" outlineLevel="0" collapsed="false"/>
    <row r="105" s="509" customFormat="true" ht="15" hidden="false" customHeight="false" outlineLevel="0" collapsed="false"/>
    <row r="106" s="509" customFormat="true" ht="15" hidden="false" customHeight="false" outlineLevel="0" collapsed="false"/>
    <row r="107" s="509" customFormat="true" ht="15" hidden="false" customHeight="false" outlineLevel="0" collapsed="false"/>
    <row r="108" s="509" customFormat="true" ht="15" hidden="false" customHeight="false" outlineLevel="0" collapsed="false"/>
    <row r="109" s="509" customFormat="true" ht="15" hidden="false" customHeight="false" outlineLevel="0" collapsed="false"/>
    <row r="110" s="509" customFormat="true" ht="15" hidden="false" customHeight="false" outlineLevel="0" collapsed="false"/>
    <row r="111" s="509" customFormat="true" ht="15" hidden="false" customHeight="false" outlineLevel="0" collapsed="false"/>
    <row r="112" s="509" customFormat="true" ht="15" hidden="false" customHeight="false" outlineLevel="0" collapsed="false"/>
    <row r="113" s="509" customFormat="true" ht="15" hidden="false" customHeight="false" outlineLevel="0" collapsed="false"/>
    <row r="114" s="509" customFormat="true" ht="15" hidden="false" customHeight="false" outlineLevel="0" collapsed="false"/>
    <row r="115" s="509" customFormat="true" ht="15" hidden="false" customHeight="false" outlineLevel="0" collapsed="false"/>
    <row r="116" s="509" customFormat="true" ht="15" hidden="false" customHeight="false" outlineLevel="0" collapsed="false"/>
    <row r="117" s="509" customFormat="true" ht="15" hidden="false" customHeight="false" outlineLevel="0" collapsed="false"/>
    <row r="118" s="509" customFormat="true" ht="15" hidden="false" customHeight="false" outlineLevel="0" collapsed="false"/>
    <row r="119" s="509" customFormat="true" ht="15" hidden="false" customHeight="false" outlineLevel="0" collapsed="false"/>
    <row r="120" s="509" customFormat="true" ht="15" hidden="false" customHeight="false" outlineLevel="0" collapsed="false"/>
    <row r="121" s="509" customFormat="true" ht="15" hidden="false" customHeight="false" outlineLevel="0" collapsed="false"/>
    <row r="122" s="509" customFormat="true" ht="15" hidden="false" customHeight="false" outlineLevel="0" collapsed="false"/>
    <row r="123" s="509" customFormat="true" ht="15" hidden="false" customHeight="false" outlineLevel="0" collapsed="false"/>
    <row r="124" s="509" customFormat="true" ht="15" hidden="false" customHeight="false" outlineLevel="0" collapsed="false"/>
    <row r="125" s="509" customFormat="true" ht="15" hidden="false" customHeight="false" outlineLevel="0" collapsed="false"/>
    <row r="126" s="509" customFormat="true" ht="15" hidden="false" customHeight="false" outlineLevel="0" collapsed="false"/>
    <row r="127" s="509" customFormat="true" ht="15" hidden="false" customHeight="false" outlineLevel="0" collapsed="false"/>
    <row r="128" s="509" customFormat="true" ht="15" hidden="false" customHeight="false" outlineLevel="0" collapsed="false"/>
    <row r="129" s="509" customFormat="true" ht="15" hidden="false" customHeight="false" outlineLevel="0" collapsed="false"/>
    <row r="130" s="509" customFormat="true" ht="15" hidden="false" customHeight="false" outlineLevel="0" collapsed="false"/>
    <row r="131" s="509" customFormat="true" ht="15" hidden="false" customHeight="false" outlineLevel="0" collapsed="false"/>
    <row r="132" s="509" customFormat="true" ht="15" hidden="false" customHeight="false" outlineLevel="0" collapsed="false"/>
    <row r="133" s="509" customFormat="true" ht="15" hidden="false" customHeight="false" outlineLevel="0" collapsed="false"/>
    <row r="134" s="509" customFormat="true" ht="15" hidden="false" customHeight="false" outlineLevel="0" collapsed="false"/>
    <row r="135" s="509" customFormat="true" ht="15" hidden="false" customHeight="false" outlineLevel="0" collapsed="false"/>
    <row r="136" s="509" customFormat="true" ht="15" hidden="false" customHeight="false" outlineLevel="0" collapsed="false"/>
    <row r="137" s="509" customFormat="true" ht="15" hidden="false" customHeight="false" outlineLevel="0" collapsed="false"/>
    <row r="138" s="509" customFormat="true" ht="15" hidden="false" customHeight="false" outlineLevel="0" collapsed="false"/>
    <row r="139" s="509" customFormat="true" ht="15" hidden="false" customHeight="false" outlineLevel="0" collapsed="false"/>
    <row r="140" s="509" customFormat="true" ht="15" hidden="false" customHeight="false" outlineLevel="0" collapsed="false"/>
    <row r="141" s="509" customFormat="true" ht="15" hidden="false" customHeight="false" outlineLevel="0" collapsed="false"/>
    <row r="142" s="509" customFormat="true" ht="15" hidden="false" customHeight="false" outlineLevel="0" collapsed="false"/>
    <row r="143" s="509" customFormat="true" ht="15" hidden="false" customHeight="false" outlineLevel="0" collapsed="false"/>
    <row r="144" s="509" customFormat="true" ht="15" hidden="false" customHeight="false" outlineLevel="0" collapsed="false"/>
    <row r="145" s="509" customFormat="true" ht="15" hidden="false" customHeight="false" outlineLevel="0" collapsed="false"/>
    <row r="146" s="509" customFormat="true" ht="15" hidden="false" customHeight="false" outlineLevel="0" collapsed="false"/>
    <row r="147" s="509" customFormat="true" ht="15" hidden="false" customHeight="false" outlineLevel="0" collapsed="false"/>
    <row r="148" s="509" customFormat="true" ht="15" hidden="false" customHeight="false" outlineLevel="0" collapsed="false"/>
    <row r="149" s="509" customFormat="true" ht="15" hidden="false" customHeight="false" outlineLevel="0" collapsed="false"/>
    <row r="150" s="509" customFormat="true" ht="15" hidden="false" customHeight="false" outlineLevel="0" collapsed="false"/>
    <row r="151" s="509" customFormat="true" ht="15" hidden="false" customHeight="false" outlineLevel="0" collapsed="false"/>
    <row r="152" s="509" customFormat="true" ht="15" hidden="false" customHeight="false" outlineLevel="0" collapsed="false"/>
    <row r="153" s="509" customFormat="true" ht="15" hidden="false" customHeight="false" outlineLevel="0" collapsed="false"/>
    <row r="154" s="509" customFormat="true" ht="15" hidden="false" customHeight="false" outlineLevel="0" collapsed="false"/>
    <row r="155" s="509" customFormat="true" ht="15" hidden="false" customHeight="false" outlineLevel="0" collapsed="false"/>
    <row r="156" s="509" customFormat="true" ht="15" hidden="false" customHeight="false" outlineLevel="0" collapsed="false"/>
    <row r="157" s="509" customFormat="true" ht="15" hidden="false" customHeight="false" outlineLevel="0" collapsed="false"/>
    <row r="158" s="509" customFormat="true" ht="15" hidden="false" customHeight="false" outlineLevel="0" collapsed="false"/>
    <row r="159" s="509" customFormat="true" ht="15" hidden="false" customHeight="false" outlineLevel="0" collapsed="false"/>
    <row r="160" s="509" customFormat="true" ht="15" hidden="false" customHeight="false" outlineLevel="0" collapsed="false"/>
    <row r="161" s="509" customFormat="true" ht="15" hidden="false" customHeight="false" outlineLevel="0" collapsed="false"/>
    <row r="162" s="509" customFormat="true" ht="15" hidden="false" customHeight="false" outlineLevel="0" collapsed="false"/>
    <row r="163" s="509" customFormat="true" ht="15" hidden="false" customHeight="false" outlineLevel="0" collapsed="false"/>
    <row r="164" s="509" customFormat="true" ht="15" hidden="false" customHeight="false" outlineLevel="0" collapsed="false"/>
    <row r="165" s="509" customFormat="true" ht="15" hidden="false" customHeight="false" outlineLevel="0" collapsed="false"/>
    <row r="166" s="509" customFormat="true" ht="15" hidden="false" customHeight="false" outlineLevel="0" collapsed="false"/>
    <row r="167" s="509" customFormat="true" ht="15" hidden="false" customHeight="false" outlineLevel="0" collapsed="false"/>
    <row r="168" s="509" customFormat="true" ht="15" hidden="false" customHeight="false" outlineLevel="0" collapsed="false"/>
    <row r="169" s="509" customFormat="true" ht="15" hidden="false" customHeight="false" outlineLevel="0" collapsed="false"/>
    <row r="170" s="509" customFormat="true" ht="15" hidden="false" customHeight="false" outlineLevel="0" collapsed="false"/>
    <row r="171" s="509" customFormat="true" ht="15" hidden="false" customHeight="false" outlineLevel="0" collapsed="false"/>
    <row r="172" s="509" customFormat="true" ht="15" hidden="false" customHeight="false" outlineLevel="0" collapsed="false"/>
    <row r="173" s="509" customFormat="true" ht="15" hidden="false" customHeight="false" outlineLevel="0" collapsed="false"/>
    <row r="174" s="509" customFormat="true" ht="15" hidden="false" customHeight="false" outlineLevel="0" collapsed="false"/>
    <row r="175" s="509" customFormat="true" ht="15" hidden="false" customHeight="false" outlineLevel="0" collapsed="false"/>
    <row r="176" s="509" customFormat="true" ht="15" hidden="false" customHeight="false" outlineLevel="0" collapsed="false"/>
    <row r="177" s="509" customFormat="true" ht="15" hidden="false" customHeight="false" outlineLevel="0" collapsed="false"/>
    <row r="178" s="509" customFormat="true" ht="15" hidden="false" customHeight="false" outlineLevel="0" collapsed="false"/>
    <row r="179" s="509" customFormat="true" ht="15" hidden="false" customHeight="false" outlineLevel="0" collapsed="false"/>
    <row r="180" s="509" customFormat="true" ht="15" hidden="false" customHeight="false" outlineLevel="0" collapsed="false"/>
    <row r="181" s="509" customFormat="true" ht="15" hidden="false" customHeight="false" outlineLevel="0" collapsed="false"/>
    <row r="182" s="509" customFormat="true" ht="15" hidden="false" customHeight="false" outlineLevel="0" collapsed="false"/>
    <row r="183" s="509" customFormat="true" ht="15" hidden="false" customHeight="false" outlineLevel="0" collapsed="false"/>
    <row r="184" s="509" customFormat="true" ht="15" hidden="false" customHeight="false" outlineLevel="0" collapsed="false"/>
    <row r="185" s="509" customFormat="true" ht="15" hidden="false" customHeight="false" outlineLevel="0" collapsed="false"/>
    <row r="186" s="509" customFormat="true" ht="15" hidden="false" customHeight="false" outlineLevel="0" collapsed="false"/>
    <row r="187" s="509" customFormat="true" ht="15" hidden="false" customHeight="false" outlineLevel="0" collapsed="false"/>
    <row r="188" s="509" customFormat="true" ht="15" hidden="false" customHeight="false" outlineLevel="0" collapsed="false"/>
    <row r="189" s="509" customFormat="true" ht="15" hidden="false" customHeight="false" outlineLevel="0" collapsed="false"/>
    <row r="190" s="509" customFormat="true" ht="15" hidden="false" customHeight="false" outlineLevel="0" collapsed="false"/>
    <row r="191" s="509" customFormat="true" ht="15" hidden="false" customHeight="false" outlineLevel="0" collapsed="false"/>
    <row r="192" s="509" customFormat="true" ht="15" hidden="false" customHeight="false" outlineLevel="0" collapsed="false"/>
    <row r="193" s="509" customFormat="true" ht="15" hidden="false" customHeight="false" outlineLevel="0" collapsed="false"/>
    <row r="194" s="509" customFormat="true" ht="15" hidden="false" customHeight="false" outlineLevel="0" collapsed="false"/>
    <row r="195" s="509" customFormat="true" ht="15" hidden="false" customHeight="false" outlineLevel="0" collapsed="false"/>
    <row r="196" s="509" customFormat="true" ht="15" hidden="false" customHeight="false" outlineLevel="0" collapsed="false"/>
    <row r="197" s="509" customFormat="true" ht="15" hidden="false" customHeight="false" outlineLevel="0" collapsed="false"/>
    <row r="198" s="509" customFormat="true" ht="15" hidden="false" customHeight="false" outlineLevel="0" collapsed="false"/>
    <row r="199" s="509" customFormat="true" ht="15" hidden="false" customHeight="false" outlineLevel="0" collapsed="false"/>
    <row r="200" s="509" customFormat="true" ht="15" hidden="false" customHeight="false" outlineLevel="0" collapsed="false"/>
    <row r="201" s="509" customFormat="true" ht="15" hidden="false" customHeight="false" outlineLevel="0" collapsed="false"/>
    <row r="202" s="509" customFormat="true" ht="15" hidden="false" customHeight="false" outlineLevel="0" collapsed="false"/>
    <row r="203" s="509" customFormat="true" ht="15" hidden="false" customHeight="false" outlineLevel="0" collapsed="false"/>
    <row r="204" s="509" customFormat="true" ht="15" hidden="false" customHeight="false" outlineLevel="0" collapsed="false"/>
    <row r="205" s="509" customFormat="true" ht="15" hidden="false" customHeight="false" outlineLevel="0" collapsed="false"/>
    <row r="206" s="509" customFormat="true" ht="15" hidden="false" customHeight="false" outlineLevel="0" collapsed="false"/>
    <row r="207" s="509" customFormat="true" ht="15" hidden="false" customHeight="false" outlineLevel="0" collapsed="false"/>
    <row r="208" s="509" customFormat="true" ht="15" hidden="false" customHeight="false" outlineLevel="0" collapsed="false"/>
    <row r="209" s="509" customFormat="true" ht="15" hidden="false" customHeight="false" outlineLevel="0" collapsed="false"/>
    <row r="210" s="509" customFormat="true" ht="15" hidden="false" customHeight="false" outlineLevel="0" collapsed="false"/>
    <row r="211" s="509" customFormat="true" ht="15" hidden="false" customHeight="false" outlineLevel="0" collapsed="false"/>
    <row r="212" s="509" customFormat="true" ht="15" hidden="false" customHeight="false" outlineLevel="0" collapsed="false"/>
    <row r="213" s="509" customFormat="true" ht="15" hidden="false" customHeight="false" outlineLevel="0" collapsed="false"/>
    <row r="214" s="509" customFormat="true" ht="15" hidden="false" customHeight="false" outlineLevel="0" collapsed="false"/>
    <row r="215" s="509" customFormat="true" ht="15" hidden="false" customHeight="false" outlineLevel="0" collapsed="false"/>
    <row r="216" s="509" customFormat="true" ht="15" hidden="false" customHeight="false" outlineLevel="0" collapsed="false"/>
    <row r="217" s="509" customFormat="true" ht="15" hidden="false" customHeight="false" outlineLevel="0" collapsed="false"/>
    <row r="218" s="509" customFormat="true" ht="15" hidden="false" customHeight="false" outlineLevel="0" collapsed="false"/>
    <row r="219" s="509" customFormat="true" ht="15" hidden="false" customHeight="false" outlineLevel="0" collapsed="false"/>
    <row r="220" s="509" customFormat="true" ht="15" hidden="false" customHeight="false" outlineLevel="0" collapsed="false"/>
    <row r="221" s="509" customFormat="true" ht="15" hidden="false" customHeight="false" outlineLevel="0" collapsed="false"/>
    <row r="222" s="509" customFormat="true" ht="15" hidden="false" customHeight="false" outlineLevel="0" collapsed="false"/>
    <row r="223" s="509" customFormat="true" ht="15" hidden="false" customHeight="false" outlineLevel="0" collapsed="false"/>
    <row r="224" s="509" customFormat="true" ht="15" hidden="false" customHeight="false" outlineLevel="0" collapsed="false"/>
    <row r="225" s="509" customFormat="true" ht="15" hidden="false" customHeight="false" outlineLevel="0" collapsed="false"/>
    <row r="226" s="509" customFormat="true" ht="15" hidden="false" customHeight="false" outlineLevel="0" collapsed="false"/>
    <row r="227" s="509" customFormat="true" ht="15" hidden="false" customHeight="false" outlineLevel="0" collapsed="false"/>
    <row r="228" s="509" customFormat="true" ht="15" hidden="false" customHeight="false" outlineLevel="0" collapsed="false"/>
    <row r="229" s="509" customFormat="true" ht="15" hidden="false" customHeight="false" outlineLevel="0" collapsed="false"/>
    <row r="230" s="509" customFormat="true" ht="15" hidden="false" customHeight="false" outlineLevel="0" collapsed="false"/>
    <row r="231" s="509" customFormat="true" ht="15" hidden="false" customHeight="false" outlineLevel="0" collapsed="false"/>
    <row r="232" s="509" customFormat="true" ht="15" hidden="false" customHeight="false" outlineLevel="0" collapsed="false"/>
    <row r="233" s="509" customFormat="true" ht="15" hidden="false" customHeight="false" outlineLevel="0" collapsed="false"/>
    <row r="234" s="509" customFormat="true" ht="15" hidden="false" customHeight="false" outlineLevel="0" collapsed="false"/>
    <row r="235" s="509" customFormat="true" ht="15" hidden="false" customHeight="false" outlineLevel="0" collapsed="false"/>
    <row r="236" s="509" customFormat="true" ht="15" hidden="false" customHeight="false" outlineLevel="0" collapsed="false"/>
    <row r="237" s="509" customFormat="true" ht="15" hidden="false" customHeight="false" outlineLevel="0" collapsed="false"/>
    <row r="238" s="509" customFormat="true" ht="15" hidden="false" customHeight="false" outlineLevel="0" collapsed="false"/>
    <row r="239" s="509" customFormat="true" ht="15" hidden="false" customHeight="false" outlineLevel="0" collapsed="false"/>
    <row r="240" s="509" customFormat="true" ht="15" hidden="false" customHeight="false" outlineLevel="0" collapsed="false"/>
    <row r="241" s="509" customFormat="true" ht="15" hidden="false" customHeight="false" outlineLevel="0" collapsed="false"/>
    <row r="242" s="509" customFormat="true" ht="15" hidden="false" customHeight="false" outlineLevel="0" collapsed="false"/>
    <row r="243" s="509" customFormat="true" ht="15" hidden="false" customHeight="false" outlineLevel="0" collapsed="false"/>
    <row r="244" s="509" customFormat="true" ht="15" hidden="false" customHeight="false" outlineLevel="0" collapsed="false"/>
    <row r="245" s="509" customFormat="true" ht="15" hidden="false" customHeight="false" outlineLevel="0" collapsed="false"/>
    <row r="246" s="509" customFormat="true" ht="15" hidden="false" customHeight="false" outlineLevel="0" collapsed="false"/>
    <row r="247" s="509" customFormat="true" ht="15" hidden="false" customHeight="false" outlineLevel="0" collapsed="false"/>
    <row r="248" s="509" customFormat="true" ht="15" hidden="false" customHeight="false" outlineLevel="0" collapsed="false"/>
    <row r="249" s="509" customFormat="true" ht="15" hidden="false" customHeight="false" outlineLevel="0" collapsed="false"/>
    <row r="250" s="509" customFormat="true" ht="15" hidden="false" customHeight="false" outlineLevel="0" collapsed="false"/>
    <row r="251" s="509" customFormat="true" ht="15" hidden="false" customHeight="false" outlineLevel="0" collapsed="false"/>
    <row r="252" s="509" customFormat="true" ht="15" hidden="false" customHeight="false" outlineLevel="0" collapsed="false"/>
    <row r="253" s="509" customFormat="true" ht="15" hidden="false" customHeight="false" outlineLevel="0" collapsed="false"/>
    <row r="254" s="509" customFormat="true" ht="15" hidden="false" customHeight="false" outlineLevel="0" collapsed="false"/>
    <row r="255" s="509" customFormat="true" ht="15" hidden="false" customHeight="false" outlineLevel="0" collapsed="false"/>
    <row r="256" s="509" customFormat="true" ht="15" hidden="false" customHeight="false" outlineLevel="0" collapsed="false"/>
    <row r="257" s="509" customFormat="true" ht="15" hidden="false" customHeight="false" outlineLevel="0" collapsed="false"/>
    <row r="258" s="509" customFormat="true" ht="15" hidden="false" customHeight="false" outlineLevel="0" collapsed="false"/>
    <row r="259" s="509" customFormat="true" ht="15" hidden="false" customHeight="false" outlineLevel="0" collapsed="false"/>
    <row r="260" s="509" customFormat="true" ht="15" hidden="false" customHeight="false" outlineLevel="0" collapsed="false"/>
    <row r="261" s="509" customFormat="true" ht="15" hidden="false" customHeight="false" outlineLevel="0" collapsed="false"/>
    <row r="262" s="509" customFormat="true" ht="15" hidden="false" customHeight="false" outlineLevel="0" collapsed="false"/>
    <row r="263" s="509" customFormat="true" ht="15" hidden="false" customHeight="false" outlineLevel="0" collapsed="false"/>
    <row r="264" s="509" customFormat="true" ht="15" hidden="false" customHeight="false" outlineLevel="0" collapsed="false"/>
    <row r="265" s="509" customFormat="true" ht="15" hidden="false" customHeight="false" outlineLevel="0" collapsed="false"/>
    <row r="266" s="509" customFormat="true" ht="15" hidden="false" customHeight="false" outlineLevel="0" collapsed="false"/>
    <row r="267" s="509" customFormat="true" ht="15" hidden="false" customHeight="false" outlineLevel="0" collapsed="false"/>
    <row r="268" s="509" customFormat="true" ht="15" hidden="false" customHeight="false" outlineLevel="0" collapsed="false"/>
    <row r="269" s="509" customFormat="true" ht="15" hidden="false" customHeight="false" outlineLevel="0" collapsed="false"/>
    <row r="270" s="509" customFormat="true" ht="15" hidden="false" customHeight="false" outlineLevel="0" collapsed="false"/>
    <row r="271" s="509" customFormat="true" ht="15" hidden="false" customHeight="false" outlineLevel="0" collapsed="false"/>
    <row r="272" s="509" customFormat="true" ht="15" hidden="false" customHeight="false" outlineLevel="0" collapsed="false"/>
    <row r="273" s="509" customFormat="true" ht="15" hidden="false" customHeight="false" outlineLevel="0" collapsed="false"/>
    <row r="274" s="509" customFormat="true" ht="15" hidden="false" customHeight="false" outlineLevel="0" collapsed="false"/>
    <row r="275" s="509" customFormat="true" ht="15" hidden="false" customHeight="false" outlineLevel="0" collapsed="false"/>
    <row r="276" s="509" customFormat="true" ht="15" hidden="false" customHeight="false" outlineLevel="0" collapsed="false"/>
    <row r="277" s="509" customFormat="true" ht="15" hidden="false" customHeight="false" outlineLevel="0" collapsed="false"/>
    <row r="278" s="509" customFormat="true" ht="15" hidden="false" customHeight="false" outlineLevel="0" collapsed="false"/>
    <row r="279" s="509" customFormat="true" ht="15" hidden="false" customHeight="false" outlineLevel="0" collapsed="false"/>
    <row r="280" s="509" customFormat="true" ht="15" hidden="false" customHeight="false" outlineLevel="0" collapsed="false"/>
    <row r="281" s="509" customFormat="true" ht="15" hidden="false" customHeight="false" outlineLevel="0" collapsed="false"/>
    <row r="282" s="509" customFormat="true" ht="15" hidden="false" customHeight="false" outlineLevel="0" collapsed="false"/>
    <row r="283" s="509" customFormat="true" ht="15" hidden="false" customHeight="false" outlineLevel="0" collapsed="false"/>
    <row r="284" s="509" customFormat="true" ht="15" hidden="false" customHeight="false" outlineLevel="0" collapsed="false"/>
    <row r="285" s="509" customFormat="true" ht="15" hidden="false" customHeight="false" outlineLevel="0" collapsed="false"/>
    <row r="286" s="509" customFormat="true" ht="15" hidden="false" customHeight="false" outlineLevel="0" collapsed="false"/>
    <row r="287" s="509" customFormat="true" ht="15" hidden="false" customHeight="false" outlineLevel="0" collapsed="false"/>
    <row r="288" s="509" customFormat="true" ht="15" hidden="false" customHeight="false" outlineLevel="0" collapsed="false"/>
    <row r="289" s="509" customFormat="true" ht="15" hidden="false" customHeight="false" outlineLevel="0" collapsed="false"/>
    <row r="290" s="509" customFormat="true" ht="15" hidden="false" customHeight="false" outlineLevel="0" collapsed="false"/>
    <row r="291" s="509" customFormat="true" ht="15" hidden="false" customHeight="false" outlineLevel="0" collapsed="false"/>
    <row r="292" s="509" customFormat="true" ht="15" hidden="false" customHeight="false" outlineLevel="0" collapsed="false"/>
    <row r="293" s="509" customFormat="true" ht="15" hidden="false" customHeight="false" outlineLevel="0" collapsed="false"/>
    <row r="294" s="509" customFormat="true" ht="15" hidden="false" customHeight="false" outlineLevel="0" collapsed="false"/>
    <row r="295" s="509" customFormat="true" ht="15" hidden="false" customHeight="false" outlineLevel="0" collapsed="false"/>
    <row r="296" s="509" customFormat="true" ht="15" hidden="false" customHeight="false" outlineLevel="0" collapsed="false"/>
    <row r="297" s="509" customFormat="true" ht="15" hidden="false" customHeight="false" outlineLevel="0" collapsed="false"/>
    <row r="298" s="509" customFormat="true" ht="15" hidden="false" customHeight="false" outlineLevel="0" collapsed="false"/>
    <row r="299" s="509" customFormat="true" ht="15" hidden="false" customHeight="false" outlineLevel="0" collapsed="false"/>
    <row r="300" s="509" customFormat="true" ht="15" hidden="false" customHeight="false" outlineLevel="0" collapsed="false"/>
    <row r="301" s="509" customFormat="true" ht="15" hidden="false" customHeight="false" outlineLevel="0" collapsed="false"/>
    <row r="302" s="509" customFormat="true" ht="15" hidden="false" customHeight="false" outlineLevel="0" collapsed="false"/>
    <row r="303" s="509" customFormat="true" ht="15" hidden="false" customHeight="false" outlineLevel="0" collapsed="false"/>
    <row r="304" s="509" customFormat="true" ht="15" hidden="false" customHeight="false" outlineLevel="0" collapsed="false"/>
    <row r="305" s="509" customFormat="true" ht="15" hidden="false" customHeight="false" outlineLevel="0" collapsed="false"/>
    <row r="306" s="509" customFormat="true" ht="15" hidden="false" customHeight="false" outlineLevel="0" collapsed="false"/>
    <row r="307" s="509" customFormat="true" ht="15" hidden="false" customHeight="false" outlineLevel="0" collapsed="false"/>
    <row r="308" s="509" customFormat="true" ht="15" hidden="false" customHeight="false" outlineLevel="0" collapsed="false"/>
    <row r="309" s="509" customFormat="true" ht="15" hidden="false" customHeight="false" outlineLevel="0" collapsed="false"/>
    <row r="310" s="509" customFormat="true" ht="15" hidden="false" customHeight="false" outlineLevel="0" collapsed="false"/>
    <row r="311" s="509" customFormat="true" ht="15" hidden="false" customHeight="false" outlineLevel="0" collapsed="false"/>
    <row r="312" s="509" customFormat="true" ht="15" hidden="false" customHeight="false" outlineLevel="0" collapsed="false"/>
    <row r="313" s="509" customFormat="true" ht="15" hidden="false" customHeight="false" outlineLevel="0" collapsed="false"/>
    <row r="314" s="509" customFormat="true" ht="15" hidden="false" customHeight="false" outlineLevel="0" collapsed="false"/>
    <row r="315" s="509" customFormat="true" ht="15" hidden="false" customHeight="false" outlineLevel="0" collapsed="false"/>
    <row r="316" s="509" customFormat="true" ht="15" hidden="false" customHeight="false" outlineLevel="0" collapsed="false"/>
    <row r="317" s="509" customFormat="true" ht="15" hidden="false" customHeight="false" outlineLevel="0" collapsed="false"/>
    <row r="318" s="509" customFormat="true" ht="15" hidden="false" customHeight="false" outlineLevel="0" collapsed="false"/>
    <row r="319" s="509" customFormat="true" ht="15" hidden="false" customHeight="false" outlineLevel="0" collapsed="false"/>
    <row r="320" s="509" customFormat="true" ht="15" hidden="false" customHeight="false" outlineLevel="0" collapsed="false"/>
    <row r="321" s="509" customFormat="true" ht="15" hidden="false" customHeight="false" outlineLevel="0" collapsed="false"/>
    <row r="322" s="509" customFormat="true" ht="15" hidden="false" customHeight="false" outlineLevel="0" collapsed="false"/>
    <row r="323" s="509" customFormat="true" ht="15" hidden="false" customHeight="false" outlineLevel="0" collapsed="false"/>
    <row r="324" s="509" customFormat="true" ht="15" hidden="false" customHeight="false" outlineLevel="0" collapsed="false"/>
    <row r="325" s="509" customFormat="true" ht="15" hidden="false" customHeight="false" outlineLevel="0" collapsed="false"/>
    <row r="326" s="509" customFormat="true" ht="15" hidden="false" customHeight="false" outlineLevel="0" collapsed="false"/>
    <row r="327" s="509" customFormat="true" ht="15" hidden="false" customHeight="false" outlineLevel="0" collapsed="false"/>
    <row r="328" s="509" customFormat="true" ht="15" hidden="false" customHeight="false" outlineLevel="0" collapsed="false"/>
    <row r="329" s="509" customFormat="true" ht="15" hidden="false" customHeight="false" outlineLevel="0" collapsed="false"/>
    <row r="330" s="509" customFormat="true" ht="15" hidden="false" customHeight="false" outlineLevel="0" collapsed="false"/>
    <row r="331" s="509" customFormat="true" ht="15" hidden="false" customHeight="false" outlineLevel="0" collapsed="false"/>
    <row r="332" s="509" customFormat="true" ht="15" hidden="false" customHeight="false" outlineLevel="0" collapsed="false"/>
    <row r="333" s="509" customFormat="true" ht="15" hidden="false" customHeight="false" outlineLevel="0" collapsed="false"/>
    <row r="334" s="509" customFormat="true" ht="15" hidden="false" customHeight="false" outlineLevel="0" collapsed="false"/>
    <row r="335" s="509" customFormat="true" ht="15" hidden="false" customHeight="false" outlineLevel="0" collapsed="false"/>
    <row r="336" s="509" customFormat="true" ht="15" hidden="false" customHeight="false" outlineLevel="0" collapsed="false"/>
    <row r="337" s="509" customFormat="true" ht="15" hidden="false" customHeight="false" outlineLevel="0" collapsed="false"/>
    <row r="338" s="509" customFormat="true" ht="15" hidden="false" customHeight="false" outlineLevel="0" collapsed="false"/>
    <row r="339" s="509" customFormat="true" ht="15" hidden="false" customHeight="false" outlineLevel="0" collapsed="false"/>
    <row r="340" s="509" customFormat="true" ht="15" hidden="false" customHeight="false" outlineLevel="0" collapsed="false"/>
    <row r="341" s="509" customFormat="true" ht="15" hidden="false" customHeight="false" outlineLevel="0" collapsed="false"/>
    <row r="342" s="509" customFormat="true" ht="15" hidden="false" customHeight="false" outlineLevel="0" collapsed="false"/>
    <row r="343" s="509" customFormat="true" ht="15" hidden="false" customHeight="false" outlineLevel="0" collapsed="false"/>
    <row r="344" s="509" customFormat="true" ht="15" hidden="false" customHeight="false" outlineLevel="0" collapsed="false"/>
    <row r="345" s="509" customFormat="true" ht="15" hidden="false" customHeight="false" outlineLevel="0" collapsed="false"/>
    <row r="346" s="509" customFormat="true" ht="15" hidden="false" customHeight="false" outlineLevel="0" collapsed="false"/>
    <row r="347" s="509" customFormat="true" ht="15" hidden="false" customHeight="false" outlineLevel="0" collapsed="false"/>
    <row r="348" s="509" customFormat="true" ht="15" hidden="false" customHeight="false" outlineLevel="0" collapsed="false"/>
    <row r="349" s="509" customFormat="true" ht="15" hidden="false" customHeight="false" outlineLevel="0" collapsed="false"/>
    <row r="350" s="509" customFormat="true" ht="15" hidden="false" customHeight="false" outlineLevel="0" collapsed="false"/>
    <row r="351" s="509" customFormat="true" ht="15" hidden="false" customHeight="false" outlineLevel="0" collapsed="false"/>
    <row r="352" s="509" customFormat="true" ht="15" hidden="false" customHeight="false" outlineLevel="0" collapsed="false"/>
    <row r="353" s="509" customFormat="true" ht="15" hidden="false" customHeight="false" outlineLevel="0" collapsed="false"/>
    <row r="354" s="509" customFormat="true" ht="15" hidden="false" customHeight="false" outlineLevel="0" collapsed="false"/>
    <row r="355" s="509" customFormat="true" ht="15" hidden="false" customHeight="false" outlineLevel="0" collapsed="false"/>
    <row r="356" s="509" customFormat="true" ht="15" hidden="false" customHeight="false" outlineLevel="0" collapsed="false"/>
    <row r="357" s="509" customFormat="true" ht="15" hidden="false" customHeight="false" outlineLevel="0" collapsed="false"/>
    <row r="358" s="509" customFormat="true" ht="15" hidden="false" customHeight="false" outlineLevel="0" collapsed="false"/>
    <row r="359" s="509" customFormat="true" ht="15" hidden="false" customHeight="false" outlineLevel="0" collapsed="false"/>
    <row r="360" s="509" customFormat="true" ht="15" hidden="false" customHeight="false" outlineLevel="0" collapsed="false"/>
    <row r="361" s="509" customFormat="true" ht="15" hidden="false" customHeight="false" outlineLevel="0" collapsed="false"/>
    <row r="362" s="509" customFormat="true" ht="15" hidden="false" customHeight="false" outlineLevel="0" collapsed="false"/>
    <row r="363" s="509" customFormat="true" ht="15" hidden="false" customHeight="false" outlineLevel="0" collapsed="false"/>
    <row r="364" s="509" customFormat="true" ht="15" hidden="false" customHeight="false" outlineLevel="0" collapsed="false"/>
    <row r="365" s="509" customFormat="true" ht="15" hidden="false" customHeight="false" outlineLevel="0" collapsed="false"/>
    <row r="366" s="509" customFormat="true" ht="15" hidden="false" customHeight="false" outlineLevel="0" collapsed="false"/>
    <row r="367" s="509" customFormat="true" ht="15" hidden="false" customHeight="false" outlineLevel="0" collapsed="false"/>
    <row r="368" s="509" customFormat="true" ht="15" hidden="false" customHeight="false" outlineLevel="0" collapsed="false"/>
    <row r="369" s="509" customFormat="true" ht="15" hidden="false" customHeight="false" outlineLevel="0" collapsed="false"/>
    <row r="370" s="509" customFormat="true" ht="15" hidden="false" customHeight="false" outlineLevel="0" collapsed="false"/>
    <row r="371" s="509" customFormat="true" ht="15" hidden="false" customHeight="false" outlineLevel="0" collapsed="false"/>
    <row r="372" s="509" customFormat="true" ht="15" hidden="false" customHeight="false" outlineLevel="0" collapsed="false"/>
    <row r="373" s="509" customFormat="true" ht="15" hidden="false" customHeight="false" outlineLevel="0" collapsed="false"/>
    <row r="374" s="509" customFormat="true" ht="15" hidden="false" customHeight="false" outlineLevel="0" collapsed="false"/>
    <row r="375" s="509" customFormat="true" ht="15" hidden="false" customHeight="false" outlineLevel="0" collapsed="false"/>
    <row r="376" s="509" customFormat="true" ht="15" hidden="false" customHeight="false" outlineLevel="0" collapsed="false"/>
    <row r="377" s="509" customFormat="true" ht="15" hidden="false" customHeight="false" outlineLevel="0" collapsed="false"/>
    <row r="378" s="509" customFormat="true" ht="15" hidden="false" customHeight="false" outlineLevel="0" collapsed="false"/>
    <row r="379" s="509" customFormat="true" ht="15" hidden="false" customHeight="false" outlineLevel="0" collapsed="false"/>
    <row r="380" s="509" customFormat="true" ht="15" hidden="false" customHeight="false" outlineLevel="0" collapsed="false"/>
    <row r="381" s="509" customFormat="true" ht="15" hidden="false" customHeight="false" outlineLevel="0" collapsed="false"/>
    <row r="382" s="509" customFormat="true" ht="15" hidden="false" customHeight="false" outlineLevel="0" collapsed="false"/>
    <row r="383" s="509" customFormat="true" ht="15" hidden="false" customHeight="false" outlineLevel="0" collapsed="false"/>
    <row r="384" s="509" customFormat="true" ht="15" hidden="false" customHeight="false" outlineLevel="0" collapsed="false"/>
    <row r="385" s="509" customFormat="true" ht="15" hidden="false" customHeight="false" outlineLevel="0" collapsed="false"/>
    <row r="386" s="509" customFormat="true" ht="15" hidden="false" customHeight="false" outlineLevel="0" collapsed="false"/>
    <row r="387" s="509" customFormat="true" ht="15" hidden="false" customHeight="false" outlineLevel="0" collapsed="false"/>
    <row r="388" s="509" customFormat="true" ht="15" hidden="false" customHeight="false" outlineLevel="0" collapsed="false"/>
    <row r="389" s="509" customFormat="true" ht="15" hidden="false" customHeight="false" outlineLevel="0" collapsed="false"/>
    <row r="390" s="509" customFormat="true" ht="15" hidden="false" customHeight="false" outlineLevel="0" collapsed="false"/>
    <row r="391" s="509" customFormat="true" ht="15" hidden="false" customHeight="false" outlineLevel="0" collapsed="false"/>
    <row r="392" s="509" customFormat="true" ht="15" hidden="false" customHeight="false" outlineLevel="0" collapsed="false"/>
    <row r="393" s="509" customFormat="true" ht="15" hidden="false" customHeight="false" outlineLevel="0" collapsed="false"/>
    <row r="394" s="509" customFormat="true" ht="15" hidden="false" customHeight="false" outlineLevel="0" collapsed="false"/>
    <row r="395" s="509" customFormat="true" ht="15" hidden="false" customHeight="false" outlineLevel="0" collapsed="false"/>
    <row r="396" s="509" customFormat="true" ht="15" hidden="false" customHeight="false" outlineLevel="0" collapsed="false"/>
    <row r="397" s="509" customFormat="true" ht="15" hidden="false" customHeight="false" outlineLevel="0" collapsed="false"/>
    <row r="398" s="509" customFormat="true" ht="15" hidden="false" customHeight="false" outlineLevel="0" collapsed="false"/>
    <row r="399" s="509" customFormat="true" ht="15" hidden="false" customHeight="false" outlineLevel="0" collapsed="false"/>
    <row r="400" s="509" customFormat="true" ht="15" hidden="false" customHeight="false" outlineLevel="0" collapsed="false"/>
    <row r="401" s="509" customFormat="true" ht="15" hidden="false" customHeight="false" outlineLevel="0" collapsed="false"/>
    <row r="402" s="509" customFormat="true" ht="15" hidden="false" customHeight="false" outlineLevel="0" collapsed="false"/>
    <row r="403" s="509" customFormat="true" ht="15" hidden="false" customHeight="false" outlineLevel="0" collapsed="false"/>
    <row r="404" s="509" customFormat="true" ht="15" hidden="false" customHeight="false" outlineLevel="0" collapsed="false"/>
    <row r="405" s="509" customFormat="true" ht="15" hidden="false" customHeight="false" outlineLevel="0" collapsed="false"/>
    <row r="406" s="509" customFormat="true" ht="15" hidden="false" customHeight="false" outlineLevel="0" collapsed="false"/>
    <row r="407" s="509" customFormat="true" ht="15" hidden="false" customHeight="false" outlineLevel="0" collapsed="false"/>
    <row r="408" s="509" customFormat="true" ht="15" hidden="false" customHeight="false" outlineLevel="0" collapsed="false"/>
    <row r="409" s="509" customFormat="true" ht="15" hidden="false" customHeight="false" outlineLevel="0" collapsed="false"/>
    <row r="410" s="509" customFormat="true" ht="15" hidden="false" customHeight="false" outlineLevel="0" collapsed="false"/>
    <row r="411" s="509" customFormat="true" ht="15" hidden="false" customHeight="false" outlineLevel="0" collapsed="false"/>
    <row r="412" s="509" customFormat="true" ht="15" hidden="false" customHeight="false" outlineLevel="0" collapsed="false"/>
    <row r="413" s="509" customFormat="true" ht="15" hidden="false" customHeight="false" outlineLevel="0" collapsed="false"/>
    <row r="414" s="509" customFormat="true" ht="15" hidden="false" customHeight="false" outlineLevel="0" collapsed="false"/>
    <row r="415" s="509" customFormat="true" ht="15" hidden="false" customHeight="false" outlineLevel="0" collapsed="false"/>
    <row r="416" s="509" customFormat="true" ht="15" hidden="false" customHeight="false" outlineLevel="0" collapsed="false"/>
    <row r="417" s="509" customFormat="true" ht="15" hidden="false" customHeight="false" outlineLevel="0" collapsed="false"/>
    <row r="418" s="509" customFormat="true" ht="15" hidden="false" customHeight="false" outlineLevel="0" collapsed="false"/>
    <row r="419" s="509" customFormat="true" ht="15" hidden="false" customHeight="false" outlineLevel="0" collapsed="false"/>
  </sheetData>
  <mergeCells count="19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  <mergeCell ref="B57:C57"/>
    <mergeCell ref="D57:E57"/>
    <mergeCell ref="F57:G57"/>
    <mergeCell ref="H57:I57"/>
  </mergeCells>
  <conditionalFormatting sqref="F53:G53 D34:E35 D19:E19">
    <cfRule type="cellIs" priority="2" operator="lessThan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865972222222222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3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9" activeCellId="0" sqref="I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2" width="30.41"/>
    <col collapsed="false" customWidth="true" hidden="false" outlineLevel="0" max="2" min="2" style="502" width="14.7"/>
    <col collapsed="false" customWidth="true" hidden="false" outlineLevel="0" max="3" min="3" style="502" width="16.7"/>
    <col collapsed="false" customWidth="true" hidden="false" outlineLevel="0" max="4" min="4" style="502" width="14.7"/>
    <col collapsed="false" customWidth="true" hidden="false" outlineLevel="0" max="5" min="5" style="502" width="16.7"/>
    <col collapsed="false" customWidth="true" hidden="false" outlineLevel="0" max="6" min="6" style="502" width="14.7"/>
    <col collapsed="false" customWidth="true" hidden="false" outlineLevel="0" max="7" min="7" style="502" width="16.7"/>
    <col collapsed="false" customWidth="true" hidden="false" outlineLevel="0" max="8" min="8" style="502" width="14.7"/>
    <col collapsed="false" customWidth="true" hidden="false" outlineLevel="0" max="9" min="9" style="502" width="16.7"/>
    <col collapsed="false" customWidth="false" hidden="false" outlineLevel="0" max="257" min="10" style="502" width="11.42"/>
  </cols>
  <sheetData>
    <row r="1" s="503" customFormat="true" ht="18" hidden="false" customHeight="true" outlineLevel="0" collapsed="false">
      <c r="A1" s="433" t="s">
        <v>3466</v>
      </c>
      <c r="B1" s="433"/>
      <c r="C1" s="433"/>
      <c r="D1" s="433"/>
      <c r="E1" s="433"/>
      <c r="F1" s="433"/>
      <c r="G1" s="433"/>
      <c r="H1" s="433"/>
      <c r="I1" s="433"/>
    </row>
    <row r="2" s="505" customFormat="true" ht="24" hidden="false" customHeight="true" outlineLevel="0" collapsed="false">
      <c r="A2" s="294" t="s">
        <v>3467</v>
      </c>
      <c r="B2" s="294"/>
      <c r="C2" s="294"/>
      <c r="D2" s="294"/>
      <c r="E2" s="294"/>
      <c r="F2" s="294"/>
      <c r="G2" s="294"/>
      <c r="H2" s="294"/>
      <c r="I2" s="294"/>
      <c r="J2" s="504"/>
    </row>
    <row r="3" s="507" customFormat="true" ht="15.75" hidden="false" customHeight="true" outlineLevel="0" collapsed="false">
      <c r="A3" s="434"/>
      <c r="B3" s="434"/>
      <c r="C3" s="434"/>
      <c r="D3" s="435"/>
      <c r="E3" s="435"/>
      <c r="F3" s="435"/>
      <c r="G3" s="435"/>
      <c r="H3" s="435"/>
      <c r="I3" s="435"/>
      <c r="J3" s="506"/>
    </row>
    <row r="4" s="509" customFormat="true" ht="47.1" hidden="false" customHeight="true" outlineLevel="0" collapsed="false">
      <c r="A4" s="436" t="s">
        <v>3468</v>
      </c>
      <c r="B4" s="437" t="s">
        <v>3346</v>
      </c>
      <c r="C4" s="437" t="s">
        <v>3347</v>
      </c>
      <c r="D4" s="437" t="s">
        <v>3346</v>
      </c>
      <c r="E4" s="437" t="s">
        <v>3347</v>
      </c>
      <c r="F4" s="437" t="s">
        <v>3346</v>
      </c>
      <c r="G4" s="437" t="s">
        <v>3347</v>
      </c>
      <c r="H4" s="437" t="s">
        <v>3346</v>
      </c>
      <c r="I4" s="438" t="s">
        <v>3347</v>
      </c>
      <c r="J4" s="508"/>
    </row>
    <row r="5" s="509" customFormat="true" ht="17.1" hidden="false" customHeight="true" outlineLevel="0" collapsed="false">
      <c r="A5" s="436"/>
      <c r="B5" s="437" t="s">
        <v>586</v>
      </c>
      <c r="C5" s="437" t="s">
        <v>816</v>
      </c>
      <c r="D5" s="437" t="s">
        <v>586</v>
      </c>
      <c r="E5" s="437" t="s">
        <v>816</v>
      </c>
      <c r="F5" s="437" t="s">
        <v>586</v>
      </c>
      <c r="G5" s="437" t="s">
        <v>816</v>
      </c>
      <c r="H5" s="437" t="s">
        <v>586</v>
      </c>
      <c r="I5" s="439" t="s">
        <v>816</v>
      </c>
      <c r="J5" s="508"/>
    </row>
    <row r="6" s="509" customFormat="true" ht="43.5" hidden="false" customHeight="true" outlineLevel="0" collapsed="false">
      <c r="A6" s="440"/>
      <c r="B6" s="441" t="s">
        <v>3412</v>
      </c>
      <c r="C6" s="441"/>
      <c r="D6" s="441" t="s">
        <v>3413</v>
      </c>
      <c r="E6" s="441" t="s">
        <v>3106</v>
      </c>
      <c r="F6" s="441" t="s">
        <v>3414</v>
      </c>
      <c r="G6" s="441"/>
      <c r="H6" s="441" t="s">
        <v>3415</v>
      </c>
      <c r="I6" s="441"/>
      <c r="J6" s="508"/>
    </row>
    <row r="7" s="509" customFormat="true" ht="15.95" hidden="false" customHeight="true" outlineLevel="0" collapsed="false">
      <c r="A7" s="511" t="s">
        <v>3426</v>
      </c>
      <c r="B7" s="80" t="n">
        <v>31935</v>
      </c>
      <c r="C7" s="80" t="n">
        <v>3325296</v>
      </c>
      <c r="D7" s="80" t="n">
        <v>109327</v>
      </c>
      <c r="E7" s="80" t="n">
        <v>16375564</v>
      </c>
      <c r="F7" s="80" t="n">
        <v>91201</v>
      </c>
      <c r="G7" s="80" t="n">
        <v>12355635</v>
      </c>
      <c r="H7" s="80" t="n">
        <v>25215</v>
      </c>
      <c r="I7" s="80" t="n">
        <v>3362243</v>
      </c>
    </row>
    <row r="8" s="509" customFormat="true" ht="15.95" hidden="false" customHeight="true" outlineLevel="0" collapsed="false">
      <c r="A8" s="512" t="s">
        <v>3469</v>
      </c>
      <c r="B8" s="80"/>
      <c r="C8" s="80"/>
      <c r="D8" s="80"/>
      <c r="E8" s="80"/>
      <c r="F8" s="80"/>
      <c r="G8" s="80"/>
      <c r="H8" s="80"/>
      <c r="I8" s="80"/>
    </row>
    <row r="9" s="509" customFormat="true" ht="15.95" hidden="false" customHeight="true" outlineLevel="0" collapsed="false">
      <c r="A9" s="511" t="s">
        <v>3470</v>
      </c>
      <c r="B9" s="80" t="n">
        <v>2993</v>
      </c>
      <c r="C9" s="80" t="n">
        <v>1359586</v>
      </c>
      <c r="D9" s="80" t="n">
        <v>19842</v>
      </c>
      <c r="E9" s="80" t="n">
        <v>18376177</v>
      </c>
      <c r="F9" s="80" t="n">
        <v>10936</v>
      </c>
      <c r="G9" s="80" t="n">
        <v>4856755</v>
      </c>
      <c r="H9" s="80" t="n">
        <v>2772</v>
      </c>
      <c r="I9" s="80" t="n">
        <v>807653</v>
      </c>
    </row>
    <row r="10" s="509" customFormat="true" ht="15.95" hidden="false" customHeight="true" outlineLevel="0" collapsed="false">
      <c r="A10" s="512" t="s">
        <v>3471</v>
      </c>
      <c r="B10" s="80"/>
      <c r="C10" s="80"/>
      <c r="D10" s="80"/>
      <c r="E10" s="80"/>
      <c r="F10" s="80"/>
      <c r="G10" s="80"/>
      <c r="H10" s="80"/>
      <c r="I10" s="80"/>
    </row>
    <row r="11" s="509" customFormat="true" ht="15.95" hidden="false" customHeight="true" outlineLevel="0" collapsed="false">
      <c r="A11" s="511" t="s">
        <v>3472</v>
      </c>
      <c r="B11" s="80" t="n">
        <v>1175</v>
      </c>
      <c r="C11" s="80" t="n">
        <v>6600588</v>
      </c>
      <c r="D11" s="80" t="n">
        <v>2264</v>
      </c>
      <c r="E11" s="80" t="n">
        <v>15337457</v>
      </c>
      <c r="F11" s="80" t="n">
        <v>886</v>
      </c>
      <c r="G11" s="80" t="n">
        <v>1760847</v>
      </c>
      <c r="H11" s="80" t="n">
        <v>841</v>
      </c>
      <c r="I11" s="80" t="n">
        <v>6533708</v>
      </c>
    </row>
    <row r="12" s="509" customFormat="true" ht="15.95" hidden="false" customHeight="true" outlineLevel="0" collapsed="false">
      <c r="A12" s="512" t="s">
        <v>3473</v>
      </c>
      <c r="B12" s="80"/>
      <c r="C12" s="80"/>
      <c r="D12" s="80"/>
      <c r="E12" s="80"/>
      <c r="F12" s="80"/>
      <c r="G12" s="80"/>
      <c r="H12" s="80"/>
      <c r="I12" s="80"/>
    </row>
    <row r="13" s="509" customFormat="true" ht="15.95" hidden="false" customHeight="true" outlineLevel="0" collapsed="false">
      <c r="A13" s="511" t="s">
        <v>3474</v>
      </c>
      <c r="B13" s="80" t="n">
        <v>1100</v>
      </c>
      <c r="C13" s="80" t="n">
        <v>6178358</v>
      </c>
      <c r="D13" s="80" t="n">
        <v>1018</v>
      </c>
      <c r="E13" s="80" t="n">
        <v>29360294</v>
      </c>
      <c r="F13" s="80" t="n">
        <v>181</v>
      </c>
      <c r="G13" s="80" t="n">
        <v>1302395</v>
      </c>
      <c r="H13" s="80" t="n">
        <v>89</v>
      </c>
      <c r="I13" s="80" t="n">
        <v>392576</v>
      </c>
    </row>
    <row r="14" s="509" customFormat="true" ht="15.95" hidden="false" customHeight="true" outlineLevel="0" collapsed="false">
      <c r="A14" s="512" t="s">
        <v>3464</v>
      </c>
      <c r="B14" s="80"/>
      <c r="C14" s="80"/>
      <c r="D14" s="80"/>
      <c r="E14" s="80"/>
      <c r="F14" s="80"/>
      <c r="G14" s="80"/>
      <c r="H14" s="80"/>
      <c r="I14" s="80"/>
    </row>
    <row r="15" s="509" customFormat="true" ht="15.95" hidden="false" customHeight="true" outlineLevel="0" collapsed="false">
      <c r="A15" s="442" t="s">
        <v>3475</v>
      </c>
      <c r="B15" s="80" t="n">
        <v>19184</v>
      </c>
      <c r="C15" s="80" t="n">
        <v>24203147</v>
      </c>
      <c r="D15" s="80" t="n">
        <v>24656</v>
      </c>
      <c r="E15" s="80" t="n">
        <v>71031554</v>
      </c>
      <c r="F15" s="80" t="n">
        <v>15731</v>
      </c>
      <c r="G15" s="80" t="n">
        <v>14858563</v>
      </c>
      <c r="H15" s="80" t="n">
        <v>7720</v>
      </c>
      <c r="I15" s="80" t="n">
        <v>11468052</v>
      </c>
    </row>
    <row r="16" s="509" customFormat="true" ht="15.95" hidden="false" customHeight="true" outlineLevel="0" collapsed="false">
      <c r="A16" s="512" t="s">
        <v>3476</v>
      </c>
      <c r="B16" s="80"/>
      <c r="C16" s="80"/>
      <c r="D16" s="80"/>
      <c r="E16" s="80"/>
      <c r="F16" s="80"/>
      <c r="G16" s="80"/>
      <c r="H16" s="513"/>
      <c r="I16" s="513"/>
    </row>
    <row r="17" s="509" customFormat="true" ht="15.95" hidden="false" customHeight="true" outlineLevel="0" collapsed="false">
      <c r="A17" s="442" t="s">
        <v>3477</v>
      </c>
      <c r="B17" s="80" t="n">
        <v>14</v>
      </c>
      <c r="C17" s="80" t="n">
        <v>1072807</v>
      </c>
      <c r="D17" s="80" t="n">
        <v>18</v>
      </c>
      <c r="E17" s="80" t="n">
        <v>30017</v>
      </c>
      <c r="F17" s="80" t="n">
        <v>9</v>
      </c>
      <c r="G17" s="80" t="n">
        <v>9466</v>
      </c>
      <c r="H17" s="514" t="s">
        <v>895</v>
      </c>
      <c r="I17" s="514" t="s">
        <v>895</v>
      </c>
    </row>
    <row r="18" s="509" customFormat="true" ht="15.95" hidden="false" customHeight="true" outlineLevel="0" collapsed="false">
      <c r="A18" s="512" t="s">
        <v>3478</v>
      </c>
      <c r="B18" s="80"/>
      <c r="C18" s="80"/>
      <c r="D18" s="80"/>
      <c r="E18" s="80"/>
      <c r="F18" s="80"/>
      <c r="G18" s="80"/>
      <c r="H18" s="514"/>
      <c r="I18" s="514"/>
    </row>
    <row r="19" s="509" customFormat="true" ht="15.95" hidden="false" customHeight="true" outlineLevel="0" collapsed="false">
      <c r="A19" s="442" t="s">
        <v>3479</v>
      </c>
      <c r="B19" s="80" t="n">
        <v>23</v>
      </c>
      <c r="C19" s="80" t="n">
        <v>80595</v>
      </c>
      <c r="D19" s="80" t="n">
        <v>33</v>
      </c>
      <c r="E19" s="80" t="n">
        <v>152699</v>
      </c>
      <c r="F19" s="80" t="n">
        <v>71</v>
      </c>
      <c r="G19" s="80" t="n">
        <v>121908</v>
      </c>
      <c r="H19" s="514" t="s">
        <v>895</v>
      </c>
      <c r="I19" s="514" t="s">
        <v>895</v>
      </c>
    </row>
    <row r="20" s="509" customFormat="true" ht="15.95" hidden="false" customHeight="true" outlineLevel="0" collapsed="false">
      <c r="A20" s="511" t="s">
        <v>3434</v>
      </c>
      <c r="B20" s="80" t="n">
        <v>160</v>
      </c>
      <c r="C20" s="80" t="n">
        <v>743583</v>
      </c>
      <c r="D20" s="80" t="n">
        <v>544</v>
      </c>
      <c r="E20" s="80" t="n">
        <v>1897847</v>
      </c>
      <c r="F20" s="80" t="n">
        <v>167</v>
      </c>
      <c r="G20" s="80" t="n">
        <v>353286</v>
      </c>
      <c r="H20" s="514" t="s">
        <v>895</v>
      </c>
      <c r="I20" s="514" t="s">
        <v>895</v>
      </c>
    </row>
    <row r="21" s="509" customFormat="true" ht="15.95" hidden="false" customHeight="true" outlineLevel="0" collapsed="false">
      <c r="A21" s="511" t="s">
        <v>3480</v>
      </c>
      <c r="B21" s="80" t="n">
        <v>56584</v>
      </c>
      <c r="C21" s="80" t="n">
        <v>43563961</v>
      </c>
      <c r="D21" s="80" t="n">
        <v>157702</v>
      </c>
      <c r="E21" s="80" t="n">
        <v>152561609</v>
      </c>
      <c r="F21" s="80" t="n">
        <v>119182</v>
      </c>
      <c r="G21" s="80" t="n">
        <v>35618855</v>
      </c>
      <c r="H21" s="80" t="n">
        <v>37220</v>
      </c>
      <c r="I21" s="80" t="n">
        <v>22839402</v>
      </c>
    </row>
    <row r="22" s="509" customFormat="true" ht="15" hidden="false" customHeight="true" outlineLevel="0" collapsed="false">
      <c r="A22" s="444"/>
      <c r="B22" s="92"/>
      <c r="C22" s="92"/>
      <c r="D22" s="92"/>
      <c r="E22" s="92"/>
      <c r="F22" s="92"/>
      <c r="G22" s="92"/>
      <c r="H22" s="92"/>
      <c r="I22" s="92"/>
    </row>
    <row r="23" s="509" customFormat="true" ht="42.75" hidden="false" customHeight="true" outlineLevel="0" collapsed="false">
      <c r="A23" s="440"/>
      <c r="B23" s="441" t="s">
        <v>3488</v>
      </c>
      <c r="C23" s="441"/>
      <c r="D23" s="441" t="s">
        <v>3489</v>
      </c>
      <c r="E23" s="441" t="s">
        <v>3106</v>
      </c>
      <c r="F23" s="441" t="s">
        <v>3418</v>
      </c>
      <c r="G23" s="441"/>
      <c r="H23" s="441" t="s">
        <v>3419</v>
      </c>
      <c r="I23" s="441"/>
      <c r="J23" s="508"/>
    </row>
    <row r="24" s="509" customFormat="true" ht="15.95" hidden="false" customHeight="true" outlineLevel="0" collapsed="false">
      <c r="A24" s="511" t="s">
        <v>3426</v>
      </c>
      <c r="B24" s="80" t="n">
        <v>1471</v>
      </c>
      <c r="C24" s="80" t="n">
        <v>471568</v>
      </c>
      <c r="D24" s="80" t="n">
        <v>70051</v>
      </c>
      <c r="E24" s="80" t="n">
        <v>8175385</v>
      </c>
      <c r="F24" s="80" t="n">
        <v>25374</v>
      </c>
      <c r="G24" s="80" t="n">
        <v>2510360</v>
      </c>
      <c r="H24" s="80" t="n">
        <v>31058</v>
      </c>
      <c r="I24" s="80" t="n">
        <v>5269560</v>
      </c>
    </row>
    <row r="25" s="509" customFormat="true" ht="15.95" hidden="false" customHeight="true" outlineLevel="0" collapsed="false">
      <c r="A25" s="512" t="s">
        <v>3469</v>
      </c>
      <c r="B25" s="80"/>
      <c r="C25" s="80"/>
      <c r="D25" s="80"/>
      <c r="E25" s="80"/>
      <c r="F25" s="80"/>
      <c r="G25" s="80"/>
      <c r="H25" s="80"/>
      <c r="I25" s="80"/>
    </row>
    <row r="26" s="509" customFormat="true" ht="15.95" hidden="false" customHeight="true" outlineLevel="0" collapsed="false">
      <c r="A26" s="511" t="s">
        <v>3470</v>
      </c>
      <c r="B26" s="80" t="n">
        <v>234</v>
      </c>
      <c r="C26" s="80" t="n">
        <v>140971</v>
      </c>
      <c r="D26" s="80" t="n">
        <v>5691</v>
      </c>
      <c r="E26" s="80" t="n">
        <v>3540335</v>
      </c>
      <c r="F26" s="80" t="n">
        <v>1112</v>
      </c>
      <c r="G26" s="80" t="n">
        <v>221703</v>
      </c>
      <c r="H26" s="80" t="n">
        <v>4871</v>
      </c>
      <c r="I26" s="80" t="n">
        <v>2135484</v>
      </c>
    </row>
    <row r="27" s="509" customFormat="true" ht="15.95" hidden="false" customHeight="true" outlineLevel="0" collapsed="false">
      <c r="A27" s="512" t="s">
        <v>3471</v>
      </c>
      <c r="B27" s="80"/>
      <c r="C27" s="80"/>
      <c r="D27" s="80"/>
      <c r="E27" s="80"/>
      <c r="F27" s="80"/>
      <c r="G27" s="80"/>
      <c r="H27" s="80"/>
      <c r="I27" s="80"/>
    </row>
    <row r="28" s="509" customFormat="true" ht="15.95" hidden="false" customHeight="true" outlineLevel="0" collapsed="false">
      <c r="A28" s="511" t="s">
        <v>3472</v>
      </c>
      <c r="B28" s="80" t="n">
        <v>267</v>
      </c>
      <c r="C28" s="80" t="n">
        <v>1465096</v>
      </c>
      <c r="D28" s="80" t="n">
        <v>2882</v>
      </c>
      <c r="E28" s="80" t="n">
        <v>10488029</v>
      </c>
      <c r="F28" s="80" t="n">
        <v>100</v>
      </c>
      <c r="G28" s="80" t="n">
        <v>147943</v>
      </c>
      <c r="H28" s="80" t="n">
        <v>510</v>
      </c>
      <c r="I28" s="80" t="n">
        <v>1271679</v>
      </c>
    </row>
    <row r="29" s="509" customFormat="true" ht="15.95" hidden="false" customHeight="true" outlineLevel="0" collapsed="false">
      <c r="A29" s="512" t="s">
        <v>3473</v>
      </c>
      <c r="B29" s="80"/>
      <c r="C29" s="80"/>
      <c r="D29" s="80"/>
      <c r="E29" s="80"/>
      <c r="F29" s="513"/>
      <c r="G29" s="513"/>
      <c r="H29" s="80"/>
      <c r="I29" s="80"/>
    </row>
    <row r="30" s="509" customFormat="true" ht="15.95" hidden="false" customHeight="true" outlineLevel="0" collapsed="false">
      <c r="A30" s="511" t="s">
        <v>3474</v>
      </c>
      <c r="B30" s="80" t="n">
        <v>25</v>
      </c>
      <c r="C30" s="80" t="n">
        <v>365675</v>
      </c>
      <c r="D30" s="80" t="n">
        <v>604</v>
      </c>
      <c r="E30" s="80" t="n">
        <v>2512382</v>
      </c>
      <c r="F30" s="514" t="s">
        <v>895</v>
      </c>
      <c r="G30" s="514" t="s">
        <v>895</v>
      </c>
      <c r="H30" s="80" t="n">
        <v>55</v>
      </c>
      <c r="I30" s="80" t="n">
        <v>1983619</v>
      </c>
    </row>
    <row r="31" s="509" customFormat="true" ht="15.95" hidden="false" customHeight="true" outlineLevel="0" collapsed="false">
      <c r="A31" s="512" t="s">
        <v>3464</v>
      </c>
      <c r="B31" s="80"/>
      <c r="C31" s="80"/>
      <c r="D31" s="80"/>
      <c r="E31" s="80"/>
      <c r="F31" s="514"/>
      <c r="G31" s="514"/>
      <c r="H31" s="80"/>
      <c r="I31" s="80"/>
    </row>
    <row r="32" s="509" customFormat="true" ht="15.95" hidden="false" customHeight="true" outlineLevel="0" collapsed="false">
      <c r="A32" s="442" t="s">
        <v>3475</v>
      </c>
      <c r="B32" s="80" t="n">
        <v>2648</v>
      </c>
      <c r="C32" s="80" t="n">
        <v>5321968</v>
      </c>
      <c r="D32" s="80" t="n">
        <v>16163</v>
      </c>
      <c r="E32" s="80" t="n">
        <v>30849227</v>
      </c>
      <c r="F32" s="80" t="n">
        <v>2588</v>
      </c>
      <c r="G32" s="80" t="n">
        <v>2026544</v>
      </c>
      <c r="H32" s="80" t="n">
        <v>3071</v>
      </c>
      <c r="I32" s="80" t="n">
        <v>10286942</v>
      </c>
    </row>
    <row r="33" s="509" customFormat="true" ht="15.95" hidden="false" customHeight="true" outlineLevel="0" collapsed="false">
      <c r="A33" s="512" t="s">
        <v>3476</v>
      </c>
      <c r="B33" s="513"/>
      <c r="C33" s="513"/>
      <c r="D33" s="80"/>
      <c r="E33" s="80"/>
      <c r="F33" s="513"/>
      <c r="G33" s="513"/>
      <c r="H33" s="80"/>
      <c r="I33" s="80"/>
    </row>
    <row r="34" s="509" customFormat="true" ht="15.95" hidden="false" customHeight="true" outlineLevel="0" collapsed="false">
      <c r="A34" s="442" t="s">
        <v>3477</v>
      </c>
      <c r="B34" s="514" t="s">
        <v>895</v>
      </c>
      <c r="C34" s="514" t="s">
        <v>895</v>
      </c>
      <c r="D34" s="80" t="n">
        <v>64</v>
      </c>
      <c r="E34" s="80" t="n">
        <v>101227</v>
      </c>
      <c r="F34" s="322" t="s">
        <v>3364</v>
      </c>
      <c r="G34" s="322" t="s">
        <v>3364</v>
      </c>
      <c r="H34" s="80" t="n">
        <v>16</v>
      </c>
      <c r="I34" s="80" t="n">
        <v>77949</v>
      </c>
    </row>
    <row r="35" s="509" customFormat="true" ht="15.95" hidden="false" customHeight="true" outlineLevel="0" collapsed="false">
      <c r="A35" s="512" t="s">
        <v>3478</v>
      </c>
      <c r="B35" s="514"/>
      <c r="C35" s="514"/>
      <c r="D35" s="80"/>
      <c r="E35" s="80"/>
      <c r="F35" s="322"/>
      <c r="G35" s="322"/>
      <c r="H35" s="80"/>
      <c r="I35" s="80"/>
    </row>
    <row r="36" s="509" customFormat="true" ht="15.95" hidden="false" customHeight="true" outlineLevel="0" collapsed="false">
      <c r="A36" s="442" t="s">
        <v>3479</v>
      </c>
      <c r="B36" s="514" t="s">
        <v>895</v>
      </c>
      <c r="C36" s="514" t="s">
        <v>895</v>
      </c>
      <c r="D36" s="80" t="n">
        <v>69</v>
      </c>
      <c r="E36" s="80" t="n">
        <v>485237</v>
      </c>
      <c r="F36" s="514" t="s">
        <v>895</v>
      </c>
      <c r="G36" s="514" t="s">
        <v>895</v>
      </c>
      <c r="H36" s="80" t="n">
        <v>241</v>
      </c>
      <c r="I36" s="80" t="n">
        <v>7151558</v>
      </c>
    </row>
    <row r="37" s="509" customFormat="true" ht="15.95" hidden="false" customHeight="true" outlineLevel="0" collapsed="false">
      <c r="A37" s="511" t="s">
        <v>3434</v>
      </c>
      <c r="B37" s="514" t="s">
        <v>895</v>
      </c>
      <c r="C37" s="514" t="s">
        <v>895</v>
      </c>
      <c r="D37" s="80" t="n">
        <v>587</v>
      </c>
      <c r="E37" s="80" t="n">
        <v>1446660</v>
      </c>
      <c r="F37" s="514" t="s">
        <v>895</v>
      </c>
      <c r="G37" s="514" t="s">
        <v>895</v>
      </c>
      <c r="H37" s="80" t="n">
        <v>2614</v>
      </c>
      <c r="I37" s="80" t="n">
        <v>13375973</v>
      </c>
    </row>
    <row r="38" s="509" customFormat="true" ht="15.95" hidden="false" customHeight="true" outlineLevel="0" collapsed="false">
      <c r="A38" s="511" t="s">
        <v>3480</v>
      </c>
      <c r="B38" s="80" t="n">
        <v>4695</v>
      </c>
      <c r="C38" s="80" t="n">
        <v>7880873</v>
      </c>
      <c r="D38" s="80" t="n">
        <v>96111</v>
      </c>
      <c r="E38" s="80" t="n">
        <v>57598481</v>
      </c>
      <c r="F38" s="80" t="n">
        <v>29674</v>
      </c>
      <c r="G38" s="80" t="n">
        <v>6109633</v>
      </c>
      <c r="H38" s="80" t="n">
        <v>42436</v>
      </c>
      <c r="I38" s="80" t="n">
        <v>41552765</v>
      </c>
    </row>
    <row r="39" s="509" customFormat="true" ht="15" hidden="false" customHeight="true" outlineLevel="0" collapsed="false">
      <c r="A39" s="444"/>
      <c r="B39" s="92"/>
      <c r="C39" s="92"/>
      <c r="D39" s="92"/>
      <c r="E39" s="92"/>
      <c r="F39" s="92"/>
      <c r="G39" s="92"/>
      <c r="H39" s="92"/>
      <c r="I39" s="92"/>
    </row>
    <row r="40" s="509" customFormat="true" ht="43.5" hidden="false" customHeight="true" outlineLevel="0" collapsed="false">
      <c r="A40" s="440"/>
      <c r="B40" s="441" t="s">
        <v>3420</v>
      </c>
      <c r="C40" s="441" t="s">
        <v>3106</v>
      </c>
      <c r="D40" s="441" t="s">
        <v>3421</v>
      </c>
      <c r="E40" s="441"/>
      <c r="F40" s="441" t="s">
        <v>3422</v>
      </c>
      <c r="G40" s="441"/>
      <c r="H40" s="441" t="s">
        <v>3423</v>
      </c>
      <c r="I40" s="441"/>
      <c r="J40" s="508"/>
    </row>
    <row r="41" s="509" customFormat="true" ht="15.95" hidden="false" customHeight="true" outlineLevel="0" collapsed="false">
      <c r="A41" s="511" t="s">
        <v>3426</v>
      </c>
      <c r="B41" s="80" t="n">
        <v>217154</v>
      </c>
      <c r="C41" s="80" t="n">
        <v>23128797</v>
      </c>
      <c r="D41" s="80" t="n">
        <v>1956</v>
      </c>
      <c r="E41" s="80" t="n">
        <v>773794</v>
      </c>
      <c r="F41" s="80" t="n">
        <v>67365</v>
      </c>
      <c r="G41" s="80" t="n">
        <v>7309008</v>
      </c>
      <c r="H41" s="80" t="n">
        <v>147300</v>
      </c>
      <c r="I41" s="80" t="n">
        <v>15004279</v>
      </c>
    </row>
    <row r="42" s="509" customFormat="true" ht="15.95" hidden="false" customHeight="true" outlineLevel="0" collapsed="false">
      <c r="A42" s="512" t="s">
        <v>3469</v>
      </c>
      <c r="B42" s="80"/>
      <c r="C42" s="80"/>
      <c r="D42" s="80"/>
      <c r="E42" s="80"/>
      <c r="F42" s="80"/>
      <c r="G42" s="80"/>
      <c r="H42" s="80"/>
      <c r="I42" s="80"/>
    </row>
    <row r="43" s="509" customFormat="true" ht="15.95" hidden="false" customHeight="true" outlineLevel="0" collapsed="false">
      <c r="A43" s="511" t="s">
        <v>3470</v>
      </c>
      <c r="B43" s="80" t="n">
        <v>18135</v>
      </c>
      <c r="C43" s="80" t="n">
        <v>6692729</v>
      </c>
      <c r="D43" s="80" t="n">
        <v>391</v>
      </c>
      <c r="E43" s="80" t="n">
        <v>517037</v>
      </c>
      <c r="F43" s="80" t="n">
        <v>6829</v>
      </c>
      <c r="G43" s="80" t="n">
        <v>3932927</v>
      </c>
      <c r="H43" s="80" t="n">
        <v>10779</v>
      </c>
      <c r="I43" s="80" t="n">
        <v>2211164</v>
      </c>
    </row>
    <row r="44" s="509" customFormat="true" ht="15.95" hidden="false" customHeight="true" outlineLevel="0" collapsed="false">
      <c r="A44" s="512" t="s">
        <v>3471</v>
      </c>
      <c r="B44" s="80"/>
      <c r="C44" s="80"/>
      <c r="D44" s="80"/>
      <c r="E44" s="80"/>
      <c r="F44" s="80"/>
      <c r="G44" s="80"/>
      <c r="H44" s="80"/>
      <c r="I44" s="80"/>
    </row>
    <row r="45" s="509" customFormat="true" ht="15.95" hidden="false" customHeight="true" outlineLevel="0" collapsed="false">
      <c r="A45" s="511" t="s">
        <v>3472</v>
      </c>
      <c r="B45" s="80" t="n">
        <v>3863</v>
      </c>
      <c r="C45" s="80" t="n">
        <v>13133531</v>
      </c>
      <c r="D45" s="80" t="n">
        <v>479</v>
      </c>
      <c r="E45" s="80" t="n">
        <v>4342656</v>
      </c>
      <c r="F45" s="80" t="n">
        <v>1742</v>
      </c>
      <c r="G45" s="80" t="n">
        <v>6246651</v>
      </c>
      <c r="H45" s="80" t="n">
        <v>1627</v>
      </c>
      <c r="I45" s="80" t="n">
        <v>2521279</v>
      </c>
    </row>
    <row r="46" s="509" customFormat="true" ht="15.95" hidden="false" customHeight="true" outlineLevel="0" collapsed="false">
      <c r="A46" s="512" t="s">
        <v>3473</v>
      </c>
      <c r="B46" s="80"/>
      <c r="C46" s="80"/>
      <c r="D46" s="513"/>
      <c r="E46" s="513"/>
      <c r="F46" s="80"/>
      <c r="G46" s="80"/>
      <c r="H46" s="80"/>
      <c r="I46" s="80"/>
    </row>
    <row r="47" s="509" customFormat="true" ht="15.95" hidden="false" customHeight="true" outlineLevel="0" collapsed="false">
      <c r="A47" s="511" t="s">
        <v>3474</v>
      </c>
      <c r="B47" s="80" t="n">
        <v>361</v>
      </c>
      <c r="C47" s="80" t="n">
        <v>4819102</v>
      </c>
      <c r="D47" s="514" t="s">
        <v>895</v>
      </c>
      <c r="E47" s="514" t="s">
        <v>895</v>
      </c>
      <c r="F47" s="80" t="n">
        <v>139</v>
      </c>
      <c r="G47" s="80" t="n">
        <v>3690584</v>
      </c>
      <c r="H47" s="80" t="n">
        <v>208</v>
      </c>
      <c r="I47" s="80" t="n">
        <v>1038187</v>
      </c>
    </row>
    <row r="48" s="509" customFormat="true" ht="15.95" hidden="false" customHeight="true" outlineLevel="0" collapsed="false">
      <c r="A48" s="512" t="s">
        <v>3464</v>
      </c>
      <c r="B48" s="80"/>
      <c r="C48" s="80"/>
      <c r="D48" s="514"/>
      <c r="E48" s="514"/>
      <c r="F48" s="80"/>
      <c r="G48" s="80"/>
      <c r="H48" s="80"/>
      <c r="I48" s="80"/>
    </row>
    <row r="49" s="509" customFormat="true" ht="15.95" hidden="false" customHeight="true" outlineLevel="0" collapsed="false">
      <c r="A49" s="442" t="s">
        <v>3475</v>
      </c>
      <c r="B49" s="80" t="n">
        <v>24483</v>
      </c>
      <c r="C49" s="80" t="n">
        <v>30074005</v>
      </c>
      <c r="D49" s="80" t="n">
        <v>2158</v>
      </c>
      <c r="E49" s="80" t="n">
        <v>8062108</v>
      </c>
      <c r="F49" s="80" t="n">
        <v>8840</v>
      </c>
      <c r="G49" s="80" t="n">
        <v>12107397</v>
      </c>
      <c r="H49" s="80" t="n">
        <v>13097</v>
      </c>
      <c r="I49" s="80" t="n">
        <v>9439663</v>
      </c>
    </row>
    <row r="50" s="509" customFormat="true" ht="15.95" hidden="false" customHeight="true" outlineLevel="0" collapsed="false">
      <c r="A50" s="512" t="s">
        <v>3476</v>
      </c>
      <c r="B50" s="80"/>
      <c r="C50" s="80"/>
      <c r="D50" s="513"/>
      <c r="E50" s="513"/>
      <c r="F50" s="80"/>
      <c r="G50" s="80"/>
      <c r="H50" s="80"/>
      <c r="I50" s="80"/>
    </row>
    <row r="51" s="509" customFormat="true" ht="15.95" hidden="false" customHeight="true" outlineLevel="0" collapsed="false">
      <c r="A51" s="442" t="s">
        <v>3477</v>
      </c>
      <c r="B51" s="80" t="n">
        <v>129</v>
      </c>
      <c r="C51" s="80" t="n">
        <v>191030</v>
      </c>
      <c r="D51" s="514" t="s">
        <v>895</v>
      </c>
      <c r="E51" s="514" t="s">
        <v>895</v>
      </c>
      <c r="F51" s="80" t="n">
        <v>7</v>
      </c>
      <c r="G51" s="80" t="n">
        <v>1180</v>
      </c>
      <c r="H51" s="80" t="n">
        <v>100</v>
      </c>
      <c r="I51" s="80" t="n">
        <v>97442</v>
      </c>
    </row>
    <row r="52" s="509" customFormat="true" ht="15.95" hidden="false" customHeight="true" outlineLevel="0" collapsed="false">
      <c r="A52" s="512" t="s">
        <v>3478</v>
      </c>
      <c r="B52" s="80"/>
      <c r="C52" s="80"/>
      <c r="D52" s="514"/>
      <c r="E52" s="514"/>
      <c r="F52" s="80"/>
      <c r="G52" s="80"/>
      <c r="H52" s="80"/>
      <c r="I52" s="80"/>
    </row>
    <row r="53" s="509" customFormat="true" ht="15.95" hidden="false" customHeight="true" outlineLevel="0" collapsed="false">
      <c r="A53" s="442" t="s">
        <v>3479</v>
      </c>
      <c r="B53" s="80" t="n">
        <v>910</v>
      </c>
      <c r="C53" s="80" t="n">
        <v>6672722</v>
      </c>
      <c r="D53" s="80" t="n">
        <v>114</v>
      </c>
      <c r="E53" s="80" t="n">
        <v>436962</v>
      </c>
      <c r="F53" s="80" t="n">
        <v>405</v>
      </c>
      <c r="G53" s="80" t="n">
        <v>4376090</v>
      </c>
      <c r="H53" s="80" t="n">
        <v>266</v>
      </c>
      <c r="I53" s="80" t="n">
        <v>1254918</v>
      </c>
    </row>
    <row r="54" s="509" customFormat="true" ht="15.95" hidden="false" customHeight="true" outlineLevel="0" collapsed="false">
      <c r="A54" s="511" t="s">
        <v>3434</v>
      </c>
      <c r="B54" s="80" t="n">
        <v>17701</v>
      </c>
      <c r="C54" s="80" t="n">
        <v>9660334</v>
      </c>
      <c r="D54" s="80" t="n">
        <v>61</v>
      </c>
      <c r="E54" s="80" t="n">
        <v>247572</v>
      </c>
      <c r="F54" s="80" t="n">
        <v>9268</v>
      </c>
      <c r="G54" s="80" t="n">
        <v>4317890</v>
      </c>
      <c r="H54" s="80" t="n">
        <v>992</v>
      </c>
      <c r="I54" s="80" t="n">
        <v>748260</v>
      </c>
    </row>
    <row r="55" s="509" customFormat="true" ht="15.95" hidden="false" customHeight="true" outlineLevel="0" collapsed="false">
      <c r="A55" s="511" t="s">
        <v>3480</v>
      </c>
      <c r="B55" s="80" t="n">
        <v>282736</v>
      </c>
      <c r="C55" s="80" t="n">
        <v>94372249</v>
      </c>
      <c r="D55" s="80" t="n">
        <v>5179</v>
      </c>
      <c r="E55" s="80" t="n">
        <v>14474468</v>
      </c>
      <c r="F55" s="80" t="n">
        <v>94595</v>
      </c>
      <c r="G55" s="80" t="n">
        <v>41981726</v>
      </c>
      <c r="H55" s="80" t="n">
        <v>174369</v>
      </c>
      <c r="I55" s="80" t="n">
        <v>32315193</v>
      </c>
    </row>
    <row r="56" s="509" customFormat="true" ht="15" hidden="false" customHeight="true" outlineLevel="0" collapsed="false">
      <c r="A56" s="444"/>
      <c r="B56" s="92"/>
      <c r="C56" s="92"/>
      <c r="D56" s="140"/>
      <c r="E56" s="140"/>
      <c r="F56" s="140"/>
      <c r="G56" s="140"/>
      <c r="H56" s="140"/>
      <c r="I56" s="140"/>
    </row>
    <row r="57" s="509" customFormat="true" ht="42.75" hidden="false" customHeight="true" outlineLevel="0" collapsed="false">
      <c r="A57" s="140"/>
      <c r="B57" s="140"/>
      <c r="C57" s="92"/>
      <c r="D57" s="92"/>
      <c r="E57" s="92"/>
      <c r="F57" s="92"/>
      <c r="G57" s="92"/>
      <c r="H57" s="92"/>
      <c r="I57" s="92"/>
      <c r="J57" s="508"/>
    </row>
    <row r="58" s="509" customFormat="true" ht="15.95" hidden="false" customHeight="true" outlineLevel="0" collapsed="false">
      <c r="A58" s="518"/>
      <c r="B58" s="140"/>
      <c r="C58" s="92"/>
      <c r="D58" s="92"/>
      <c r="E58" s="92"/>
      <c r="F58" s="92"/>
      <c r="G58" s="92"/>
      <c r="H58" s="92"/>
      <c r="I58" s="92"/>
    </row>
    <row r="59" s="509" customFormat="true" ht="15.95" hidden="false" customHeight="true" outlineLevel="0" collapsed="false">
      <c r="A59" s="519"/>
      <c r="B59" s="140"/>
      <c r="C59" s="92"/>
      <c r="D59" s="92"/>
      <c r="E59" s="92"/>
      <c r="F59" s="92"/>
      <c r="G59" s="92"/>
      <c r="H59" s="92"/>
      <c r="I59" s="92"/>
    </row>
    <row r="60" s="509" customFormat="true" ht="15.95" hidden="false" customHeight="true" outlineLevel="0" collapsed="false">
      <c r="A60" s="518"/>
      <c r="B60" s="140"/>
      <c r="C60" s="92"/>
      <c r="D60" s="92"/>
      <c r="E60" s="92"/>
      <c r="F60" s="92"/>
      <c r="G60" s="92"/>
      <c r="H60" s="92"/>
      <c r="I60" s="92"/>
    </row>
    <row r="61" s="509" customFormat="true" ht="15.95" hidden="false" customHeight="true" outlineLevel="0" collapsed="false">
      <c r="A61" s="519"/>
      <c r="B61" s="140"/>
      <c r="C61" s="92"/>
      <c r="D61" s="92"/>
      <c r="E61" s="92"/>
      <c r="F61" s="92"/>
      <c r="G61" s="92"/>
      <c r="H61" s="92"/>
      <c r="I61" s="92"/>
    </row>
    <row r="62" s="509" customFormat="true" ht="15.95" hidden="false" customHeight="true" outlineLevel="0" collapsed="false">
      <c r="A62" s="518"/>
      <c r="B62" s="140"/>
      <c r="C62" s="92"/>
      <c r="D62" s="92"/>
      <c r="E62" s="92"/>
      <c r="F62" s="92"/>
      <c r="G62" s="92"/>
      <c r="H62" s="92"/>
      <c r="I62" s="92"/>
    </row>
    <row r="63" s="509" customFormat="true" ht="15.95" hidden="false" customHeight="true" outlineLevel="0" collapsed="false">
      <c r="A63" s="519"/>
      <c r="B63" s="140"/>
      <c r="C63" s="92"/>
      <c r="D63" s="92"/>
      <c r="E63" s="92"/>
      <c r="F63" s="92"/>
      <c r="G63" s="92"/>
      <c r="H63" s="92"/>
      <c r="I63" s="92"/>
    </row>
    <row r="64" s="509" customFormat="true" ht="15.95" hidden="false" customHeight="true" outlineLevel="0" collapsed="false">
      <c r="A64" s="518"/>
      <c r="B64" s="140"/>
      <c r="C64" s="92"/>
      <c r="D64" s="92"/>
      <c r="E64" s="92"/>
      <c r="F64" s="92"/>
      <c r="G64" s="92"/>
      <c r="H64" s="92"/>
      <c r="I64" s="92"/>
    </row>
    <row r="65" s="509" customFormat="true" ht="15.95" hidden="false" customHeight="true" outlineLevel="0" collapsed="false">
      <c r="A65" s="519"/>
      <c r="B65" s="140"/>
      <c r="C65" s="92"/>
      <c r="D65" s="92"/>
      <c r="E65" s="92"/>
      <c r="F65" s="92"/>
      <c r="G65" s="92"/>
      <c r="H65" s="92"/>
      <c r="I65" s="92"/>
    </row>
    <row r="66" s="509" customFormat="true" ht="15.95" hidden="false" customHeight="true" outlineLevel="0" collapsed="false">
      <c r="A66" s="444"/>
      <c r="B66" s="140"/>
      <c r="C66" s="92"/>
      <c r="D66" s="92"/>
      <c r="E66" s="92"/>
      <c r="F66" s="92"/>
      <c r="G66" s="92"/>
      <c r="H66" s="92"/>
      <c r="I66" s="92"/>
    </row>
    <row r="67" s="509" customFormat="true" ht="15.95" hidden="false" customHeight="true" outlineLevel="0" collapsed="false">
      <c r="A67" s="519"/>
      <c r="B67" s="140"/>
      <c r="C67" s="92"/>
      <c r="D67" s="92"/>
      <c r="E67" s="92"/>
      <c r="F67" s="92"/>
      <c r="G67" s="92"/>
      <c r="H67" s="92"/>
      <c r="I67" s="92"/>
    </row>
    <row r="68" s="509" customFormat="true" ht="15.95" hidden="false" customHeight="true" outlineLevel="0" collapsed="false">
      <c r="A68" s="444"/>
      <c r="B68" s="140"/>
      <c r="C68" s="92"/>
      <c r="D68" s="92"/>
      <c r="E68" s="92"/>
      <c r="F68" s="92"/>
      <c r="G68" s="92"/>
      <c r="H68" s="92"/>
      <c r="I68" s="92"/>
    </row>
    <row r="69" s="509" customFormat="true" ht="15.95" hidden="false" customHeight="true" outlineLevel="0" collapsed="false">
      <c r="A69" s="519"/>
      <c r="B69" s="140"/>
      <c r="C69" s="92"/>
      <c r="D69" s="92"/>
      <c r="E69" s="92"/>
      <c r="F69" s="92"/>
      <c r="G69" s="92"/>
      <c r="H69" s="92"/>
      <c r="I69" s="92"/>
    </row>
    <row r="70" s="509" customFormat="true" ht="15.95" hidden="false" customHeight="true" outlineLevel="0" collapsed="false">
      <c r="A70" s="444"/>
      <c r="B70" s="140"/>
      <c r="C70" s="92"/>
      <c r="D70" s="92"/>
      <c r="E70" s="92"/>
      <c r="F70" s="92"/>
      <c r="G70" s="92"/>
      <c r="H70" s="92"/>
      <c r="I70" s="92"/>
    </row>
    <row r="71" s="509" customFormat="true" ht="15.95" hidden="false" customHeight="true" outlineLevel="0" collapsed="false">
      <c r="A71" s="518"/>
      <c r="B71" s="140"/>
      <c r="C71" s="92"/>
      <c r="D71" s="92"/>
      <c r="E71" s="92"/>
      <c r="F71" s="92"/>
      <c r="G71" s="92"/>
      <c r="H71" s="92"/>
      <c r="I71" s="92"/>
    </row>
    <row r="72" s="509" customFormat="true" ht="15.75" hidden="false" customHeight="false" outlineLevel="0" collapsed="false">
      <c r="A72" s="518"/>
      <c r="B72" s="140"/>
      <c r="C72" s="92"/>
      <c r="D72" s="92"/>
      <c r="E72" s="92"/>
      <c r="F72" s="92"/>
      <c r="G72" s="92"/>
      <c r="H72" s="92"/>
      <c r="I72" s="92"/>
    </row>
    <row r="73" s="509" customFormat="true" ht="15.75" hidden="false" customHeight="false" outlineLevel="0" collapsed="false">
      <c r="A73" s="447"/>
      <c r="B73" s="92"/>
      <c r="C73" s="92"/>
      <c r="D73" s="92"/>
      <c r="E73" s="92"/>
      <c r="F73" s="92"/>
      <c r="G73" s="92"/>
      <c r="H73" s="92"/>
      <c r="I73" s="92"/>
    </row>
    <row r="74" s="509" customFormat="true" ht="15.75" hidden="false" customHeight="false" outlineLevel="0" collapsed="false">
      <c r="A74" s="140" t="s">
        <v>754</v>
      </c>
      <c r="B74" s="92"/>
      <c r="C74" s="92"/>
      <c r="D74" s="92"/>
      <c r="E74" s="92"/>
      <c r="F74" s="92"/>
      <c r="G74" s="92"/>
      <c r="H74" s="92"/>
      <c r="I74" s="92"/>
    </row>
    <row r="75" s="509" customFormat="true" ht="15.75" hidden="false" customHeight="false" outlineLevel="0" collapsed="false">
      <c r="A75" s="92" t="s">
        <v>622</v>
      </c>
      <c r="B75" s="92"/>
      <c r="C75" s="92"/>
      <c r="D75" s="92"/>
      <c r="E75" s="92"/>
      <c r="F75" s="92"/>
      <c r="G75" s="92"/>
      <c r="H75" s="92"/>
      <c r="I75" s="92"/>
    </row>
    <row r="76" s="509" customFormat="true" ht="15" hidden="false" customHeight="false" outlineLevel="0" collapsed="false"/>
    <row r="77" s="509" customFormat="true" ht="15" hidden="false" customHeight="false" outlineLevel="0" collapsed="false"/>
    <row r="78" s="509" customFormat="true" ht="15" hidden="false" customHeight="false" outlineLevel="0" collapsed="false"/>
    <row r="79" s="509" customFormat="true" ht="15" hidden="false" customHeight="false" outlineLevel="0" collapsed="false"/>
    <row r="80" s="509" customFormat="true" ht="15" hidden="false" customHeight="false" outlineLevel="0" collapsed="false"/>
    <row r="81" s="509" customFormat="true" ht="15" hidden="false" customHeight="false" outlineLevel="0" collapsed="false"/>
    <row r="82" s="509" customFormat="true" ht="15" hidden="false" customHeight="false" outlineLevel="0" collapsed="false"/>
    <row r="83" s="509" customFormat="true" ht="15" hidden="false" customHeight="false" outlineLevel="0" collapsed="false"/>
    <row r="84" s="509" customFormat="true" ht="15" hidden="false" customHeight="false" outlineLevel="0" collapsed="false"/>
    <row r="85" s="509" customFormat="true" ht="15" hidden="false" customHeight="false" outlineLevel="0" collapsed="false"/>
    <row r="86" s="509" customFormat="true" ht="15" hidden="false" customHeight="false" outlineLevel="0" collapsed="false"/>
    <row r="87" s="509" customFormat="true" ht="15" hidden="false" customHeight="false" outlineLevel="0" collapsed="false"/>
    <row r="88" s="509" customFormat="true" ht="15" hidden="false" customHeight="false" outlineLevel="0" collapsed="false"/>
    <row r="89" s="509" customFormat="true" ht="15" hidden="false" customHeight="false" outlineLevel="0" collapsed="false"/>
    <row r="90" s="509" customFormat="true" ht="15" hidden="false" customHeight="false" outlineLevel="0" collapsed="false"/>
    <row r="91" s="509" customFormat="true" ht="15" hidden="false" customHeight="false" outlineLevel="0" collapsed="false"/>
    <row r="92" s="509" customFormat="true" ht="15" hidden="false" customHeight="false" outlineLevel="0" collapsed="false"/>
    <row r="93" s="509" customFormat="true" ht="15" hidden="false" customHeight="false" outlineLevel="0" collapsed="false"/>
    <row r="94" s="509" customFormat="true" ht="15" hidden="false" customHeight="false" outlineLevel="0" collapsed="false"/>
    <row r="95" s="509" customFormat="true" ht="15" hidden="false" customHeight="false" outlineLevel="0" collapsed="false"/>
    <row r="96" s="509" customFormat="true" ht="15" hidden="false" customHeight="false" outlineLevel="0" collapsed="false"/>
    <row r="97" s="509" customFormat="true" ht="15" hidden="false" customHeight="false" outlineLevel="0" collapsed="false"/>
    <row r="98" s="509" customFormat="true" ht="15" hidden="false" customHeight="false" outlineLevel="0" collapsed="false"/>
    <row r="99" s="509" customFormat="true" ht="15" hidden="false" customHeight="false" outlineLevel="0" collapsed="false"/>
    <row r="100" s="509" customFormat="true" ht="15" hidden="false" customHeight="false" outlineLevel="0" collapsed="false"/>
    <row r="101" s="509" customFormat="true" ht="15" hidden="false" customHeight="false" outlineLevel="0" collapsed="false"/>
    <row r="102" s="509" customFormat="true" ht="15" hidden="false" customHeight="false" outlineLevel="0" collapsed="false"/>
    <row r="103" s="509" customFormat="true" ht="15" hidden="false" customHeight="false" outlineLevel="0" collapsed="false"/>
    <row r="104" s="509" customFormat="true" ht="15" hidden="false" customHeight="false" outlineLevel="0" collapsed="false"/>
    <row r="105" s="509" customFormat="true" ht="15" hidden="false" customHeight="false" outlineLevel="0" collapsed="false"/>
    <row r="106" s="509" customFormat="true" ht="15" hidden="false" customHeight="false" outlineLevel="0" collapsed="false"/>
    <row r="107" s="509" customFormat="true" ht="15" hidden="false" customHeight="false" outlineLevel="0" collapsed="false"/>
    <row r="108" s="509" customFormat="true" ht="15" hidden="false" customHeight="false" outlineLevel="0" collapsed="false"/>
    <row r="109" s="509" customFormat="true" ht="15" hidden="false" customHeight="false" outlineLevel="0" collapsed="false"/>
    <row r="110" s="509" customFormat="true" ht="15" hidden="false" customHeight="false" outlineLevel="0" collapsed="false"/>
    <row r="111" s="509" customFormat="true" ht="15" hidden="false" customHeight="false" outlineLevel="0" collapsed="false"/>
    <row r="112" s="509" customFormat="true" ht="15" hidden="false" customHeight="false" outlineLevel="0" collapsed="false"/>
    <row r="113" s="509" customFormat="true" ht="15" hidden="false" customHeight="false" outlineLevel="0" collapsed="false"/>
    <row r="114" s="509" customFormat="true" ht="15" hidden="false" customHeight="false" outlineLevel="0" collapsed="false"/>
    <row r="115" s="509" customFormat="true" ht="15" hidden="false" customHeight="false" outlineLevel="0" collapsed="false"/>
    <row r="116" s="509" customFormat="true" ht="15" hidden="false" customHeight="false" outlineLevel="0" collapsed="false"/>
    <row r="117" s="509" customFormat="true" ht="15" hidden="false" customHeight="false" outlineLevel="0" collapsed="false"/>
    <row r="118" s="509" customFormat="true" ht="15" hidden="false" customHeight="false" outlineLevel="0" collapsed="false"/>
    <row r="119" s="509" customFormat="true" ht="15" hidden="false" customHeight="false" outlineLevel="0" collapsed="false"/>
    <row r="120" s="509" customFormat="true" ht="15" hidden="false" customHeight="false" outlineLevel="0" collapsed="false"/>
    <row r="121" s="509" customFormat="true" ht="15" hidden="false" customHeight="false" outlineLevel="0" collapsed="false"/>
    <row r="122" s="509" customFormat="true" ht="15" hidden="false" customHeight="false" outlineLevel="0" collapsed="false"/>
    <row r="123" s="509" customFormat="true" ht="15" hidden="false" customHeight="false" outlineLevel="0" collapsed="false"/>
    <row r="124" s="509" customFormat="true" ht="15" hidden="false" customHeight="false" outlineLevel="0" collapsed="false"/>
    <row r="125" s="509" customFormat="true" ht="15" hidden="false" customHeight="false" outlineLevel="0" collapsed="false"/>
    <row r="126" s="509" customFormat="true" ht="15" hidden="false" customHeight="false" outlineLevel="0" collapsed="false"/>
    <row r="127" s="509" customFormat="true" ht="15" hidden="false" customHeight="false" outlineLevel="0" collapsed="false"/>
    <row r="128" s="509" customFormat="true" ht="15" hidden="false" customHeight="false" outlineLevel="0" collapsed="false"/>
    <row r="129" s="509" customFormat="true" ht="15" hidden="false" customHeight="false" outlineLevel="0" collapsed="false"/>
    <row r="130" s="509" customFormat="true" ht="15" hidden="false" customHeight="false" outlineLevel="0" collapsed="false"/>
    <row r="131" s="509" customFormat="true" ht="15" hidden="false" customHeight="false" outlineLevel="0" collapsed="false"/>
    <row r="132" s="509" customFormat="true" ht="15" hidden="false" customHeight="false" outlineLevel="0" collapsed="false"/>
    <row r="133" s="509" customFormat="true" ht="15" hidden="false" customHeight="false" outlineLevel="0" collapsed="false"/>
    <row r="134" s="509" customFormat="true" ht="15" hidden="false" customHeight="false" outlineLevel="0" collapsed="false"/>
    <row r="135" s="509" customFormat="true" ht="15" hidden="false" customHeight="false" outlineLevel="0" collapsed="false"/>
    <row r="136" s="509" customFormat="true" ht="15" hidden="false" customHeight="false" outlineLevel="0" collapsed="false"/>
    <row r="137" s="509" customFormat="true" ht="15" hidden="false" customHeight="false" outlineLevel="0" collapsed="false"/>
    <row r="138" s="509" customFormat="true" ht="15" hidden="false" customHeight="false" outlineLevel="0" collapsed="false"/>
    <row r="139" s="509" customFormat="true" ht="15" hidden="false" customHeight="false" outlineLevel="0" collapsed="false"/>
    <row r="140" s="509" customFormat="true" ht="15" hidden="false" customHeight="false" outlineLevel="0" collapsed="false"/>
    <row r="141" s="509" customFormat="true" ht="15" hidden="false" customHeight="false" outlineLevel="0" collapsed="false"/>
    <row r="142" s="509" customFormat="true" ht="15" hidden="false" customHeight="false" outlineLevel="0" collapsed="false"/>
    <row r="143" s="509" customFormat="true" ht="15" hidden="false" customHeight="false" outlineLevel="0" collapsed="false"/>
    <row r="144" s="509" customFormat="true" ht="15" hidden="false" customHeight="false" outlineLevel="0" collapsed="false"/>
    <row r="145" s="509" customFormat="true" ht="15" hidden="false" customHeight="false" outlineLevel="0" collapsed="false"/>
    <row r="146" s="509" customFormat="true" ht="15" hidden="false" customHeight="false" outlineLevel="0" collapsed="false"/>
    <row r="147" s="509" customFormat="true" ht="15" hidden="false" customHeight="false" outlineLevel="0" collapsed="false"/>
    <row r="148" s="509" customFormat="true" ht="15" hidden="false" customHeight="false" outlineLevel="0" collapsed="false"/>
    <row r="149" s="509" customFormat="true" ht="15" hidden="false" customHeight="false" outlineLevel="0" collapsed="false"/>
    <row r="150" s="509" customFormat="true" ht="15" hidden="false" customHeight="false" outlineLevel="0" collapsed="false"/>
    <row r="151" s="509" customFormat="true" ht="15" hidden="false" customHeight="false" outlineLevel="0" collapsed="false"/>
    <row r="152" s="509" customFormat="true" ht="15" hidden="false" customHeight="false" outlineLevel="0" collapsed="false"/>
    <row r="153" s="509" customFormat="true" ht="15" hidden="false" customHeight="false" outlineLevel="0" collapsed="false"/>
    <row r="154" s="509" customFormat="true" ht="15" hidden="false" customHeight="false" outlineLevel="0" collapsed="false"/>
    <row r="155" s="509" customFormat="true" ht="15" hidden="false" customHeight="false" outlineLevel="0" collapsed="false"/>
    <row r="156" s="509" customFormat="true" ht="15" hidden="false" customHeight="false" outlineLevel="0" collapsed="false"/>
    <row r="157" s="509" customFormat="true" ht="15" hidden="false" customHeight="false" outlineLevel="0" collapsed="false"/>
    <row r="158" s="509" customFormat="true" ht="15" hidden="false" customHeight="false" outlineLevel="0" collapsed="false"/>
    <row r="159" s="509" customFormat="true" ht="15" hidden="false" customHeight="false" outlineLevel="0" collapsed="false"/>
    <row r="160" s="509" customFormat="true" ht="15" hidden="false" customHeight="false" outlineLevel="0" collapsed="false"/>
    <row r="161" s="509" customFormat="true" ht="15" hidden="false" customHeight="false" outlineLevel="0" collapsed="false"/>
    <row r="162" s="509" customFormat="true" ht="15" hidden="false" customHeight="false" outlineLevel="0" collapsed="false"/>
    <row r="163" s="509" customFormat="true" ht="15" hidden="false" customHeight="false" outlineLevel="0" collapsed="false"/>
    <row r="164" s="509" customFormat="true" ht="15" hidden="false" customHeight="false" outlineLevel="0" collapsed="false"/>
    <row r="165" s="509" customFormat="true" ht="15" hidden="false" customHeight="false" outlineLevel="0" collapsed="false"/>
    <row r="166" s="509" customFormat="true" ht="15" hidden="false" customHeight="false" outlineLevel="0" collapsed="false"/>
    <row r="167" s="509" customFormat="true" ht="15" hidden="false" customHeight="false" outlineLevel="0" collapsed="false"/>
    <row r="168" s="509" customFormat="true" ht="15" hidden="false" customHeight="false" outlineLevel="0" collapsed="false"/>
    <row r="169" s="509" customFormat="true" ht="15" hidden="false" customHeight="false" outlineLevel="0" collapsed="false"/>
    <row r="170" s="509" customFormat="true" ht="15" hidden="false" customHeight="false" outlineLevel="0" collapsed="false"/>
    <row r="171" s="509" customFormat="true" ht="15" hidden="false" customHeight="false" outlineLevel="0" collapsed="false"/>
    <row r="172" s="509" customFormat="true" ht="15" hidden="false" customHeight="false" outlineLevel="0" collapsed="false"/>
    <row r="173" s="509" customFormat="true" ht="15" hidden="false" customHeight="false" outlineLevel="0" collapsed="false"/>
    <row r="174" s="509" customFormat="true" ht="15" hidden="false" customHeight="false" outlineLevel="0" collapsed="false"/>
    <row r="175" s="509" customFormat="true" ht="15" hidden="false" customHeight="false" outlineLevel="0" collapsed="false"/>
    <row r="176" s="509" customFormat="true" ht="15" hidden="false" customHeight="false" outlineLevel="0" collapsed="false"/>
    <row r="177" s="509" customFormat="true" ht="15" hidden="false" customHeight="false" outlineLevel="0" collapsed="false"/>
    <row r="178" s="509" customFormat="true" ht="15" hidden="false" customHeight="false" outlineLevel="0" collapsed="false"/>
    <row r="179" s="509" customFormat="true" ht="15" hidden="false" customHeight="false" outlineLevel="0" collapsed="false"/>
    <row r="180" s="509" customFormat="true" ht="15" hidden="false" customHeight="false" outlineLevel="0" collapsed="false"/>
    <row r="181" s="509" customFormat="true" ht="15" hidden="false" customHeight="false" outlineLevel="0" collapsed="false"/>
    <row r="182" s="509" customFormat="true" ht="15" hidden="false" customHeight="false" outlineLevel="0" collapsed="false"/>
    <row r="183" s="509" customFormat="true" ht="15" hidden="false" customHeight="false" outlineLevel="0" collapsed="false"/>
    <row r="184" s="509" customFormat="true" ht="15" hidden="false" customHeight="false" outlineLevel="0" collapsed="false"/>
    <row r="185" s="509" customFormat="true" ht="15" hidden="false" customHeight="false" outlineLevel="0" collapsed="false"/>
    <row r="186" s="509" customFormat="true" ht="15" hidden="false" customHeight="false" outlineLevel="0" collapsed="false"/>
    <row r="187" s="509" customFormat="true" ht="15" hidden="false" customHeight="false" outlineLevel="0" collapsed="false"/>
    <row r="188" s="509" customFormat="true" ht="15" hidden="false" customHeight="false" outlineLevel="0" collapsed="false"/>
    <row r="189" s="509" customFormat="true" ht="15" hidden="false" customHeight="false" outlineLevel="0" collapsed="false"/>
    <row r="190" s="509" customFormat="true" ht="15" hidden="false" customHeight="false" outlineLevel="0" collapsed="false"/>
    <row r="191" s="509" customFormat="true" ht="15" hidden="false" customHeight="false" outlineLevel="0" collapsed="false"/>
    <row r="192" s="509" customFormat="true" ht="15" hidden="false" customHeight="false" outlineLevel="0" collapsed="false"/>
    <row r="193" s="509" customFormat="true" ht="15" hidden="false" customHeight="false" outlineLevel="0" collapsed="false"/>
    <row r="194" s="509" customFormat="true" ht="15" hidden="false" customHeight="false" outlineLevel="0" collapsed="false"/>
    <row r="195" s="509" customFormat="true" ht="15" hidden="false" customHeight="false" outlineLevel="0" collapsed="false"/>
    <row r="196" s="509" customFormat="true" ht="15" hidden="false" customHeight="false" outlineLevel="0" collapsed="false"/>
    <row r="197" s="509" customFormat="true" ht="15" hidden="false" customHeight="false" outlineLevel="0" collapsed="false"/>
    <row r="198" s="509" customFormat="true" ht="15" hidden="false" customHeight="false" outlineLevel="0" collapsed="false"/>
    <row r="199" s="509" customFormat="true" ht="15" hidden="false" customHeight="false" outlineLevel="0" collapsed="false"/>
    <row r="200" s="509" customFormat="true" ht="15" hidden="false" customHeight="false" outlineLevel="0" collapsed="false"/>
    <row r="201" s="509" customFormat="true" ht="15" hidden="false" customHeight="false" outlineLevel="0" collapsed="false"/>
    <row r="202" s="509" customFormat="true" ht="15" hidden="false" customHeight="false" outlineLevel="0" collapsed="false"/>
    <row r="203" s="509" customFormat="true" ht="15" hidden="false" customHeight="false" outlineLevel="0" collapsed="false"/>
    <row r="204" s="509" customFormat="true" ht="15" hidden="false" customHeight="false" outlineLevel="0" collapsed="false"/>
    <row r="205" s="509" customFormat="true" ht="15" hidden="false" customHeight="false" outlineLevel="0" collapsed="false"/>
    <row r="206" s="509" customFormat="true" ht="15" hidden="false" customHeight="false" outlineLevel="0" collapsed="false"/>
    <row r="207" s="509" customFormat="true" ht="15" hidden="false" customHeight="false" outlineLevel="0" collapsed="false"/>
    <row r="208" s="509" customFormat="true" ht="15" hidden="false" customHeight="false" outlineLevel="0" collapsed="false"/>
    <row r="209" s="509" customFormat="true" ht="15" hidden="false" customHeight="false" outlineLevel="0" collapsed="false"/>
    <row r="210" s="509" customFormat="true" ht="15" hidden="false" customHeight="false" outlineLevel="0" collapsed="false"/>
    <row r="211" s="509" customFormat="true" ht="15" hidden="false" customHeight="false" outlineLevel="0" collapsed="false"/>
    <row r="212" s="509" customFormat="true" ht="15" hidden="false" customHeight="false" outlineLevel="0" collapsed="false"/>
    <row r="213" s="509" customFormat="true" ht="15" hidden="false" customHeight="false" outlineLevel="0" collapsed="false"/>
    <row r="214" s="509" customFormat="true" ht="15" hidden="false" customHeight="false" outlineLevel="0" collapsed="false"/>
    <row r="215" s="509" customFormat="true" ht="15" hidden="false" customHeight="false" outlineLevel="0" collapsed="false"/>
    <row r="216" s="509" customFormat="true" ht="15" hidden="false" customHeight="false" outlineLevel="0" collapsed="false"/>
    <row r="217" s="509" customFormat="true" ht="15" hidden="false" customHeight="false" outlineLevel="0" collapsed="false"/>
    <row r="218" s="509" customFormat="true" ht="15" hidden="false" customHeight="false" outlineLevel="0" collapsed="false"/>
    <row r="219" s="509" customFormat="true" ht="15" hidden="false" customHeight="false" outlineLevel="0" collapsed="false"/>
    <row r="220" s="509" customFormat="true" ht="15" hidden="false" customHeight="false" outlineLevel="0" collapsed="false"/>
    <row r="221" s="509" customFormat="true" ht="15" hidden="false" customHeight="false" outlineLevel="0" collapsed="false"/>
    <row r="222" s="509" customFormat="true" ht="15" hidden="false" customHeight="false" outlineLevel="0" collapsed="false"/>
    <row r="223" s="509" customFormat="true" ht="15" hidden="false" customHeight="false" outlineLevel="0" collapsed="false"/>
    <row r="224" s="509" customFormat="true" ht="15" hidden="false" customHeight="false" outlineLevel="0" collapsed="false"/>
    <row r="225" s="509" customFormat="true" ht="15" hidden="false" customHeight="false" outlineLevel="0" collapsed="false"/>
    <row r="226" s="509" customFormat="true" ht="15" hidden="false" customHeight="false" outlineLevel="0" collapsed="false"/>
    <row r="227" s="509" customFormat="true" ht="15" hidden="false" customHeight="false" outlineLevel="0" collapsed="false"/>
    <row r="228" s="509" customFormat="true" ht="15" hidden="false" customHeight="false" outlineLevel="0" collapsed="false"/>
    <row r="229" s="509" customFormat="true" ht="15" hidden="false" customHeight="false" outlineLevel="0" collapsed="false"/>
    <row r="230" s="509" customFormat="true" ht="15" hidden="false" customHeight="false" outlineLevel="0" collapsed="false"/>
    <row r="231" s="509" customFormat="true" ht="15" hidden="false" customHeight="false" outlineLevel="0" collapsed="false"/>
    <row r="232" s="509" customFormat="true" ht="15" hidden="false" customHeight="false" outlineLevel="0" collapsed="false"/>
    <row r="233" s="509" customFormat="true" ht="15" hidden="false" customHeight="false" outlineLevel="0" collapsed="false"/>
    <row r="234" s="509" customFormat="true" ht="15" hidden="false" customHeight="false" outlineLevel="0" collapsed="false"/>
    <row r="235" s="509" customFormat="true" ht="15" hidden="false" customHeight="false" outlineLevel="0" collapsed="false"/>
    <row r="236" s="509" customFormat="true" ht="15" hidden="false" customHeight="false" outlineLevel="0" collapsed="false"/>
    <row r="237" s="509" customFormat="true" ht="15" hidden="false" customHeight="false" outlineLevel="0" collapsed="false"/>
    <row r="238" s="509" customFormat="true" ht="15" hidden="false" customHeight="false" outlineLevel="0" collapsed="false"/>
    <row r="239" s="509" customFormat="true" ht="15" hidden="false" customHeight="false" outlineLevel="0" collapsed="false"/>
    <row r="240" s="509" customFormat="true" ht="15" hidden="false" customHeight="false" outlineLevel="0" collapsed="false"/>
    <row r="241" s="509" customFormat="true" ht="15" hidden="false" customHeight="false" outlineLevel="0" collapsed="false"/>
    <row r="242" s="509" customFormat="true" ht="15" hidden="false" customHeight="false" outlineLevel="0" collapsed="false"/>
    <row r="243" s="509" customFormat="true" ht="15" hidden="false" customHeight="false" outlineLevel="0" collapsed="false"/>
    <row r="244" s="509" customFormat="true" ht="15" hidden="false" customHeight="false" outlineLevel="0" collapsed="false"/>
    <row r="245" s="509" customFormat="true" ht="15" hidden="false" customHeight="false" outlineLevel="0" collapsed="false"/>
    <row r="246" s="509" customFormat="true" ht="15" hidden="false" customHeight="false" outlineLevel="0" collapsed="false"/>
    <row r="247" s="509" customFormat="true" ht="15" hidden="false" customHeight="false" outlineLevel="0" collapsed="false"/>
    <row r="248" s="509" customFormat="true" ht="15" hidden="false" customHeight="false" outlineLevel="0" collapsed="false"/>
    <row r="249" s="509" customFormat="true" ht="15" hidden="false" customHeight="false" outlineLevel="0" collapsed="false"/>
    <row r="250" s="509" customFormat="true" ht="15" hidden="false" customHeight="false" outlineLevel="0" collapsed="false"/>
    <row r="251" s="509" customFormat="true" ht="15" hidden="false" customHeight="false" outlineLevel="0" collapsed="false"/>
    <row r="252" s="509" customFormat="true" ht="15" hidden="false" customHeight="false" outlineLevel="0" collapsed="false"/>
    <row r="253" s="509" customFormat="true" ht="15" hidden="false" customHeight="false" outlineLevel="0" collapsed="false"/>
    <row r="254" s="509" customFormat="true" ht="15" hidden="false" customHeight="false" outlineLevel="0" collapsed="false"/>
    <row r="255" s="509" customFormat="true" ht="15" hidden="false" customHeight="false" outlineLevel="0" collapsed="false"/>
    <row r="256" s="509" customFormat="true" ht="15" hidden="false" customHeight="false" outlineLevel="0" collapsed="false"/>
    <row r="257" s="509" customFormat="true" ht="15" hidden="false" customHeight="false" outlineLevel="0" collapsed="false"/>
    <row r="258" s="509" customFormat="true" ht="15" hidden="false" customHeight="false" outlineLevel="0" collapsed="false"/>
    <row r="259" s="509" customFormat="true" ht="15" hidden="false" customHeight="false" outlineLevel="0" collapsed="false"/>
    <row r="260" s="509" customFormat="true" ht="15" hidden="false" customHeight="false" outlineLevel="0" collapsed="false"/>
    <row r="261" s="509" customFormat="true" ht="15" hidden="false" customHeight="false" outlineLevel="0" collapsed="false"/>
    <row r="262" s="509" customFormat="true" ht="15" hidden="false" customHeight="false" outlineLevel="0" collapsed="false"/>
    <row r="263" s="509" customFormat="true" ht="15" hidden="false" customHeight="false" outlineLevel="0" collapsed="false"/>
    <row r="264" s="509" customFormat="true" ht="15" hidden="false" customHeight="false" outlineLevel="0" collapsed="false"/>
    <row r="265" s="509" customFormat="true" ht="15" hidden="false" customHeight="false" outlineLevel="0" collapsed="false"/>
    <row r="266" s="509" customFormat="true" ht="15" hidden="false" customHeight="false" outlineLevel="0" collapsed="false"/>
    <row r="267" s="509" customFormat="true" ht="15" hidden="false" customHeight="false" outlineLevel="0" collapsed="false"/>
    <row r="268" s="509" customFormat="true" ht="15" hidden="false" customHeight="false" outlineLevel="0" collapsed="false"/>
    <row r="269" s="509" customFormat="true" ht="15" hidden="false" customHeight="false" outlineLevel="0" collapsed="false"/>
    <row r="270" s="509" customFormat="true" ht="15" hidden="false" customHeight="false" outlineLevel="0" collapsed="false"/>
    <row r="271" s="509" customFormat="true" ht="15" hidden="false" customHeight="false" outlineLevel="0" collapsed="false"/>
    <row r="272" s="509" customFormat="true" ht="15" hidden="false" customHeight="false" outlineLevel="0" collapsed="false"/>
    <row r="273" s="509" customFormat="true" ht="15" hidden="false" customHeight="false" outlineLevel="0" collapsed="false"/>
    <row r="274" s="509" customFormat="true" ht="15" hidden="false" customHeight="false" outlineLevel="0" collapsed="false"/>
    <row r="275" s="509" customFormat="true" ht="15" hidden="false" customHeight="false" outlineLevel="0" collapsed="false"/>
    <row r="276" s="509" customFormat="true" ht="15" hidden="false" customHeight="false" outlineLevel="0" collapsed="false"/>
    <row r="277" s="509" customFormat="true" ht="15" hidden="false" customHeight="false" outlineLevel="0" collapsed="false"/>
    <row r="278" s="509" customFormat="true" ht="15" hidden="false" customHeight="false" outlineLevel="0" collapsed="false"/>
    <row r="279" s="509" customFormat="true" ht="15" hidden="false" customHeight="false" outlineLevel="0" collapsed="false"/>
    <row r="280" s="509" customFormat="true" ht="15" hidden="false" customHeight="false" outlineLevel="0" collapsed="false"/>
    <row r="281" s="509" customFormat="true" ht="15" hidden="false" customHeight="false" outlineLevel="0" collapsed="false"/>
    <row r="282" s="509" customFormat="true" ht="15" hidden="false" customHeight="false" outlineLevel="0" collapsed="false"/>
    <row r="283" s="509" customFormat="true" ht="15" hidden="false" customHeight="false" outlineLevel="0" collapsed="false"/>
    <row r="284" s="509" customFormat="true" ht="15" hidden="false" customHeight="false" outlineLevel="0" collapsed="false"/>
    <row r="285" s="509" customFormat="true" ht="15" hidden="false" customHeight="false" outlineLevel="0" collapsed="false"/>
    <row r="286" s="509" customFormat="true" ht="15" hidden="false" customHeight="false" outlineLevel="0" collapsed="false"/>
    <row r="287" s="509" customFormat="true" ht="15" hidden="false" customHeight="false" outlineLevel="0" collapsed="false"/>
    <row r="288" s="509" customFormat="true" ht="15" hidden="false" customHeight="false" outlineLevel="0" collapsed="false"/>
    <row r="289" s="509" customFormat="true" ht="15" hidden="false" customHeight="false" outlineLevel="0" collapsed="false"/>
    <row r="290" s="509" customFormat="true" ht="15" hidden="false" customHeight="false" outlineLevel="0" collapsed="false"/>
    <row r="291" s="509" customFormat="true" ht="15" hidden="false" customHeight="false" outlineLevel="0" collapsed="false"/>
    <row r="292" s="509" customFormat="true" ht="15" hidden="false" customHeight="false" outlineLevel="0" collapsed="false"/>
    <row r="293" s="509" customFormat="true" ht="15" hidden="false" customHeight="false" outlineLevel="0" collapsed="false"/>
    <row r="294" s="509" customFormat="true" ht="15" hidden="false" customHeight="false" outlineLevel="0" collapsed="false"/>
    <row r="295" s="509" customFormat="true" ht="15" hidden="false" customHeight="false" outlineLevel="0" collapsed="false"/>
    <row r="296" s="509" customFormat="true" ht="15" hidden="false" customHeight="false" outlineLevel="0" collapsed="false"/>
    <row r="297" s="509" customFormat="true" ht="15" hidden="false" customHeight="false" outlineLevel="0" collapsed="false"/>
    <row r="298" s="509" customFormat="true" ht="15" hidden="false" customHeight="false" outlineLevel="0" collapsed="false"/>
    <row r="299" s="509" customFormat="true" ht="15" hidden="false" customHeight="false" outlineLevel="0" collapsed="false"/>
    <row r="300" s="509" customFormat="true" ht="15" hidden="false" customHeight="false" outlineLevel="0" collapsed="false"/>
    <row r="301" s="509" customFormat="true" ht="15" hidden="false" customHeight="false" outlineLevel="0" collapsed="false"/>
    <row r="302" s="509" customFormat="true" ht="15" hidden="false" customHeight="false" outlineLevel="0" collapsed="false"/>
    <row r="303" s="509" customFormat="true" ht="15" hidden="false" customHeight="false" outlineLevel="0" collapsed="false"/>
    <row r="304" s="509" customFormat="true" ht="15" hidden="false" customHeight="false" outlineLevel="0" collapsed="false"/>
    <row r="305" s="509" customFormat="true" ht="15" hidden="false" customHeight="false" outlineLevel="0" collapsed="false"/>
    <row r="306" s="509" customFormat="true" ht="15" hidden="false" customHeight="false" outlineLevel="0" collapsed="false"/>
    <row r="307" s="509" customFormat="true" ht="15" hidden="false" customHeight="false" outlineLevel="0" collapsed="false"/>
    <row r="308" s="509" customFormat="true" ht="15" hidden="false" customHeight="false" outlineLevel="0" collapsed="false"/>
    <row r="309" s="509" customFormat="true" ht="15" hidden="false" customHeight="false" outlineLevel="0" collapsed="false"/>
    <row r="310" s="509" customFormat="true" ht="15" hidden="false" customHeight="false" outlineLevel="0" collapsed="false"/>
    <row r="311" s="509" customFormat="true" ht="15" hidden="false" customHeight="false" outlineLevel="0" collapsed="false"/>
    <row r="312" s="509" customFormat="true" ht="15" hidden="false" customHeight="false" outlineLevel="0" collapsed="false"/>
    <row r="313" s="509" customFormat="true" ht="15" hidden="false" customHeight="false" outlineLevel="0" collapsed="false"/>
    <row r="314" s="509" customFormat="true" ht="15" hidden="false" customHeight="false" outlineLevel="0" collapsed="false"/>
    <row r="315" s="509" customFormat="true" ht="15" hidden="false" customHeight="false" outlineLevel="0" collapsed="false"/>
    <row r="316" s="509" customFormat="true" ht="15" hidden="false" customHeight="false" outlineLevel="0" collapsed="false"/>
    <row r="317" s="509" customFormat="true" ht="15" hidden="false" customHeight="false" outlineLevel="0" collapsed="false"/>
    <row r="318" s="509" customFormat="true" ht="15" hidden="false" customHeight="false" outlineLevel="0" collapsed="false"/>
    <row r="319" s="509" customFormat="true" ht="15" hidden="false" customHeight="false" outlineLevel="0" collapsed="false"/>
    <row r="320" s="509" customFormat="true" ht="15" hidden="false" customHeight="false" outlineLevel="0" collapsed="false"/>
    <row r="321" s="509" customFormat="true" ht="15" hidden="false" customHeight="false" outlineLevel="0" collapsed="false"/>
    <row r="322" s="509" customFormat="true" ht="15" hidden="false" customHeight="false" outlineLevel="0" collapsed="false"/>
    <row r="323" s="509" customFormat="true" ht="15" hidden="false" customHeight="false" outlineLevel="0" collapsed="false"/>
    <row r="324" s="509" customFormat="true" ht="15" hidden="false" customHeight="false" outlineLevel="0" collapsed="false"/>
    <row r="325" s="509" customFormat="true" ht="15" hidden="false" customHeight="false" outlineLevel="0" collapsed="false"/>
    <row r="326" s="509" customFormat="true" ht="15" hidden="false" customHeight="false" outlineLevel="0" collapsed="false"/>
    <row r="327" s="509" customFormat="true" ht="15" hidden="false" customHeight="false" outlineLevel="0" collapsed="false"/>
    <row r="328" s="509" customFormat="true" ht="15" hidden="false" customHeight="false" outlineLevel="0" collapsed="false"/>
    <row r="329" s="509" customFormat="true" ht="15" hidden="false" customHeight="false" outlineLevel="0" collapsed="false"/>
    <row r="330" s="509" customFormat="true" ht="15" hidden="false" customHeight="false" outlineLevel="0" collapsed="false"/>
    <row r="331" s="509" customFormat="true" ht="15" hidden="false" customHeight="false" outlineLevel="0" collapsed="false"/>
    <row r="332" s="509" customFormat="true" ht="15" hidden="false" customHeight="false" outlineLevel="0" collapsed="false"/>
    <row r="333" s="509" customFormat="true" ht="15" hidden="false" customHeight="false" outlineLevel="0" collapsed="false"/>
    <row r="334" s="509" customFormat="true" ht="15" hidden="false" customHeight="false" outlineLevel="0" collapsed="false"/>
    <row r="335" s="509" customFormat="true" ht="15" hidden="false" customHeight="false" outlineLevel="0" collapsed="false"/>
    <row r="336" s="509" customFormat="true" ht="15" hidden="false" customHeight="false" outlineLevel="0" collapsed="false"/>
    <row r="337" s="509" customFormat="true" ht="15" hidden="false" customHeight="false" outlineLevel="0" collapsed="false"/>
    <row r="338" s="509" customFormat="true" ht="15" hidden="false" customHeight="false" outlineLevel="0" collapsed="false"/>
    <row r="339" s="509" customFormat="true" ht="15" hidden="false" customHeight="false" outlineLevel="0" collapsed="false"/>
    <row r="340" s="509" customFormat="true" ht="15" hidden="false" customHeight="false" outlineLevel="0" collapsed="false"/>
    <row r="341" s="509" customFormat="true" ht="15" hidden="false" customHeight="false" outlineLevel="0" collapsed="false"/>
    <row r="342" s="509" customFormat="true" ht="15" hidden="false" customHeight="false" outlineLevel="0" collapsed="false"/>
    <row r="343" s="509" customFormat="true" ht="15" hidden="false" customHeight="false" outlineLevel="0" collapsed="false"/>
    <row r="344" s="509" customFormat="true" ht="15" hidden="false" customHeight="false" outlineLevel="0" collapsed="false"/>
    <row r="345" s="509" customFormat="true" ht="15" hidden="false" customHeight="false" outlineLevel="0" collapsed="false"/>
    <row r="346" s="509" customFormat="true" ht="15" hidden="false" customHeight="false" outlineLevel="0" collapsed="false"/>
    <row r="347" s="509" customFormat="true" ht="15" hidden="false" customHeight="false" outlineLevel="0" collapsed="false"/>
    <row r="348" s="509" customFormat="true" ht="15" hidden="false" customHeight="false" outlineLevel="0" collapsed="false"/>
    <row r="349" s="509" customFormat="true" ht="15" hidden="false" customHeight="false" outlineLevel="0" collapsed="false"/>
    <row r="350" s="509" customFormat="true" ht="15" hidden="false" customHeight="false" outlineLevel="0" collapsed="false"/>
    <row r="351" s="509" customFormat="true" ht="15" hidden="false" customHeight="false" outlineLevel="0" collapsed="false"/>
    <row r="352" s="509" customFormat="true" ht="15" hidden="false" customHeight="false" outlineLevel="0" collapsed="false"/>
    <row r="353" s="509" customFormat="true" ht="15" hidden="false" customHeight="false" outlineLevel="0" collapsed="false"/>
    <row r="354" s="509" customFormat="true" ht="15" hidden="false" customHeight="false" outlineLevel="0" collapsed="false"/>
    <row r="355" s="509" customFormat="true" ht="15" hidden="false" customHeight="false" outlineLevel="0" collapsed="false"/>
    <row r="356" s="509" customFormat="true" ht="15" hidden="false" customHeight="false" outlineLevel="0" collapsed="false"/>
    <row r="357" s="509" customFormat="true" ht="15" hidden="false" customHeight="false" outlineLevel="0" collapsed="false"/>
    <row r="358" s="509" customFormat="true" ht="15" hidden="false" customHeight="false" outlineLevel="0" collapsed="false"/>
    <row r="359" s="509" customFormat="true" ht="15" hidden="false" customHeight="false" outlineLevel="0" collapsed="false"/>
    <row r="360" s="509" customFormat="true" ht="15" hidden="false" customHeight="false" outlineLevel="0" collapsed="false"/>
    <row r="361" s="509" customFormat="true" ht="15" hidden="false" customHeight="false" outlineLevel="0" collapsed="false"/>
    <row r="362" s="509" customFormat="true" ht="15" hidden="false" customHeight="false" outlineLevel="0" collapsed="false"/>
    <row r="363" s="509" customFormat="true" ht="15" hidden="false" customHeight="false" outlineLevel="0" collapsed="false"/>
    <row r="364" s="509" customFormat="true" ht="15" hidden="false" customHeight="false" outlineLevel="0" collapsed="false"/>
    <row r="365" s="509" customFormat="true" ht="15" hidden="false" customHeight="false" outlineLevel="0" collapsed="false"/>
    <row r="366" s="509" customFormat="true" ht="15" hidden="false" customHeight="false" outlineLevel="0" collapsed="false"/>
    <row r="367" s="509" customFormat="true" ht="15" hidden="false" customHeight="false" outlineLevel="0" collapsed="false"/>
    <row r="368" s="509" customFormat="true" ht="15" hidden="false" customHeight="false" outlineLevel="0" collapsed="false"/>
    <row r="369" s="509" customFormat="true" ht="15" hidden="false" customHeight="false" outlineLevel="0" collapsed="false"/>
    <row r="370" s="509" customFormat="true" ht="15" hidden="false" customHeight="false" outlineLevel="0" collapsed="false"/>
    <row r="371" s="509" customFormat="true" ht="15" hidden="false" customHeight="false" outlineLevel="0" collapsed="false"/>
    <row r="372" s="509" customFormat="true" ht="15" hidden="false" customHeight="false" outlineLevel="0" collapsed="false"/>
    <row r="373" s="509" customFormat="true" ht="15" hidden="false" customHeight="false" outlineLevel="0" collapsed="false"/>
    <row r="374" s="509" customFormat="true" ht="15" hidden="false" customHeight="false" outlineLevel="0" collapsed="false"/>
    <row r="375" s="509" customFormat="true" ht="15" hidden="false" customHeight="false" outlineLevel="0" collapsed="false"/>
    <row r="376" s="509" customFormat="true" ht="15" hidden="false" customHeight="false" outlineLevel="0" collapsed="false"/>
    <row r="377" s="509" customFormat="true" ht="15" hidden="false" customHeight="false" outlineLevel="0" collapsed="false"/>
    <row r="378" s="509" customFormat="true" ht="15" hidden="false" customHeight="false" outlineLevel="0" collapsed="false"/>
    <row r="379" s="509" customFormat="true" ht="15" hidden="false" customHeight="false" outlineLevel="0" collapsed="false"/>
    <row r="380" s="509" customFormat="true" ht="15" hidden="false" customHeight="false" outlineLevel="0" collapsed="false"/>
    <row r="381" s="509" customFormat="true" ht="15" hidden="false" customHeight="false" outlineLevel="0" collapsed="false"/>
    <row r="382" s="509" customFormat="true" ht="15" hidden="false" customHeight="false" outlineLevel="0" collapsed="false"/>
    <row r="383" s="509" customFormat="true" ht="15" hidden="false" customHeight="false" outlineLevel="0" collapsed="false"/>
    <row r="384" s="509" customFormat="true" ht="15" hidden="false" customHeight="false" outlineLevel="0" collapsed="false"/>
    <row r="385" s="509" customFormat="true" ht="15" hidden="false" customHeight="false" outlineLevel="0" collapsed="false"/>
    <row r="386" s="509" customFormat="true" ht="15" hidden="false" customHeight="false" outlineLevel="0" collapsed="false"/>
    <row r="387" s="509" customFormat="true" ht="15" hidden="false" customHeight="false" outlineLevel="0" collapsed="false"/>
    <row r="388" s="509" customFormat="true" ht="15" hidden="false" customHeight="false" outlineLevel="0" collapsed="false"/>
    <row r="389" s="509" customFormat="true" ht="15" hidden="false" customHeight="false" outlineLevel="0" collapsed="false"/>
    <row r="390" s="509" customFormat="true" ht="15" hidden="false" customHeight="false" outlineLevel="0" collapsed="false"/>
    <row r="391" s="509" customFormat="true" ht="15" hidden="false" customHeight="false" outlineLevel="0" collapsed="false"/>
    <row r="392" s="509" customFormat="true" ht="15" hidden="false" customHeight="false" outlineLevel="0" collapsed="false"/>
    <row r="393" s="509" customFormat="true" ht="15" hidden="false" customHeight="false" outlineLevel="0" collapsed="false"/>
    <row r="394" s="509" customFormat="true" ht="15" hidden="false" customHeight="false" outlineLevel="0" collapsed="false"/>
    <row r="395" s="509" customFormat="true" ht="15" hidden="false" customHeight="false" outlineLevel="0" collapsed="false"/>
    <row r="396" s="509" customFormat="true" ht="15" hidden="false" customHeight="false" outlineLevel="0" collapsed="false"/>
    <row r="397" s="509" customFormat="true" ht="15" hidden="false" customHeight="false" outlineLevel="0" collapsed="false"/>
    <row r="398" s="509" customFormat="true" ht="15" hidden="false" customHeight="false" outlineLevel="0" collapsed="false"/>
    <row r="399" s="509" customFormat="true" ht="15" hidden="false" customHeight="false" outlineLevel="0" collapsed="false"/>
    <row r="400" s="509" customFormat="true" ht="15" hidden="false" customHeight="false" outlineLevel="0" collapsed="false"/>
    <row r="401" s="509" customFormat="true" ht="15" hidden="false" customHeight="false" outlineLevel="0" collapsed="false"/>
    <row r="402" s="509" customFormat="true" ht="15" hidden="false" customHeight="false" outlineLevel="0" collapsed="false"/>
    <row r="403" s="509" customFormat="true" ht="15" hidden="false" customHeight="false" outlineLevel="0" collapsed="false"/>
    <row r="404" s="509" customFormat="true" ht="15" hidden="false" customHeight="false" outlineLevel="0" collapsed="false"/>
    <row r="405" s="509" customFormat="true" ht="15" hidden="false" customHeight="false" outlineLevel="0" collapsed="false"/>
    <row r="406" s="509" customFormat="true" ht="15" hidden="false" customHeight="false" outlineLevel="0" collapsed="false"/>
    <row r="407" s="509" customFormat="true" ht="15" hidden="false" customHeight="false" outlineLevel="0" collapsed="false"/>
    <row r="408" s="509" customFormat="true" ht="15" hidden="false" customHeight="false" outlineLevel="0" collapsed="false"/>
    <row r="409" s="509" customFormat="true" ht="15" hidden="false" customHeight="false" outlineLevel="0" collapsed="false"/>
    <row r="410" s="509" customFormat="true" ht="15" hidden="false" customHeight="false" outlineLevel="0" collapsed="false"/>
    <row r="411" s="509" customFormat="true" ht="15" hidden="false" customHeight="false" outlineLevel="0" collapsed="false"/>
    <row r="412" s="509" customFormat="true" ht="15" hidden="false" customHeight="false" outlineLevel="0" collapsed="false"/>
    <row r="413" s="509" customFormat="true" ht="15" hidden="false" customHeight="false" outlineLevel="0" collapsed="false"/>
    <row r="414" s="509" customFormat="true" ht="15" hidden="false" customHeight="false" outlineLevel="0" collapsed="false"/>
    <row r="415" s="509" customFormat="true" ht="15" hidden="false" customHeight="false" outlineLevel="0" collapsed="false"/>
    <row r="416" s="509" customFormat="true" ht="15" hidden="false" customHeight="false" outlineLevel="0" collapsed="false"/>
    <row r="417" s="509" customFormat="true" ht="15" hidden="false" customHeight="false" outlineLevel="0" collapsed="false"/>
    <row r="418" s="509" customFormat="true" ht="15" hidden="false" customHeight="false" outlineLevel="0" collapsed="false"/>
    <row r="419" s="509" customFormat="true" ht="15" hidden="false" customHeight="false" outlineLevel="0" collapsed="false"/>
  </sheetData>
  <mergeCells count="15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</mergeCells>
  <printOptions headings="false" gridLines="false" gridLinesSet="true" horizontalCentered="false" verticalCentered="false"/>
  <pageMargins left="0.669444444444445" right="0.669444444444445" top="0.669444444444445" bottom="0.865972222222222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12Statistisches Bundesamt, Fachserie 14, Reihe 8, 2003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33" activeCellId="0" sqref="C33"/>
    </sheetView>
  </sheetViews>
  <sheetFormatPr defaultColWidth="11.41796875" defaultRowHeight="18" zeroHeight="false" outlineLevelRow="0" outlineLevelCol="0"/>
  <cols>
    <col collapsed="false" customWidth="true" hidden="false" outlineLevel="0" max="2" min="1" style="378" width="4.7"/>
    <col collapsed="false" customWidth="true" hidden="false" outlineLevel="0" max="3" min="3" style="378" width="93.13"/>
    <col collapsed="false" customWidth="true" hidden="false" outlineLevel="0" max="4" min="4" style="393" width="30.7"/>
    <col collapsed="false" customWidth="true" hidden="false" outlineLevel="0" max="5" min="5" style="378" width="30.7"/>
    <col collapsed="false" customWidth="true" hidden="false" outlineLevel="0" max="6" min="6" style="405" width="14.56"/>
    <col collapsed="false" customWidth="true" hidden="false" outlineLevel="0" max="7" min="7" style="378" width="15.56"/>
    <col collapsed="false" customWidth="false" hidden="false" outlineLevel="0" max="257" min="8" style="378" width="11.42"/>
  </cols>
  <sheetData>
    <row r="1" customFormat="false" ht="18" hidden="false" customHeight="true" outlineLevel="0" collapsed="false">
      <c r="A1" s="520" t="s">
        <v>3466</v>
      </c>
      <c r="B1" s="520"/>
      <c r="C1" s="520"/>
      <c r="D1" s="520"/>
      <c r="E1" s="520"/>
      <c r="F1" s="521"/>
    </row>
    <row r="2" customFormat="false" ht="29.25" hidden="false" customHeight="true" outlineLevel="0" collapsed="false">
      <c r="A2" s="522" t="s">
        <v>3490</v>
      </c>
      <c r="B2" s="522"/>
      <c r="C2" s="522"/>
      <c r="D2" s="522"/>
      <c r="E2" s="522"/>
    </row>
    <row r="3" customFormat="false" ht="15.75" hidden="false" customHeight="true" outlineLevel="0" collapsed="false">
      <c r="A3" s="523"/>
      <c r="B3" s="523"/>
      <c r="C3" s="524"/>
      <c r="D3" s="525"/>
      <c r="E3" s="524"/>
    </row>
    <row r="4" customFormat="false" ht="20.25" hidden="false" customHeight="true" outlineLevel="0" collapsed="false">
      <c r="A4" s="526" t="s">
        <v>3468</v>
      </c>
      <c r="B4" s="526"/>
      <c r="C4" s="526"/>
      <c r="D4" s="527" t="s">
        <v>3491</v>
      </c>
      <c r="E4" s="527" t="s">
        <v>3492</v>
      </c>
    </row>
    <row r="5" customFormat="false" ht="36" hidden="false" customHeight="true" outlineLevel="0" collapsed="false">
      <c r="A5" s="526"/>
      <c r="B5" s="526"/>
      <c r="C5" s="526"/>
      <c r="D5" s="527"/>
      <c r="E5" s="527"/>
    </row>
    <row r="6" customFormat="false" ht="19.5" hidden="false" customHeight="true" outlineLevel="0" collapsed="false">
      <c r="A6" s="526"/>
      <c r="B6" s="526"/>
      <c r="C6" s="526"/>
      <c r="D6" s="528" t="s">
        <v>586</v>
      </c>
      <c r="E6" s="529" t="s">
        <v>816</v>
      </c>
    </row>
    <row r="7" customFormat="false" ht="16.5" hidden="false" customHeight="true" outlineLevel="0" collapsed="false">
      <c r="A7" s="530"/>
      <c r="B7" s="531"/>
      <c r="C7" s="532"/>
      <c r="D7" s="533"/>
      <c r="E7" s="532"/>
    </row>
    <row r="8" customFormat="false" ht="18" hidden="false" customHeight="true" outlineLevel="0" collapsed="false">
      <c r="A8" s="534" t="s">
        <v>3493</v>
      </c>
      <c r="B8" s="535" t="s">
        <v>3494</v>
      </c>
      <c r="C8" s="535"/>
      <c r="D8" s="525" t="n">
        <v>2029784</v>
      </c>
      <c r="E8" s="525" t="n">
        <v>483448803.28</v>
      </c>
    </row>
    <row r="9" s="398" customFormat="true" ht="18" hidden="false" customHeight="true" outlineLevel="0" collapsed="false">
      <c r="A9" s="534"/>
      <c r="B9" s="536" t="n">
        <v>11</v>
      </c>
      <c r="C9" s="537" t="s">
        <v>3495</v>
      </c>
      <c r="D9" s="538" t="n">
        <v>1709</v>
      </c>
      <c r="E9" s="525" t="n">
        <v>168011.38</v>
      </c>
    </row>
    <row r="10" customFormat="false" ht="18" hidden="false" customHeight="true" outlineLevel="0" collapsed="false">
      <c r="A10" s="534"/>
      <c r="B10" s="536" t="n">
        <v>12</v>
      </c>
      <c r="C10" s="537" t="s">
        <v>3496</v>
      </c>
      <c r="D10" s="538" t="n">
        <v>1544396</v>
      </c>
      <c r="E10" s="525" t="n">
        <v>404265293.86</v>
      </c>
    </row>
    <row r="11" customFormat="false" ht="18" hidden="false" customHeight="true" outlineLevel="0" collapsed="false">
      <c r="A11" s="534"/>
      <c r="B11" s="536" t="n">
        <v>13</v>
      </c>
      <c r="C11" s="537" t="s">
        <v>3497</v>
      </c>
      <c r="D11" s="538" t="n">
        <v>29973</v>
      </c>
      <c r="E11" s="525" t="n">
        <v>5208258.313</v>
      </c>
    </row>
    <row r="12" customFormat="false" ht="18" hidden="false" customHeight="true" outlineLevel="0" collapsed="false">
      <c r="A12" s="534"/>
      <c r="B12" s="536" t="n">
        <v>14</v>
      </c>
      <c r="C12" s="537" t="s">
        <v>3498</v>
      </c>
      <c r="D12" s="538" t="n">
        <v>225077</v>
      </c>
      <c r="E12" s="525" t="n">
        <v>31160258.23</v>
      </c>
    </row>
    <row r="13" customFormat="false" ht="18" hidden="false" customHeight="true" outlineLevel="0" collapsed="false">
      <c r="A13" s="534"/>
      <c r="B13" s="536" t="n">
        <v>15</v>
      </c>
      <c r="C13" s="537" t="s">
        <v>3499</v>
      </c>
      <c r="D13" s="538" t="n">
        <v>60179</v>
      </c>
      <c r="E13" s="525" t="n">
        <v>8298372.383</v>
      </c>
    </row>
    <row r="14" customFormat="false" ht="18" hidden="false" customHeight="true" outlineLevel="0" collapsed="false">
      <c r="A14" s="534"/>
      <c r="B14" s="536" t="n">
        <v>16</v>
      </c>
      <c r="C14" s="537" t="s">
        <v>3500</v>
      </c>
      <c r="D14" s="538" t="n">
        <v>21881</v>
      </c>
      <c r="E14" s="525" t="n">
        <v>6895700.927</v>
      </c>
    </row>
    <row r="15" customFormat="false" ht="18" hidden="false" customHeight="true" outlineLevel="0" collapsed="false">
      <c r="A15" s="534"/>
      <c r="B15" s="536" t="n">
        <v>19</v>
      </c>
      <c r="C15" s="537" t="s">
        <v>3501</v>
      </c>
      <c r="D15" s="538" t="n">
        <v>146569</v>
      </c>
      <c r="E15" s="525" t="n">
        <v>27452908.187</v>
      </c>
    </row>
    <row r="16" customFormat="false" ht="18" hidden="false" customHeight="true" outlineLevel="0" collapsed="false">
      <c r="A16" s="534"/>
      <c r="B16" s="536"/>
      <c r="C16" s="537"/>
      <c r="D16" s="533"/>
      <c r="E16" s="538"/>
    </row>
    <row r="17" customFormat="false" ht="18" hidden="false" customHeight="true" outlineLevel="0" collapsed="false">
      <c r="A17" s="534" t="s">
        <v>3502</v>
      </c>
      <c r="B17" s="535" t="s">
        <v>3503</v>
      </c>
      <c r="C17" s="535"/>
      <c r="D17" s="525" t="n">
        <v>260046</v>
      </c>
      <c r="E17" s="525" t="n">
        <v>236257911.904</v>
      </c>
    </row>
    <row r="18" customFormat="false" ht="18" hidden="false" customHeight="true" outlineLevel="0" collapsed="false">
      <c r="A18" s="534"/>
      <c r="B18" s="536" t="n">
        <v>20</v>
      </c>
      <c r="C18" s="537" t="s">
        <v>3504</v>
      </c>
      <c r="D18" s="538" t="n">
        <v>1113</v>
      </c>
      <c r="E18" s="525" t="n">
        <v>1167605.625</v>
      </c>
    </row>
    <row r="19" customFormat="false" ht="18" hidden="false" customHeight="true" outlineLevel="0" collapsed="false">
      <c r="A19" s="534"/>
      <c r="B19" s="536" t="n">
        <v>21</v>
      </c>
      <c r="C19" s="537" t="s">
        <v>3505</v>
      </c>
      <c r="D19" s="538" t="n">
        <v>17130</v>
      </c>
      <c r="E19" s="525" t="n">
        <v>45856748.778</v>
      </c>
    </row>
    <row r="20" customFormat="false" ht="18" hidden="false" customHeight="true" outlineLevel="0" collapsed="false">
      <c r="A20" s="534"/>
      <c r="B20" s="536" t="n">
        <v>24</v>
      </c>
      <c r="C20" s="537" t="s">
        <v>3506</v>
      </c>
      <c r="D20" s="538" t="n">
        <v>684</v>
      </c>
      <c r="E20" s="525" t="n">
        <v>44601889.314</v>
      </c>
    </row>
    <row r="21" customFormat="false" ht="18" hidden="false" customHeight="true" outlineLevel="0" collapsed="false">
      <c r="A21" s="534"/>
      <c r="B21" s="536" t="n">
        <v>26</v>
      </c>
      <c r="C21" s="537" t="s">
        <v>3507</v>
      </c>
      <c r="D21" s="538" t="n">
        <v>586</v>
      </c>
      <c r="E21" s="525" t="n">
        <v>5581844.415</v>
      </c>
    </row>
    <row r="22" customFormat="false" ht="18" hidden="false" customHeight="true" outlineLevel="0" collapsed="false">
      <c r="A22" s="534"/>
      <c r="B22" s="536" t="n">
        <v>27</v>
      </c>
      <c r="C22" s="537" t="s">
        <v>3508</v>
      </c>
      <c r="D22" s="538" t="n">
        <v>182937</v>
      </c>
      <c r="E22" s="525" t="n">
        <v>112150335.843</v>
      </c>
    </row>
    <row r="23" customFormat="false" ht="18" hidden="false" customHeight="true" outlineLevel="0" collapsed="false">
      <c r="A23" s="534"/>
      <c r="B23" s="536" t="n">
        <v>28</v>
      </c>
      <c r="C23" s="537" t="s">
        <v>3509</v>
      </c>
      <c r="D23" s="538" t="n">
        <v>34</v>
      </c>
      <c r="E23" s="525" t="n">
        <v>22144.495</v>
      </c>
    </row>
    <row r="24" customFormat="false" ht="18" hidden="false" customHeight="true" outlineLevel="0" collapsed="false">
      <c r="A24" s="534"/>
      <c r="B24" s="536" t="n">
        <v>29</v>
      </c>
      <c r="C24" s="537" t="s">
        <v>3510</v>
      </c>
      <c r="D24" s="538" t="n">
        <v>57562</v>
      </c>
      <c r="E24" s="525" t="n">
        <v>26877343.434</v>
      </c>
    </row>
    <row r="25" customFormat="false" ht="18" hidden="false" customHeight="true" outlineLevel="0" collapsed="false">
      <c r="A25" s="534"/>
      <c r="B25" s="536"/>
      <c r="C25" s="537"/>
      <c r="D25" s="533"/>
      <c r="E25" s="538"/>
    </row>
    <row r="26" customFormat="false" ht="18" hidden="false" customHeight="true" outlineLevel="0" collapsed="false">
      <c r="A26" s="534" t="s">
        <v>3511</v>
      </c>
      <c r="B26" s="535" t="s">
        <v>3512</v>
      </c>
      <c r="C26" s="535"/>
      <c r="D26" s="533" t="n">
        <v>112671</v>
      </c>
      <c r="E26" s="525" t="n">
        <v>1004699879.483</v>
      </c>
    </row>
    <row r="27" customFormat="false" ht="18" hidden="false" customHeight="true" outlineLevel="0" collapsed="false">
      <c r="A27" s="534"/>
      <c r="B27" s="536" t="n">
        <v>22</v>
      </c>
      <c r="C27" s="537" t="s">
        <v>3460</v>
      </c>
      <c r="D27" s="538" t="n">
        <v>22087</v>
      </c>
      <c r="E27" s="525" t="n">
        <v>147241914.077</v>
      </c>
    </row>
    <row r="28" customFormat="false" ht="18" hidden="false" customHeight="true" outlineLevel="0" collapsed="false">
      <c r="A28" s="534"/>
      <c r="B28" s="536" t="n">
        <v>23</v>
      </c>
      <c r="C28" s="537" t="s">
        <v>3513</v>
      </c>
      <c r="D28" s="538" t="n">
        <v>90160</v>
      </c>
      <c r="E28" s="525" t="n">
        <v>814821962.099</v>
      </c>
    </row>
    <row r="29" customFormat="false" ht="18" hidden="false" customHeight="true" outlineLevel="0" collapsed="false">
      <c r="A29" s="534"/>
      <c r="B29" s="536" t="n">
        <v>25</v>
      </c>
      <c r="C29" s="537" t="s">
        <v>3514</v>
      </c>
      <c r="D29" s="538" t="n">
        <v>424</v>
      </c>
      <c r="E29" s="525" t="n">
        <v>42636003.307</v>
      </c>
    </row>
    <row r="30" customFormat="false" ht="18" hidden="false" customHeight="true" outlineLevel="0" collapsed="false">
      <c r="A30" s="534"/>
      <c r="B30" s="536"/>
      <c r="C30" s="539"/>
      <c r="D30" s="533"/>
      <c r="E30" s="538"/>
    </row>
    <row r="31" customFormat="false" ht="18" hidden="false" customHeight="true" outlineLevel="0" collapsed="false">
      <c r="A31" s="534" t="s">
        <v>3515</v>
      </c>
      <c r="B31" s="535" t="s">
        <v>3516</v>
      </c>
      <c r="C31" s="535"/>
      <c r="D31" s="533" t="n">
        <v>7165</v>
      </c>
      <c r="E31" s="525" t="n">
        <v>859336037.409</v>
      </c>
    </row>
    <row r="32" customFormat="false" ht="18" hidden="false" customHeight="true" outlineLevel="0" collapsed="false">
      <c r="A32" s="534"/>
      <c r="B32" s="536" t="n">
        <v>31</v>
      </c>
      <c r="C32" s="537" t="s">
        <v>3517</v>
      </c>
      <c r="D32" s="538" t="n">
        <v>7041</v>
      </c>
      <c r="E32" s="525" t="n">
        <v>830903331.186</v>
      </c>
    </row>
    <row r="33" customFormat="false" ht="18" hidden="false" customHeight="true" outlineLevel="0" collapsed="false">
      <c r="A33" s="534"/>
      <c r="B33" s="536" t="n">
        <v>32</v>
      </c>
      <c r="C33" s="537" t="s">
        <v>3518</v>
      </c>
      <c r="D33" s="538" t="n">
        <v>88</v>
      </c>
      <c r="E33" s="525" t="n">
        <v>28414230.617</v>
      </c>
    </row>
    <row r="34" customFormat="false" ht="18" hidden="false" customHeight="true" outlineLevel="0" collapsed="false">
      <c r="A34" s="534"/>
      <c r="B34" s="536" t="n">
        <v>33</v>
      </c>
      <c r="C34" s="537" t="s">
        <v>3519</v>
      </c>
      <c r="D34" s="485" t="s">
        <v>895</v>
      </c>
      <c r="E34" s="485" t="s">
        <v>895</v>
      </c>
    </row>
    <row r="35" customFormat="false" ht="18" hidden="false" customHeight="true" outlineLevel="0" collapsed="false">
      <c r="A35" s="534"/>
      <c r="B35" s="536" t="n">
        <v>34</v>
      </c>
      <c r="C35" s="537" t="s">
        <v>3520</v>
      </c>
      <c r="D35" s="485" t="s">
        <v>895</v>
      </c>
      <c r="E35" s="485" t="s">
        <v>895</v>
      </c>
    </row>
    <row r="36" customFormat="false" ht="18" hidden="false" customHeight="true" outlineLevel="0" collapsed="false">
      <c r="A36" s="530"/>
      <c r="B36" s="531"/>
      <c r="C36" s="540"/>
      <c r="D36" s="533"/>
      <c r="E36" s="538"/>
    </row>
    <row r="37" customFormat="false" ht="18" hidden="false" customHeight="true" outlineLevel="0" collapsed="false">
      <c r="A37" s="534" t="s">
        <v>3521</v>
      </c>
      <c r="B37" s="541" t="s">
        <v>3522</v>
      </c>
      <c r="C37" s="542"/>
      <c r="D37" s="538"/>
      <c r="E37" s="525"/>
    </row>
    <row r="38" customFormat="false" ht="18" hidden="false" customHeight="true" outlineLevel="0" collapsed="false">
      <c r="A38" s="534"/>
      <c r="B38" s="536" t="n">
        <v>35</v>
      </c>
      <c r="C38" s="535" t="s">
        <v>3523</v>
      </c>
      <c r="D38" s="538" t="n">
        <v>451414</v>
      </c>
      <c r="E38" s="543" t="n">
        <v>1395091980.679</v>
      </c>
    </row>
    <row r="39" customFormat="false" ht="18" hidden="false" customHeight="true" outlineLevel="0" collapsed="false">
      <c r="A39" s="534"/>
      <c r="B39" s="536"/>
      <c r="C39" s="537"/>
      <c r="D39" s="533"/>
      <c r="E39" s="525"/>
    </row>
    <row r="40" customFormat="false" ht="18" hidden="false" customHeight="true" outlineLevel="0" collapsed="false">
      <c r="A40" s="534" t="s">
        <v>3524</v>
      </c>
      <c r="B40" s="535" t="s">
        <v>3525</v>
      </c>
      <c r="C40" s="535"/>
      <c r="D40" s="533" t="n">
        <v>5593</v>
      </c>
      <c r="E40" s="525" t="n">
        <v>51631773.296</v>
      </c>
    </row>
    <row r="41" customFormat="false" ht="18" hidden="false" customHeight="true" outlineLevel="0" collapsed="false">
      <c r="A41" s="534"/>
      <c r="B41" s="536" t="n">
        <v>41</v>
      </c>
      <c r="C41" s="544" t="s">
        <v>3526</v>
      </c>
      <c r="D41" s="538" t="n">
        <v>1136</v>
      </c>
      <c r="E41" s="525" t="n">
        <v>2098680.179</v>
      </c>
    </row>
    <row r="42" customFormat="false" ht="18" hidden="false" customHeight="true" outlineLevel="0" collapsed="false">
      <c r="A42" s="534"/>
      <c r="B42" s="536" t="n">
        <v>42</v>
      </c>
      <c r="C42" s="537" t="s">
        <v>3527</v>
      </c>
      <c r="D42" s="538" t="n">
        <v>20</v>
      </c>
      <c r="E42" s="525" t="n">
        <v>143926.885</v>
      </c>
    </row>
    <row r="43" customFormat="false" ht="18" hidden="false" customHeight="true" outlineLevel="0" collapsed="false">
      <c r="A43" s="534"/>
      <c r="B43" s="536" t="n">
        <v>43</v>
      </c>
      <c r="C43" s="537" t="s">
        <v>3528</v>
      </c>
      <c r="D43" s="538" t="n">
        <v>1852</v>
      </c>
      <c r="E43" s="525" t="n">
        <v>12017625.68</v>
      </c>
    </row>
    <row r="44" customFormat="false" ht="18" hidden="false" customHeight="true" outlineLevel="0" collapsed="false">
      <c r="A44" s="534"/>
      <c r="B44" s="536" t="n">
        <v>44</v>
      </c>
      <c r="C44" s="537" t="s">
        <v>3529</v>
      </c>
      <c r="D44" s="538" t="n">
        <v>14</v>
      </c>
      <c r="E44" s="525" t="n">
        <v>2256.168</v>
      </c>
    </row>
    <row r="45" customFormat="false" ht="18" hidden="false" customHeight="true" outlineLevel="0" collapsed="false">
      <c r="A45" s="534"/>
      <c r="B45" s="536" t="n">
        <v>49</v>
      </c>
      <c r="C45" s="537" t="s">
        <v>3530</v>
      </c>
      <c r="D45" s="538" t="n">
        <v>2571</v>
      </c>
      <c r="E45" s="525" t="n">
        <v>37369284.384</v>
      </c>
    </row>
    <row r="46" customFormat="false" ht="18" hidden="false" customHeight="true" outlineLevel="0" collapsed="false">
      <c r="A46" s="534"/>
      <c r="B46" s="536"/>
      <c r="C46" s="537"/>
      <c r="D46" s="533"/>
      <c r="E46" s="538"/>
    </row>
    <row r="47" customFormat="false" ht="18" hidden="false" customHeight="true" outlineLevel="0" collapsed="false">
      <c r="A47" s="534" t="s">
        <v>3531</v>
      </c>
      <c r="B47" s="535" t="s">
        <v>3532</v>
      </c>
      <c r="C47" s="535"/>
      <c r="D47" s="533" t="n">
        <v>5974</v>
      </c>
      <c r="E47" s="525" t="n">
        <v>29983910.692</v>
      </c>
    </row>
    <row r="48" customFormat="false" ht="18" hidden="false" customHeight="true" outlineLevel="0" collapsed="false">
      <c r="A48" s="534"/>
      <c r="B48" s="536" t="s">
        <v>3191</v>
      </c>
      <c r="C48" s="535" t="s">
        <v>3533</v>
      </c>
      <c r="D48" s="485" t="s">
        <v>895</v>
      </c>
      <c r="E48" s="485" t="s">
        <v>895</v>
      </c>
    </row>
    <row r="49" customFormat="false" ht="18" hidden="false" customHeight="true" outlineLevel="0" collapsed="false">
      <c r="A49" s="534"/>
      <c r="B49" s="536" t="n">
        <v>72</v>
      </c>
      <c r="C49" s="537" t="s">
        <v>3534</v>
      </c>
      <c r="D49" s="485" t="s">
        <v>895</v>
      </c>
      <c r="E49" s="485" t="s">
        <v>895</v>
      </c>
    </row>
    <row r="50" customFormat="false" ht="18" hidden="false" customHeight="true" outlineLevel="0" collapsed="false">
      <c r="A50" s="534"/>
      <c r="B50" s="536" t="n">
        <v>73</v>
      </c>
      <c r="C50" s="537" t="s">
        <v>3535</v>
      </c>
      <c r="D50" s="538" t="n">
        <v>25</v>
      </c>
      <c r="E50" s="525" t="n">
        <v>3130959.807</v>
      </c>
    </row>
    <row r="51" customFormat="false" ht="18" hidden="false" customHeight="true" outlineLevel="0" collapsed="false">
      <c r="A51" s="534"/>
      <c r="B51" s="536" t="n">
        <v>74</v>
      </c>
      <c r="C51" s="537" t="s">
        <v>3536</v>
      </c>
      <c r="D51" s="538" t="n">
        <v>2391</v>
      </c>
      <c r="E51" s="525" t="n">
        <v>5436131.092</v>
      </c>
    </row>
    <row r="52" customFormat="false" ht="18" hidden="false" customHeight="true" outlineLevel="0" collapsed="false">
      <c r="A52" s="534"/>
      <c r="B52" s="536" t="n">
        <v>79</v>
      </c>
      <c r="C52" s="545" t="s">
        <v>3537</v>
      </c>
      <c r="D52" s="525"/>
      <c r="E52" s="531"/>
    </row>
    <row r="53" customFormat="false" ht="18" hidden="false" customHeight="true" outlineLevel="0" collapsed="false">
      <c r="A53" s="534"/>
      <c r="B53" s="536"/>
      <c r="C53" s="537" t="s">
        <v>3538</v>
      </c>
      <c r="D53" s="525" t="n">
        <v>3040</v>
      </c>
      <c r="E53" s="525" t="n">
        <v>20126683.641</v>
      </c>
    </row>
    <row r="54" customFormat="false" ht="18" hidden="false" customHeight="true" outlineLevel="0" collapsed="false">
      <c r="A54" s="534"/>
      <c r="B54" s="536"/>
      <c r="C54" s="537"/>
      <c r="D54" s="538"/>
      <c r="E54" s="525"/>
    </row>
    <row r="55" customFormat="false" ht="18" hidden="false" customHeight="true" outlineLevel="0" collapsed="false">
      <c r="A55" s="534" t="s">
        <v>3539</v>
      </c>
      <c r="B55" s="535" t="s">
        <v>3540</v>
      </c>
      <c r="C55" s="535"/>
      <c r="D55" s="525" t="n">
        <f aca="false">SUM(D56+D61+D63+D67)</f>
        <v>42835</v>
      </c>
      <c r="E55" s="525" t="n">
        <f aca="false">SUM(E56+E61+E63+E67)</f>
        <v>187623439.237</v>
      </c>
    </row>
    <row r="56" customFormat="false" ht="18" hidden="false" customHeight="true" outlineLevel="0" collapsed="false">
      <c r="A56" s="534"/>
      <c r="B56" s="535" t="s">
        <v>3541</v>
      </c>
      <c r="C56" s="535"/>
      <c r="D56" s="533" t="n">
        <v>22395</v>
      </c>
      <c r="E56" s="538" t="n">
        <v>21683063.811</v>
      </c>
    </row>
    <row r="57" customFormat="false" ht="18" hidden="false" customHeight="true" outlineLevel="0" collapsed="false">
      <c r="A57" s="534"/>
      <c r="B57" s="536" t="n">
        <v>51</v>
      </c>
      <c r="C57" s="537" t="s">
        <v>3542</v>
      </c>
      <c r="D57" s="533" t="n">
        <v>104</v>
      </c>
      <c r="E57" s="525" t="n">
        <v>594545.791</v>
      </c>
    </row>
    <row r="58" customFormat="false" ht="18" hidden="false" customHeight="true" outlineLevel="0" collapsed="false">
      <c r="A58" s="530"/>
      <c r="B58" s="536" t="n">
        <v>59</v>
      </c>
      <c r="C58" s="537" t="s">
        <v>3541</v>
      </c>
      <c r="D58" s="533" t="n">
        <v>22291</v>
      </c>
      <c r="E58" s="525" t="n">
        <v>21088518.02</v>
      </c>
    </row>
    <row r="59" customFormat="false" ht="18" hidden="false" customHeight="true" outlineLevel="0" collapsed="false">
      <c r="A59" s="534"/>
      <c r="B59" s="531"/>
      <c r="C59" s="539"/>
      <c r="D59" s="538"/>
      <c r="E59" s="525"/>
    </row>
    <row r="60" customFormat="false" ht="18" hidden="false" customHeight="true" outlineLevel="0" collapsed="false">
      <c r="A60" s="534"/>
      <c r="B60" s="541" t="s">
        <v>3543</v>
      </c>
      <c r="C60" s="542"/>
      <c r="D60" s="538"/>
      <c r="E60" s="525"/>
    </row>
    <row r="61" customFormat="false" ht="18" hidden="false" customHeight="true" outlineLevel="0" collapsed="false">
      <c r="A61" s="534"/>
      <c r="B61" s="536" t="n">
        <v>61</v>
      </c>
      <c r="C61" s="537" t="s">
        <v>3544</v>
      </c>
      <c r="D61" s="533" t="n">
        <v>6709</v>
      </c>
      <c r="E61" s="538" t="n">
        <v>8896584.782</v>
      </c>
    </row>
    <row r="62" customFormat="false" ht="18" hidden="false" customHeight="true" outlineLevel="0" collapsed="false">
      <c r="A62" s="534"/>
      <c r="B62" s="531"/>
      <c r="C62" s="539"/>
      <c r="D62" s="538"/>
      <c r="E62" s="525"/>
    </row>
    <row r="63" customFormat="false" ht="18" hidden="false" customHeight="true" outlineLevel="0" collapsed="false">
      <c r="A63" s="534"/>
      <c r="B63" s="535" t="s">
        <v>3545</v>
      </c>
      <c r="C63" s="535"/>
      <c r="D63" s="538" t="n">
        <v>1918</v>
      </c>
      <c r="E63" s="525" t="n">
        <v>6740347.4</v>
      </c>
      <c r="F63" s="546"/>
      <c r="G63" s="547"/>
    </row>
    <row r="64" customFormat="false" ht="18" hidden="false" customHeight="true" outlineLevel="0" collapsed="false">
      <c r="A64" s="534"/>
      <c r="B64" s="536" t="n">
        <v>81</v>
      </c>
      <c r="C64" s="537" t="s">
        <v>3546</v>
      </c>
      <c r="D64" s="533" t="n">
        <v>1650</v>
      </c>
      <c r="E64" s="525" t="n">
        <v>6080419.107</v>
      </c>
      <c r="F64" s="548"/>
      <c r="G64" s="398"/>
    </row>
    <row r="65" customFormat="false" ht="18" hidden="false" customHeight="true" outlineLevel="0" collapsed="false">
      <c r="A65" s="534"/>
      <c r="B65" s="536" t="n">
        <v>82</v>
      </c>
      <c r="C65" s="537" t="s">
        <v>3547</v>
      </c>
      <c r="D65" s="533" t="n">
        <v>268</v>
      </c>
      <c r="E65" s="525" t="n">
        <v>659928.293</v>
      </c>
      <c r="F65" s="548"/>
      <c r="G65" s="398"/>
    </row>
    <row r="66" customFormat="false" ht="18" hidden="false" customHeight="true" outlineLevel="0" collapsed="false">
      <c r="A66" s="534"/>
      <c r="B66" s="531"/>
      <c r="C66" s="539"/>
      <c r="D66" s="538"/>
      <c r="E66" s="525"/>
      <c r="F66" s="521"/>
      <c r="G66" s="398"/>
    </row>
    <row r="67" customFormat="false" ht="18" hidden="false" customHeight="true" outlineLevel="0" collapsed="false">
      <c r="A67" s="534"/>
      <c r="B67" s="536" t="n">
        <v>99</v>
      </c>
      <c r="C67" s="535" t="s">
        <v>3548</v>
      </c>
      <c r="D67" s="538" t="n">
        <v>11813</v>
      </c>
      <c r="E67" s="525" t="n">
        <v>150303443.244</v>
      </c>
      <c r="F67" s="548"/>
      <c r="G67" s="398"/>
    </row>
    <row r="68" customFormat="false" ht="18" hidden="false" customHeight="true" outlineLevel="0" collapsed="false">
      <c r="A68" s="534"/>
      <c r="B68" s="531"/>
      <c r="C68" s="539"/>
      <c r="D68" s="538"/>
      <c r="E68" s="538"/>
      <c r="F68" s="521"/>
      <c r="G68" s="398"/>
    </row>
    <row r="69" customFormat="false" ht="18" hidden="false" customHeight="true" outlineLevel="0" collapsed="false">
      <c r="A69" s="534"/>
      <c r="B69" s="531"/>
      <c r="C69" s="535" t="s">
        <v>3092</v>
      </c>
      <c r="D69" s="538" t="n">
        <v>2915482</v>
      </c>
      <c r="E69" s="543" t="n">
        <v>4248073736</v>
      </c>
      <c r="F69" s="549"/>
      <c r="G69" s="398"/>
    </row>
    <row r="70" customFormat="false" ht="43.5" hidden="false" customHeight="true" outlineLevel="0" collapsed="false">
      <c r="A70" s="530" t="s">
        <v>754</v>
      </c>
      <c r="B70" s="531"/>
      <c r="C70" s="550"/>
      <c r="D70" s="538"/>
      <c r="E70" s="538"/>
    </row>
    <row r="71" customFormat="false" ht="18" hidden="false" customHeight="false" outlineLevel="0" collapsed="false">
      <c r="A71" s="531" t="s">
        <v>622</v>
      </c>
      <c r="B71" s="531"/>
      <c r="C71" s="551"/>
      <c r="D71" s="538"/>
      <c r="E71" s="552" t="s">
        <v>3379</v>
      </c>
    </row>
    <row r="72" customFormat="false" ht="18" hidden="false" customHeight="false" outlineLevel="0" collapsed="false">
      <c r="A72" s="531"/>
      <c r="B72" s="531"/>
      <c r="C72" s="551"/>
      <c r="D72" s="538"/>
      <c r="E72" s="553"/>
    </row>
    <row r="73" customFormat="false" ht="18" hidden="false" customHeight="false" outlineLevel="0" collapsed="false">
      <c r="A73" s="531"/>
      <c r="B73" s="531"/>
      <c r="C73" s="531"/>
      <c r="D73" s="525"/>
      <c r="E73" s="531"/>
    </row>
    <row r="74" customFormat="false" ht="18" hidden="false" customHeight="false" outlineLevel="0" collapsed="false">
      <c r="A74" s="531"/>
      <c r="B74" s="531"/>
      <c r="C74" s="531"/>
      <c r="D74" s="525"/>
      <c r="E74" s="531"/>
    </row>
    <row r="75" customFormat="false" ht="18" hidden="false" customHeight="false" outlineLevel="0" collapsed="false">
      <c r="A75" s="531"/>
      <c r="B75" s="531"/>
      <c r="C75" s="531"/>
      <c r="D75" s="525"/>
      <c r="E75" s="531"/>
    </row>
    <row r="76" customFormat="false" ht="18" hidden="false" customHeight="false" outlineLevel="0" collapsed="false">
      <c r="A76" s="531"/>
      <c r="B76" s="531"/>
      <c r="C76" s="531"/>
      <c r="D76" s="525"/>
      <c r="E76" s="531"/>
    </row>
    <row r="77" customFormat="false" ht="18" hidden="false" customHeight="false" outlineLevel="0" collapsed="false">
      <c r="A77" s="531"/>
      <c r="B77" s="531"/>
      <c r="C77" s="531"/>
      <c r="D77" s="525"/>
      <c r="E77" s="531"/>
    </row>
    <row r="78" customFormat="false" ht="18" hidden="false" customHeight="false" outlineLevel="0" collapsed="false">
      <c r="A78" s="531"/>
      <c r="B78" s="531"/>
      <c r="C78" s="531"/>
      <c r="D78" s="525"/>
      <c r="E78" s="531"/>
    </row>
    <row r="79" customFormat="false" ht="18" hidden="false" customHeight="false" outlineLevel="0" collapsed="false">
      <c r="A79" s="531"/>
      <c r="B79" s="531"/>
      <c r="C79" s="531"/>
      <c r="D79" s="525"/>
      <c r="E79" s="531"/>
    </row>
    <row r="80" customFormat="false" ht="18" hidden="false" customHeight="false" outlineLevel="0" collapsed="false">
      <c r="A80" s="531"/>
      <c r="B80" s="531"/>
      <c r="C80" s="531"/>
      <c r="D80" s="525"/>
      <c r="E80" s="531"/>
    </row>
    <row r="81" customFormat="false" ht="18" hidden="false" customHeight="false" outlineLevel="0" collapsed="false">
      <c r="C81" s="554"/>
      <c r="D81" s="405"/>
      <c r="E81" s="411"/>
    </row>
    <row r="82" customFormat="false" ht="18" hidden="false" customHeight="false" outlineLevel="0" collapsed="false">
      <c r="C82" s="554"/>
      <c r="D82" s="405"/>
      <c r="E82" s="411"/>
    </row>
    <row r="83" customFormat="false" ht="18" hidden="false" customHeight="false" outlineLevel="0" collapsed="false">
      <c r="C83" s="554"/>
      <c r="D83" s="405"/>
      <c r="E83" s="411"/>
    </row>
    <row r="84" customFormat="false" ht="18" hidden="false" customHeight="false" outlineLevel="0" collapsed="false">
      <c r="C84" s="554"/>
      <c r="D84" s="405"/>
      <c r="E84" s="411"/>
    </row>
    <row r="85" customFormat="false" ht="18" hidden="false" customHeight="false" outlineLevel="0" collapsed="false">
      <c r="C85" s="554"/>
      <c r="D85" s="405"/>
      <c r="E85" s="411"/>
    </row>
    <row r="86" customFormat="false" ht="18" hidden="false" customHeight="false" outlineLevel="0" collapsed="false">
      <c r="C86" s="554"/>
      <c r="D86" s="405"/>
      <c r="E86" s="411"/>
    </row>
    <row r="87" customFormat="false" ht="18" hidden="false" customHeight="false" outlineLevel="0" collapsed="false">
      <c r="C87" s="554"/>
      <c r="D87" s="405"/>
      <c r="E87" s="411"/>
    </row>
    <row r="88" customFormat="false" ht="18" hidden="false" customHeight="false" outlineLevel="0" collapsed="false">
      <c r="C88" s="554"/>
      <c r="D88" s="405"/>
      <c r="E88" s="411"/>
    </row>
    <row r="89" customFormat="false" ht="18" hidden="false" customHeight="false" outlineLevel="0" collapsed="false">
      <c r="C89" s="554"/>
      <c r="D89" s="405"/>
      <c r="E89" s="411"/>
    </row>
    <row r="90" customFormat="false" ht="18" hidden="false" customHeight="false" outlineLevel="0" collapsed="false">
      <c r="C90" s="554"/>
      <c r="D90" s="405"/>
      <c r="E90" s="411"/>
    </row>
    <row r="91" customFormat="false" ht="18" hidden="false" customHeight="false" outlineLevel="0" collapsed="false">
      <c r="C91" s="554"/>
      <c r="D91" s="405"/>
      <c r="E91" s="411"/>
    </row>
    <row r="92" customFormat="false" ht="18" hidden="false" customHeight="false" outlineLevel="0" collapsed="false">
      <c r="C92" s="554"/>
      <c r="D92" s="405"/>
      <c r="E92" s="411"/>
    </row>
    <row r="93" customFormat="false" ht="18" hidden="false" customHeight="false" outlineLevel="0" collapsed="false">
      <c r="C93" s="554"/>
      <c r="D93" s="405"/>
      <c r="E93" s="411"/>
    </row>
    <row r="94" customFormat="false" ht="18" hidden="false" customHeight="false" outlineLevel="0" collapsed="false">
      <c r="C94" s="554"/>
      <c r="D94" s="405"/>
      <c r="E94" s="411"/>
    </row>
    <row r="95" customFormat="false" ht="18" hidden="false" customHeight="false" outlineLevel="0" collapsed="false">
      <c r="C95" s="554"/>
      <c r="D95" s="405"/>
      <c r="E95" s="411"/>
    </row>
    <row r="96" customFormat="false" ht="18" hidden="false" customHeight="false" outlineLevel="0" collapsed="false">
      <c r="C96" s="554"/>
      <c r="D96" s="405"/>
      <c r="E96" s="411"/>
    </row>
    <row r="97" customFormat="false" ht="18" hidden="false" customHeight="false" outlineLevel="0" collapsed="false">
      <c r="C97" s="554"/>
      <c r="D97" s="405"/>
      <c r="E97" s="411"/>
    </row>
    <row r="98" customFormat="false" ht="18" hidden="false" customHeight="false" outlineLevel="0" collapsed="false">
      <c r="C98" s="554"/>
      <c r="D98" s="405"/>
      <c r="E98" s="411"/>
    </row>
    <row r="99" customFormat="false" ht="18" hidden="false" customHeight="false" outlineLevel="0" collapsed="false">
      <c r="C99" s="554"/>
      <c r="D99" s="405"/>
      <c r="E99" s="411"/>
    </row>
    <row r="100" customFormat="false" ht="18" hidden="false" customHeight="false" outlineLevel="0" collapsed="false">
      <c r="C100" s="554"/>
      <c r="D100" s="405"/>
      <c r="E100" s="411"/>
    </row>
    <row r="101" customFormat="false" ht="18" hidden="false" customHeight="false" outlineLevel="0" collapsed="false">
      <c r="C101" s="554"/>
      <c r="D101" s="405"/>
      <c r="E101" s="411"/>
    </row>
    <row r="102" customFormat="false" ht="18" hidden="false" customHeight="false" outlineLevel="0" collapsed="false">
      <c r="C102" s="554"/>
      <c r="D102" s="405"/>
      <c r="E102" s="411"/>
    </row>
    <row r="103" customFormat="false" ht="18" hidden="false" customHeight="false" outlineLevel="0" collapsed="false">
      <c r="C103" s="554"/>
      <c r="D103" s="405"/>
      <c r="E103" s="411"/>
    </row>
    <row r="104" customFormat="false" ht="18" hidden="false" customHeight="false" outlineLevel="0" collapsed="false">
      <c r="C104" s="554"/>
      <c r="D104" s="405"/>
      <c r="E104" s="411"/>
    </row>
    <row r="105" customFormat="false" ht="18" hidden="false" customHeight="false" outlineLevel="0" collapsed="false">
      <c r="C105" s="554"/>
      <c r="D105" s="405"/>
      <c r="E105" s="411"/>
    </row>
    <row r="106" customFormat="false" ht="18" hidden="false" customHeight="false" outlineLevel="0" collapsed="false">
      <c r="C106" s="554"/>
      <c r="D106" s="405"/>
      <c r="E106" s="411"/>
    </row>
    <row r="107" customFormat="false" ht="18" hidden="false" customHeight="false" outlineLevel="0" collapsed="false">
      <c r="C107" s="554"/>
      <c r="D107" s="405"/>
      <c r="E107" s="411"/>
    </row>
    <row r="108" customFormat="false" ht="18" hidden="false" customHeight="false" outlineLevel="0" collapsed="false">
      <c r="C108" s="554"/>
      <c r="D108" s="405"/>
      <c r="E108" s="411"/>
    </row>
    <row r="109" customFormat="false" ht="18" hidden="false" customHeight="false" outlineLevel="0" collapsed="false">
      <c r="C109" s="554"/>
      <c r="D109" s="405"/>
      <c r="E109" s="411"/>
    </row>
    <row r="110" customFormat="false" ht="18" hidden="false" customHeight="false" outlineLevel="0" collapsed="false">
      <c r="C110" s="554"/>
      <c r="D110" s="405"/>
      <c r="E110" s="411"/>
    </row>
    <row r="111" customFormat="false" ht="18" hidden="false" customHeight="false" outlineLevel="0" collapsed="false">
      <c r="C111" s="554"/>
      <c r="D111" s="405"/>
      <c r="E111" s="411"/>
    </row>
    <row r="112" customFormat="false" ht="18" hidden="false" customHeight="false" outlineLevel="0" collapsed="false">
      <c r="C112" s="554"/>
      <c r="D112" s="405"/>
      <c r="E112" s="411"/>
    </row>
    <row r="113" customFormat="false" ht="18" hidden="false" customHeight="false" outlineLevel="0" collapsed="false">
      <c r="C113" s="554"/>
      <c r="D113" s="405"/>
      <c r="E113" s="411"/>
    </row>
    <row r="114" customFormat="false" ht="18" hidden="false" customHeight="false" outlineLevel="0" collapsed="false">
      <c r="C114" s="554"/>
      <c r="D114" s="405"/>
      <c r="E114" s="411"/>
    </row>
    <row r="115" customFormat="false" ht="18" hidden="false" customHeight="false" outlineLevel="0" collapsed="false">
      <c r="C115" s="554"/>
      <c r="D115" s="405"/>
    </row>
    <row r="116" customFormat="false" ht="18" hidden="false" customHeight="false" outlineLevel="0" collapsed="false">
      <c r="C116" s="554"/>
      <c r="D116" s="405"/>
    </row>
    <row r="117" customFormat="false" ht="18" hidden="false" customHeight="false" outlineLevel="0" collapsed="false">
      <c r="C117" s="554"/>
      <c r="D117" s="405"/>
    </row>
    <row r="118" customFormat="false" ht="18" hidden="false" customHeight="false" outlineLevel="0" collapsed="false">
      <c r="C118" s="554"/>
      <c r="D118" s="405"/>
    </row>
    <row r="119" customFormat="false" ht="18" hidden="false" customHeight="false" outlineLevel="0" collapsed="false">
      <c r="C119" s="554"/>
      <c r="D119" s="405"/>
    </row>
    <row r="120" customFormat="false" ht="18" hidden="false" customHeight="false" outlineLevel="0" collapsed="false">
      <c r="C120" s="554"/>
      <c r="D120" s="405"/>
    </row>
    <row r="121" customFormat="false" ht="18" hidden="false" customHeight="false" outlineLevel="0" collapsed="false">
      <c r="C121" s="554"/>
      <c r="D121" s="405"/>
    </row>
    <row r="122" customFormat="false" ht="18" hidden="false" customHeight="false" outlineLevel="0" collapsed="false">
      <c r="C122" s="554"/>
      <c r="D122" s="405"/>
    </row>
    <row r="123" customFormat="false" ht="18" hidden="false" customHeight="false" outlineLevel="0" collapsed="false">
      <c r="C123" s="554"/>
      <c r="D123" s="405"/>
    </row>
    <row r="124" customFormat="false" ht="18" hidden="false" customHeight="false" outlineLevel="0" collapsed="false">
      <c r="C124" s="554"/>
      <c r="D124" s="405"/>
    </row>
    <row r="125" customFormat="false" ht="18" hidden="false" customHeight="false" outlineLevel="0" collapsed="false">
      <c r="C125" s="554"/>
      <c r="D125" s="405"/>
    </row>
    <row r="126" customFormat="false" ht="18" hidden="false" customHeight="false" outlineLevel="0" collapsed="false">
      <c r="C126" s="554"/>
      <c r="D126" s="405"/>
    </row>
    <row r="127" customFormat="false" ht="18" hidden="false" customHeight="false" outlineLevel="0" collapsed="false">
      <c r="C127" s="554"/>
      <c r="D127" s="405"/>
    </row>
    <row r="128" customFormat="false" ht="18" hidden="false" customHeight="false" outlineLevel="0" collapsed="false">
      <c r="C128" s="554"/>
      <c r="D128" s="405"/>
    </row>
    <row r="129" customFormat="false" ht="18" hidden="false" customHeight="false" outlineLevel="0" collapsed="false">
      <c r="C129" s="554"/>
      <c r="D129" s="405"/>
    </row>
    <row r="130" customFormat="false" ht="18" hidden="false" customHeight="false" outlineLevel="0" collapsed="false">
      <c r="C130" s="554"/>
      <c r="D130" s="405"/>
    </row>
    <row r="131" customFormat="false" ht="18" hidden="false" customHeight="false" outlineLevel="0" collapsed="false">
      <c r="C131" s="554"/>
      <c r="D131" s="405"/>
    </row>
    <row r="132" customFormat="false" ht="18" hidden="false" customHeight="false" outlineLevel="0" collapsed="false">
      <c r="C132" s="554"/>
      <c r="D132" s="405"/>
    </row>
    <row r="133" customFormat="false" ht="18" hidden="false" customHeight="false" outlineLevel="0" collapsed="false">
      <c r="C133" s="554"/>
      <c r="D133" s="405"/>
    </row>
    <row r="134" customFormat="false" ht="18" hidden="false" customHeight="false" outlineLevel="0" collapsed="false">
      <c r="C134" s="554"/>
      <c r="D134" s="405"/>
    </row>
    <row r="135" customFormat="false" ht="18" hidden="false" customHeight="false" outlineLevel="0" collapsed="false">
      <c r="C135" s="554"/>
      <c r="D135" s="405"/>
    </row>
    <row r="136" customFormat="false" ht="18" hidden="false" customHeight="false" outlineLevel="0" collapsed="false">
      <c r="C136" s="554"/>
      <c r="D136" s="405"/>
    </row>
    <row r="137" customFormat="false" ht="18" hidden="false" customHeight="false" outlineLevel="0" collapsed="false">
      <c r="C137" s="554"/>
      <c r="D137" s="405"/>
    </row>
    <row r="138" customFormat="false" ht="18" hidden="false" customHeight="false" outlineLevel="0" collapsed="false">
      <c r="C138" s="554"/>
      <c r="D138" s="405"/>
    </row>
    <row r="139" customFormat="false" ht="18" hidden="false" customHeight="false" outlineLevel="0" collapsed="false">
      <c r="C139" s="554"/>
      <c r="D139" s="405"/>
    </row>
    <row r="140" customFormat="false" ht="18" hidden="false" customHeight="false" outlineLevel="0" collapsed="false">
      <c r="C140" s="554"/>
      <c r="D140" s="405"/>
    </row>
    <row r="141" customFormat="false" ht="18" hidden="false" customHeight="false" outlineLevel="0" collapsed="false">
      <c r="C141" s="554"/>
      <c r="D141" s="405"/>
    </row>
    <row r="142" customFormat="false" ht="18" hidden="false" customHeight="false" outlineLevel="0" collapsed="false">
      <c r="C142" s="554"/>
      <c r="D142" s="405"/>
    </row>
    <row r="143" customFormat="false" ht="18" hidden="false" customHeight="false" outlineLevel="0" collapsed="false">
      <c r="C143" s="554"/>
      <c r="D143" s="405"/>
    </row>
    <row r="144" customFormat="false" ht="18" hidden="false" customHeight="false" outlineLevel="0" collapsed="false">
      <c r="C144" s="554"/>
      <c r="D144" s="405"/>
    </row>
    <row r="145" customFormat="false" ht="18" hidden="false" customHeight="false" outlineLevel="0" collapsed="false">
      <c r="C145" s="554"/>
      <c r="D145" s="405"/>
    </row>
    <row r="146" customFormat="false" ht="18" hidden="false" customHeight="false" outlineLevel="0" collapsed="false">
      <c r="C146" s="554"/>
      <c r="D146" s="405"/>
    </row>
    <row r="147" customFormat="false" ht="18" hidden="false" customHeight="false" outlineLevel="0" collapsed="false">
      <c r="C147" s="554"/>
      <c r="D147" s="405"/>
    </row>
    <row r="148" customFormat="false" ht="18" hidden="false" customHeight="false" outlineLevel="0" collapsed="false">
      <c r="C148" s="554"/>
      <c r="D148" s="405"/>
    </row>
    <row r="149" customFormat="false" ht="18" hidden="false" customHeight="false" outlineLevel="0" collapsed="false">
      <c r="C149" s="554"/>
      <c r="D149" s="405"/>
    </row>
    <row r="150" customFormat="false" ht="18" hidden="false" customHeight="false" outlineLevel="0" collapsed="false">
      <c r="C150" s="554"/>
      <c r="D150" s="405"/>
    </row>
    <row r="151" customFormat="false" ht="18" hidden="false" customHeight="false" outlineLevel="0" collapsed="false">
      <c r="C151" s="554"/>
      <c r="D151" s="405"/>
    </row>
    <row r="152" customFormat="false" ht="18" hidden="false" customHeight="false" outlineLevel="0" collapsed="false">
      <c r="C152" s="554"/>
      <c r="D152" s="405"/>
    </row>
    <row r="153" customFormat="false" ht="18" hidden="false" customHeight="false" outlineLevel="0" collapsed="false">
      <c r="C153" s="554"/>
      <c r="D153" s="405"/>
    </row>
    <row r="154" customFormat="false" ht="18" hidden="false" customHeight="false" outlineLevel="0" collapsed="false">
      <c r="C154" s="554"/>
      <c r="D154" s="405"/>
    </row>
    <row r="155" customFormat="false" ht="18" hidden="false" customHeight="false" outlineLevel="0" collapsed="false">
      <c r="C155" s="554"/>
      <c r="D155" s="405"/>
    </row>
    <row r="156" customFormat="false" ht="18" hidden="false" customHeight="false" outlineLevel="0" collapsed="false">
      <c r="C156" s="554"/>
      <c r="D156" s="405"/>
    </row>
    <row r="157" customFormat="false" ht="18" hidden="false" customHeight="false" outlineLevel="0" collapsed="false">
      <c r="C157" s="554"/>
      <c r="D157" s="405"/>
    </row>
    <row r="158" customFormat="false" ht="18" hidden="false" customHeight="false" outlineLevel="0" collapsed="false">
      <c r="C158" s="554"/>
      <c r="D158" s="405"/>
    </row>
    <row r="159" customFormat="false" ht="18" hidden="false" customHeight="false" outlineLevel="0" collapsed="false">
      <c r="C159" s="554"/>
      <c r="D159" s="405"/>
    </row>
    <row r="160" customFormat="false" ht="18" hidden="false" customHeight="false" outlineLevel="0" collapsed="false">
      <c r="C160" s="554"/>
      <c r="D160" s="405"/>
    </row>
    <row r="161" customFormat="false" ht="18" hidden="false" customHeight="false" outlineLevel="0" collapsed="false">
      <c r="C161" s="554"/>
      <c r="D161" s="405"/>
    </row>
    <row r="162" customFormat="false" ht="18" hidden="false" customHeight="false" outlineLevel="0" collapsed="false">
      <c r="C162" s="554"/>
      <c r="D162" s="405"/>
    </row>
    <row r="163" customFormat="false" ht="18" hidden="false" customHeight="false" outlineLevel="0" collapsed="false">
      <c r="C163" s="554"/>
      <c r="D163" s="405"/>
    </row>
    <row r="164" customFormat="false" ht="18" hidden="false" customHeight="false" outlineLevel="0" collapsed="false">
      <c r="C164" s="554"/>
      <c r="D164" s="405"/>
    </row>
    <row r="165" customFormat="false" ht="18" hidden="false" customHeight="false" outlineLevel="0" collapsed="false">
      <c r="C165" s="554"/>
      <c r="D165" s="405"/>
    </row>
    <row r="166" customFormat="false" ht="18" hidden="false" customHeight="false" outlineLevel="0" collapsed="false">
      <c r="C166" s="554"/>
      <c r="D166" s="405"/>
    </row>
    <row r="167" customFormat="false" ht="18" hidden="false" customHeight="false" outlineLevel="0" collapsed="false">
      <c r="C167" s="554"/>
      <c r="D167" s="405"/>
    </row>
    <row r="168" customFormat="false" ht="18" hidden="false" customHeight="false" outlineLevel="0" collapsed="false">
      <c r="C168" s="554"/>
      <c r="D168" s="405"/>
    </row>
    <row r="169" customFormat="false" ht="18" hidden="false" customHeight="false" outlineLevel="0" collapsed="false">
      <c r="C169" s="554"/>
      <c r="D169" s="405"/>
    </row>
    <row r="170" customFormat="false" ht="18" hidden="false" customHeight="false" outlineLevel="0" collapsed="false">
      <c r="C170" s="554"/>
      <c r="D170" s="405"/>
    </row>
    <row r="171" customFormat="false" ht="18" hidden="false" customHeight="false" outlineLevel="0" collapsed="false">
      <c r="C171" s="554"/>
      <c r="D171" s="405"/>
    </row>
    <row r="172" customFormat="false" ht="18" hidden="false" customHeight="false" outlineLevel="0" collapsed="false">
      <c r="C172" s="554"/>
      <c r="D172" s="405"/>
    </row>
    <row r="173" customFormat="false" ht="18" hidden="false" customHeight="false" outlineLevel="0" collapsed="false">
      <c r="C173" s="554"/>
      <c r="D173" s="405"/>
    </row>
    <row r="174" customFormat="false" ht="18" hidden="false" customHeight="false" outlineLevel="0" collapsed="false">
      <c r="C174" s="554"/>
      <c r="D174" s="405"/>
    </row>
    <row r="175" customFormat="false" ht="18" hidden="false" customHeight="false" outlineLevel="0" collapsed="false">
      <c r="C175" s="554"/>
      <c r="D175" s="405"/>
    </row>
    <row r="176" customFormat="false" ht="18" hidden="false" customHeight="false" outlineLevel="0" collapsed="false">
      <c r="C176" s="554"/>
      <c r="D176" s="405"/>
    </row>
    <row r="177" customFormat="false" ht="18" hidden="false" customHeight="false" outlineLevel="0" collapsed="false">
      <c r="C177" s="554"/>
      <c r="D177" s="405"/>
    </row>
    <row r="178" customFormat="false" ht="18" hidden="false" customHeight="false" outlineLevel="0" collapsed="false">
      <c r="C178" s="554"/>
      <c r="D178" s="405"/>
    </row>
    <row r="179" customFormat="false" ht="18" hidden="false" customHeight="false" outlineLevel="0" collapsed="false">
      <c r="C179" s="554"/>
      <c r="D179" s="405"/>
    </row>
    <row r="180" customFormat="false" ht="18" hidden="false" customHeight="false" outlineLevel="0" collapsed="false">
      <c r="C180" s="554"/>
      <c r="D180" s="405"/>
    </row>
    <row r="181" customFormat="false" ht="18" hidden="false" customHeight="false" outlineLevel="0" collapsed="false">
      <c r="C181" s="554"/>
      <c r="D181" s="405"/>
    </row>
    <row r="182" customFormat="false" ht="18" hidden="false" customHeight="false" outlineLevel="0" collapsed="false">
      <c r="C182" s="554"/>
      <c r="D182" s="405"/>
    </row>
    <row r="183" customFormat="false" ht="18" hidden="false" customHeight="false" outlineLevel="0" collapsed="false">
      <c r="C183" s="554"/>
      <c r="D183" s="405"/>
    </row>
    <row r="184" customFormat="false" ht="18" hidden="false" customHeight="false" outlineLevel="0" collapsed="false">
      <c r="C184" s="554"/>
      <c r="D184" s="405"/>
    </row>
    <row r="185" customFormat="false" ht="18" hidden="false" customHeight="false" outlineLevel="0" collapsed="false">
      <c r="C185" s="554"/>
      <c r="D185" s="405"/>
    </row>
    <row r="186" customFormat="false" ht="18" hidden="false" customHeight="false" outlineLevel="0" collapsed="false">
      <c r="C186" s="554"/>
      <c r="D186" s="405"/>
    </row>
    <row r="187" customFormat="false" ht="18" hidden="false" customHeight="false" outlineLevel="0" collapsed="false">
      <c r="C187" s="554"/>
      <c r="D187" s="405"/>
    </row>
    <row r="188" customFormat="false" ht="18" hidden="false" customHeight="false" outlineLevel="0" collapsed="false">
      <c r="C188" s="554"/>
      <c r="D188" s="405"/>
    </row>
    <row r="189" customFormat="false" ht="18" hidden="false" customHeight="false" outlineLevel="0" collapsed="false">
      <c r="C189" s="554"/>
      <c r="D189" s="405"/>
    </row>
    <row r="190" customFormat="false" ht="18" hidden="false" customHeight="false" outlineLevel="0" collapsed="false">
      <c r="C190" s="554"/>
      <c r="D190" s="405"/>
    </row>
    <row r="191" customFormat="false" ht="18" hidden="false" customHeight="false" outlineLevel="0" collapsed="false">
      <c r="C191" s="554"/>
      <c r="D191" s="405"/>
    </row>
    <row r="192" customFormat="false" ht="18" hidden="false" customHeight="false" outlineLevel="0" collapsed="false">
      <c r="C192" s="554"/>
      <c r="D192" s="405"/>
    </row>
    <row r="193" customFormat="false" ht="18" hidden="false" customHeight="false" outlineLevel="0" collapsed="false">
      <c r="C193" s="554"/>
      <c r="D193" s="405"/>
    </row>
    <row r="194" customFormat="false" ht="18" hidden="false" customHeight="false" outlineLevel="0" collapsed="false">
      <c r="C194" s="554"/>
      <c r="D194" s="405"/>
    </row>
    <row r="195" customFormat="false" ht="18" hidden="false" customHeight="false" outlineLevel="0" collapsed="false">
      <c r="C195" s="554"/>
      <c r="D195" s="405"/>
    </row>
    <row r="196" customFormat="false" ht="18" hidden="false" customHeight="false" outlineLevel="0" collapsed="false">
      <c r="C196" s="554"/>
      <c r="D196" s="405"/>
    </row>
    <row r="197" customFormat="false" ht="18" hidden="false" customHeight="false" outlineLevel="0" collapsed="false">
      <c r="C197" s="554"/>
      <c r="D197" s="405"/>
    </row>
    <row r="198" customFormat="false" ht="18" hidden="false" customHeight="false" outlineLevel="0" collapsed="false">
      <c r="C198" s="554"/>
      <c r="D198" s="405"/>
    </row>
    <row r="199" customFormat="false" ht="18" hidden="false" customHeight="false" outlineLevel="0" collapsed="false">
      <c r="C199" s="554"/>
      <c r="D199" s="405"/>
    </row>
    <row r="200" customFormat="false" ht="18" hidden="false" customHeight="false" outlineLevel="0" collapsed="false">
      <c r="C200" s="554"/>
      <c r="D200" s="405"/>
    </row>
    <row r="201" customFormat="false" ht="18" hidden="false" customHeight="false" outlineLevel="0" collapsed="false">
      <c r="C201" s="554"/>
      <c r="D201" s="405"/>
    </row>
    <row r="202" customFormat="false" ht="18" hidden="false" customHeight="false" outlineLevel="0" collapsed="false">
      <c r="C202" s="554"/>
      <c r="D202" s="405"/>
    </row>
    <row r="203" customFormat="false" ht="18" hidden="false" customHeight="false" outlineLevel="0" collapsed="false">
      <c r="C203" s="554"/>
      <c r="D203" s="405"/>
    </row>
    <row r="204" customFormat="false" ht="18" hidden="false" customHeight="false" outlineLevel="0" collapsed="false">
      <c r="C204" s="554"/>
      <c r="D204" s="405"/>
    </row>
    <row r="205" customFormat="false" ht="18" hidden="false" customHeight="false" outlineLevel="0" collapsed="false">
      <c r="C205" s="554"/>
      <c r="D205" s="405"/>
    </row>
    <row r="206" customFormat="false" ht="18" hidden="false" customHeight="false" outlineLevel="0" collapsed="false">
      <c r="C206" s="554"/>
      <c r="D206" s="405"/>
    </row>
    <row r="207" customFormat="false" ht="18" hidden="false" customHeight="false" outlineLevel="0" collapsed="false">
      <c r="C207" s="554"/>
      <c r="D207" s="405"/>
    </row>
    <row r="208" customFormat="false" ht="18" hidden="false" customHeight="false" outlineLevel="0" collapsed="false">
      <c r="C208" s="554"/>
      <c r="D208" s="405"/>
    </row>
    <row r="209" customFormat="false" ht="18" hidden="false" customHeight="false" outlineLevel="0" collapsed="false">
      <c r="C209" s="554"/>
      <c r="D209" s="405"/>
    </row>
    <row r="210" customFormat="false" ht="18" hidden="false" customHeight="false" outlineLevel="0" collapsed="false">
      <c r="C210" s="554"/>
      <c r="D210" s="405"/>
    </row>
    <row r="211" customFormat="false" ht="18" hidden="false" customHeight="false" outlineLevel="0" collapsed="false">
      <c r="C211" s="554"/>
      <c r="D211" s="405"/>
    </row>
    <row r="212" customFormat="false" ht="18" hidden="false" customHeight="false" outlineLevel="0" collapsed="false">
      <c r="C212" s="554"/>
      <c r="D212" s="405"/>
    </row>
    <row r="213" customFormat="false" ht="18" hidden="false" customHeight="false" outlineLevel="0" collapsed="false">
      <c r="C213" s="554"/>
      <c r="D213" s="405"/>
    </row>
    <row r="214" customFormat="false" ht="18" hidden="false" customHeight="false" outlineLevel="0" collapsed="false">
      <c r="C214" s="554"/>
      <c r="D214" s="405"/>
    </row>
    <row r="215" customFormat="false" ht="18" hidden="false" customHeight="false" outlineLevel="0" collapsed="false">
      <c r="C215" s="554"/>
      <c r="D215" s="405"/>
    </row>
    <row r="216" customFormat="false" ht="18" hidden="false" customHeight="false" outlineLevel="0" collapsed="false">
      <c r="C216" s="554"/>
      <c r="D216" s="405"/>
    </row>
    <row r="217" customFormat="false" ht="18" hidden="false" customHeight="false" outlineLevel="0" collapsed="false">
      <c r="C217" s="554"/>
      <c r="D217" s="405"/>
    </row>
    <row r="218" customFormat="false" ht="18" hidden="false" customHeight="false" outlineLevel="0" collapsed="false">
      <c r="C218" s="554"/>
      <c r="D218" s="405"/>
    </row>
    <row r="219" customFormat="false" ht="18" hidden="false" customHeight="false" outlineLevel="0" collapsed="false">
      <c r="C219" s="554"/>
      <c r="D219" s="405"/>
    </row>
    <row r="220" customFormat="false" ht="18" hidden="false" customHeight="false" outlineLevel="0" collapsed="false">
      <c r="C220" s="554"/>
      <c r="D220" s="405"/>
    </row>
    <row r="221" customFormat="false" ht="18" hidden="false" customHeight="false" outlineLevel="0" collapsed="false">
      <c r="C221" s="554"/>
      <c r="D221" s="405"/>
    </row>
    <row r="222" customFormat="false" ht="18" hidden="false" customHeight="false" outlineLevel="0" collapsed="false">
      <c r="C222" s="554"/>
      <c r="D222" s="405"/>
    </row>
    <row r="223" customFormat="false" ht="18" hidden="false" customHeight="false" outlineLevel="0" collapsed="false">
      <c r="C223" s="554"/>
      <c r="D223" s="405"/>
    </row>
    <row r="224" customFormat="false" ht="18" hidden="false" customHeight="false" outlineLevel="0" collapsed="false">
      <c r="C224" s="554"/>
      <c r="D224" s="405"/>
    </row>
    <row r="225" customFormat="false" ht="18" hidden="false" customHeight="false" outlineLevel="0" collapsed="false">
      <c r="C225" s="554"/>
      <c r="D225" s="405"/>
    </row>
    <row r="226" customFormat="false" ht="18" hidden="false" customHeight="false" outlineLevel="0" collapsed="false">
      <c r="C226" s="554"/>
      <c r="D226" s="405"/>
    </row>
    <row r="227" customFormat="false" ht="18" hidden="false" customHeight="false" outlineLevel="0" collapsed="false">
      <c r="C227" s="554"/>
      <c r="D227" s="405"/>
    </row>
    <row r="228" customFormat="false" ht="18" hidden="false" customHeight="false" outlineLevel="0" collapsed="false">
      <c r="C228" s="554"/>
      <c r="D228" s="405"/>
    </row>
    <row r="229" customFormat="false" ht="18" hidden="false" customHeight="false" outlineLevel="0" collapsed="false">
      <c r="C229" s="554"/>
      <c r="D229" s="405"/>
    </row>
    <row r="230" customFormat="false" ht="18" hidden="false" customHeight="false" outlineLevel="0" collapsed="false">
      <c r="C230" s="554"/>
      <c r="D230" s="405"/>
    </row>
    <row r="231" customFormat="false" ht="18" hidden="false" customHeight="false" outlineLevel="0" collapsed="false">
      <c r="C231" s="554"/>
      <c r="D231" s="405"/>
    </row>
    <row r="232" customFormat="false" ht="18" hidden="false" customHeight="false" outlineLevel="0" collapsed="false">
      <c r="C232" s="554"/>
      <c r="D232" s="405"/>
    </row>
    <row r="233" customFormat="false" ht="18" hidden="false" customHeight="false" outlineLevel="0" collapsed="false">
      <c r="C233" s="554"/>
      <c r="D233" s="405"/>
    </row>
    <row r="234" customFormat="false" ht="18" hidden="false" customHeight="false" outlineLevel="0" collapsed="false">
      <c r="C234" s="554"/>
      <c r="D234" s="405"/>
    </row>
    <row r="235" customFormat="false" ht="18" hidden="false" customHeight="false" outlineLevel="0" collapsed="false">
      <c r="C235" s="554"/>
      <c r="D235" s="405"/>
    </row>
    <row r="236" customFormat="false" ht="18" hidden="false" customHeight="false" outlineLevel="0" collapsed="false">
      <c r="C236" s="554"/>
      <c r="D236" s="405"/>
    </row>
    <row r="237" customFormat="false" ht="18" hidden="false" customHeight="false" outlineLevel="0" collapsed="false">
      <c r="C237" s="554"/>
      <c r="D237" s="405"/>
    </row>
    <row r="238" customFormat="false" ht="18" hidden="false" customHeight="false" outlineLevel="0" collapsed="false">
      <c r="C238" s="554"/>
      <c r="D238" s="405"/>
    </row>
    <row r="239" customFormat="false" ht="18" hidden="false" customHeight="false" outlineLevel="0" collapsed="false">
      <c r="C239" s="554"/>
      <c r="D239" s="405"/>
    </row>
    <row r="240" customFormat="false" ht="18" hidden="false" customHeight="false" outlineLevel="0" collapsed="false">
      <c r="C240" s="554"/>
      <c r="D240" s="405"/>
    </row>
    <row r="241" customFormat="false" ht="18" hidden="false" customHeight="false" outlineLevel="0" collapsed="false">
      <c r="C241" s="554"/>
      <c r="D241" s="405"/>
    </row>
    <row r="242" customFormat="false" ht="18" hidden="false" customHeight="false" outlineLevel="0" collapsed="false">
      <c r="C242" s="554"/>
      <c r="D242" s="405"/>
    </row>
    <row r="243" customFormat="false" ht="18" hidden="false" customHeight="false" outlineLevel="0" collapsed="false">
      <c r="C243" s="554"/>
      <c r="D243" s="405"/>
    </row>
    <row r="244" customFormat="false" ht="18" hidden="false" customHeight="false" outlineLevel="0" collapsed="false">
      <c r="C244" s="554"/>
      <c r="D244" s="405"/>
    </row>
    <row r="245" customFormat="false" ht="18" hidden="false" customHeight="false" outlineLevel="0" collapsed="false">
      <c r="C245" s="554"/>
      <c r="D245" s="405"/>
    </row>
    <row r="246" customFormat="false" ht="18" hidden="false" customHeight="false" outlineLevel="0" collapsed="false">
      <c r="C246" s="554"/>
      <c r="D246" s="405"/>
    </row>
    <row r="247" customFormat="false" ht="18" hidden="false" customHeight="false" outlineLevel="0" collapsed="false">
      <c r="C247" s="554"/>
      <c r="D247" s="405"/>
    </row>
    <row r="248" customFormat="false" ht="18" hidden="false" customHeight="false" outlineLevel="0" collapsed="false">
      <c r="C248" s="554"/>
      <c r="D248" s="405"/>
    </row>
    <row r="249" customFormat="false" ht="18" hidden="false" customHeight="false" outlineLevel="0" collapsed="false">
      <c r="C249" s="554"/>
      <c r="D249" s="405"/>
    </row>
    <row r="250" customFormat="false" ht="18" hidden="false" customHeight="false" outlineLevel="0" collapsed="false">
      <c r="C250" s="554"/>
      <c r="D250" s="405"/>
    </row>
    <row r="251" customFormat="false" ht="18" hidden="false" customHeight="false" outlineLevel="0" collapsed="false">
      <c r="C251" s="554"/>
      <c r="D251" s="405"/>
    </row>
    <row r="252" customFormat="false" ht="18" hidden="false" customHeight="false" outlineLevel="0" collapsed="false">
      <c r="C252" s="554"/>
      <c r="D252" s="405"/>
    </row>
    <row r="253" customFormat="false" ht="18" hidden="false" customHeight="false" outlineLevel="0" collapsed="false">
      <c r="C253" s="554"/>
      <c r="D253" s="405"/>
    </row>
    <row r="254" customFormat="false" ht="18" hidden="false" customHeight="false" outlineLevel="0" collapsed="false">
      <c r="C254" s="554"/>
      <c r="D254" s="405"/>
    </row>
    <row r="255" customFormat="false" ht="18" hidden="false" customHeight="false" outlineLevel="0" collapsed="false">
      <c r="C255" s="554"/>
      <c r="D255" s="405"/>
    </row>
    <row r="256" customFormat="false" ht="18" hidden="false" customHeight="false" outlineLevel="0" collapsed="false">
      <c r="C256" s="554"/>
      <c r="D256" s="405"/>
    </row>
    <row r="257" customFormat="false" ht="18" hidden="false" customHeight="false" outlineLevel="0" collapsed="false">
      <c r="C257" s="554"/>
      <c r="D257" s="405"/>
    </row>
    <row r="258" customFormat="false" ht="18" hidden="false" customHeight="false" outlineLevel="0" collapsed="false">
      <c r="C258" s="554"/>
      <c r="D258" s="405"/>
    </row>
    <row r="259" customFormat="false" ht="18" hidden="false" customHeight="false" outlineLevel="0" collapsed="false">
      <c r="C259" s="554"/>
      <c r="D259" s="405"/>
    </row>
    <row r="260" customFormat="false" ht="18" hidden="false" customHeight="false" outlineLevel="0" collapsed="false">
      <c r="C260" s="554"/>
      <c r="D260" s="405"/>
    </row>
    <row r="261" customFormat="false" ht="18" hidden="false" customHeight="false" outlineLevel="0" collapsed="false">
      <c r="C261" s="554"/>
      <c r="D261" s="405"/>
    </row>
    <row r="262" customFormat="false" ht="18" hidden="false" customHeight="false" outlineLevel="0" collapsed="false">
      <c r="C262" s="554"/>
      <c r="D262" s="405"/>
    </row>
    <row r="263" customFormat="false" ht="18" hidden="false" customHeight="false" outlineLevel="0" collapsed="false">
      <c r="C263" s="554"/>
      <c r="D263" s="405"/>
    </row>
    <row r="264" customFormat="false" ht="18" hidden="false" customHeight="false" outlineLevel="0" collapsed="false">
      <c r="C264" s="554"/>
      <c r="D264" s="405"/>
    </row>
    <row r="265" customFormat="false" ht="18" hidden="false" customHeight="false" outlineLevel="0" collapsed="false">
      <c r="C265" s="554"/>
      <c r="D265" s="405"/>
    </row>
    <row r="266" customFormat="false" ht="18" hidden="false" customHeight="false" outlineLevel="0" collapsed="false">
      <c r="C266" s="554"/>
      <c r="D266" s="405"/>
    </row>
    <row r="267" customFormat="false" ht="18" hidden="false" customHeight="false" outlineLevel="0" collapsed="false">
      <c r="C267" s="554"/>
      <c r="D267" s="405"/>
    </row>
    <row r="268" customFormat="false" ht="18" hidden="false" customHeight="false" outlineLevel="0" collapsed="false">
      <c r="C268" s="554"/>
      <c r="D268" s="405"/>
    </row>
    <row r="269" customFormat="false" ht="18" hidden="false" customHeight="false" outlineLevel="0" collapsed="false">
      <c r="C269" s="554"/>
      <c r="D269" s="405"/>
    </row>
    <row r="270" customFormat="false" ht="18" hidden="false" customHeight="false" outlineLevel="0" collapsed="false">
      <c r="C270" s="554"/>
      <c r="D270" s="405"/>
    </row>
    <row r="271" customFormat="false" ht="18" hidden="false" customHeight="false" outlineLevel="0" collapsed="false">
      <c r="C271" s="554"/>
      <c r="D271" s="405"/>
    </row>
    <row r="272" customFormat="false" ht="18" hidden="false" customHeight="false" outlineLevel="0" collapsed="false">
      <c r="C272" s="554"/>
      <c r="D272" s="405"/>
    </row>
    <row r="273" customFormat="false" ht="18" hidden="false" customHeight="false" outlineLevel="0" collapsed="false">
      <c r="C273" s="554"/>
      <c r="D273" s="405"/>
    </row>
    <row r="274" customFormat="false" ht="18" hidden="false" customHeight="false" outlineLevel="0" collapsed="false">
      <c r="C274" s="554"/>
      <c r="D274" s="405"/>
    </row>
    <row r="275" customFormat="false" ht="18" hidden="false" customHeight="false" outlineLevel="0" collapsed="false">
      <c r="C275" s="554"/>
      <c r="D275" s="405"/>
    </row>
    <row r="276" customFormat="false" ht="18" hidden="false" customHeight="false" outlineLevel="0" collapsed="false">
      <c r="C276" s="554"/>
      <c r="D276" s="405"/>
    </row>
    <row r="277" customFormat="false" ht="18" hidden="false" customHeight="false" outlineLevel="0" collapsed="false">
      <c r="C277" s="554"/>
      <c r="D277" s="405"/>
    </row>
    <row r="278" customFormat="false" ht="18" hidden="false" customHeight="false" outlineLevel="0" collapsed="false">
      <c r="C278" s="554"/>
      <c r="D278" s="405"/>
    </row>
    <row r="279" customFormat="false" ht="18" hidden="false" customHeight="false" outlineLevel="0" collapsed="false">
      <c r="C279" s="554"/>
      <c r="D279" s="405"/>
    </row>
    <row r="280" customFormat="false" ht="18" hidden="false" customHeight="false" outlineLevel="0" collapsed="false">
      <c r="C280" s="554"/>
      <c r="D280" s="405"/>
    </row>
    <row r="281" customFormat="false" ht="18" hidden="false" customHeight="false" outlineLevel="0" collapsed="false">
      <c r="C281" s="554"/>
      <c r="D281" s="405"/>
    </row>
    <row r="282" customFormat="false" ht="18" hidden="false" customHeight="false" outlineLevel="0" collapsed="false">
      <c r="C282" s="554"/>
      <c r="D282" s="405"/>
    </row>
    <row r="283" customFormat="false" ht="18" hidden="false" customHeight="false" outlineLevel="0" collapsed="false">
      <c r="C283" s="554"/>
      <c r="D283" s="405"/>
    </row>
    <row r="284" customFormat="false" ht="18" hidden="false" customHeight="false" outlineLevel="0" collapsed="false">
      <c r="C284" s="554"/>
      <c r="D284" s="405"/>
    </row>
    <row r="285" customFormat="false" ht="18" hidden="false" customHeight="false" outlineLevel="0" collapsed="false">
      <c r="C285" s="554"/>
      <c r="D285" s="405"/>
    </row>
    <row r="286" customFormat="false" ht="18" hidden="false" customHeight="false" outlineLevel="0" collapsed="false">
      <c r="C286" s="554"/>
      <c r="D286" s="405"/>
    </row>
    <row r="287" customFormat="false" ht="18" hidden="false" customHeight="false" outlineLevel="0" collapsed="false">
      <c r="C287" s="554"/>
      <c r="D287" s="405"/>
    </row>
    <row r="288" customFormat="false" ht="18" hidden="false" customHeight="false" outlineLevel="0" collapsed="false">
      <c r="C288" s="554"/>
      <c r="D288" s="405"/>
    </row>
    <row r="289" customFormat="false" ht="18" hidden="false" customHeight="false" outlineLevel="0" collapsed="false">
      <c r="C289" s="554"/>
      <c r="D289" s="405"/>
    </row>
    <row r="290" customFormat="false" ht="18" hidden="false" customHeight="false" outlineLevel="0" collapsed="false">
      <c r="C290" s="554"/>
      <c r="D290" s="405"/>
    </row>
    <row r="291" customFormat="false" ht="18" hidden="false" customHeight="false" outlineLevel="0" collapsed="false">
      <c r="C291" s="554"/>
      <c r="D291" s="405"/>
    </row>
    <row r="292" customFormat="false" ht="18" hidden="false" customHeight="false" outlineLevel="0" collapsed="false">
      <c r="C292" s="554"/>
      <c r="D292" s="405"/>
    </row>
    <row r="293" customFormat="false" ht="18" hidden="false" customHeight="false" outlineLevel="0" collapsed="false">
      <c r="C293" s="554"/>
      <c r="D293" s="405"/>
    </row>
    <row r="294" customFormat="false" ht="18" hidden="false" customHeight="false" outlineLevel="0" collapsed="false">
      <c r="C294" s="554"/>
      <c r="D294" s="405"/>
    </row>
    <row r="295" customFormat="false" ht="18" hidden="false" customHeight="false" outlineLevel="0" collapsed="false">
      <c r="C295" s="554"/>
      <c r="D295" s="405"/>
    </row>
    <row r="296" customFormat="false" ht="18" hidden="false" customHeight="false" outlineLevel="0" collapsed="false">
      <c r="C296" s="554"/>
      <c r="D296" s="405"/>
    </row>
    <row r="297" customFormat="false" ht="18" hidden="false" customHeight="false" outlineLevel="0" collapsed="false">
      <c r="C297" s="554"/>
      <c r="D297" s="405"/>
    </row>
    <row r="298" customFormat="false" ht="18" hidden="false" customHeight="false" outlineLevel="0" collapsed="false">
      <c r="C298" s="554"/>
      <c r="D298" s="405"/>
    </row>
    <row r="299" customFormat="false" ht="18" hidden="false" customHeight="false" outlineLevel="0" collapsed="false">
      <c r="C299" s="554"/>
      <c r="D299" s="405"/>
    </row>
    <row r="300" customFormat="false" ht="18" hidden="false" customHeight="false" outlineLevel="0" collapsed="false">
      <c r="C300" s="554"/>
      <c r="D300" s="405"/>
    </row>
    <row r="301" customFormat="false" ht="18" hidden="false" customHeight="false" outlineLevel="0" collapsed="false">
      <c r="C301" s="554"/>
      <c r="D301" s="405"/>
    </row>
    <row r="302" customFormat="false" ht="18" hidden="false" customHeight="false" outlineLevel="0" collapsed="false">
      <c r="C302" s="554"/>
      <c r="D302" s="405"/>
    </row>
    <row r="303" customFormat="false" ht="18" hidden="false" customHeight="false" outlineLevel="0" collapsed="false">
      <c r="C303" s="554"/>
      <c r="D303" s="405"/>
    </row>
    <row r="304" customFormat="false" ht="18" hidden="false" customHeight="false" outlineLevel="0" collapsed="false">
      <c r="C304" s="554"/>
      <c r="D304" s="405"/>
    </row>
    <row r="305" customFormat="false" ht="18" hidden="false" customHeight="false" outlineLevel="0" collapsed="false">
      <c r="C305" s="554"/>
      <c r="D305" s="405"/>
    </row>
    <row r="306" customFormat="false" ht="18" hidden="false" customHeight="false" outlineLevel="0" collapsed="false">
      <c r="C306" s="554"/>
      <c r="D306" s="405"/>
    </row>
    <row r="307" customFormat="false" ht="18" hidden="false" customHeight="false" outlineLevel="0" collapsed="false">
      <c r="C307" s="554"/>
      <c r="D307" s="405"/>
    </row>
    <row r="308" customFormat="false" ht="18" hidden="false" customHeight="false" outlineLevel="0" collapsed="false">
      <c r="C308" s="554"/>
      <c r="D308" s="405"/>
    </row>
    <row r="309" customFormat="false" ht="18" hidden="false" customHeight="false" outlineLevel="0" collapsed="false">
      <c r="C309" s="554"/>
      <c r="D309" s="405"/>
    </row>
    <row r="310" customFormat="false" ht="18" hidden="false" customHeight="false" outlineLevel="0" collapsed="false">
      <c r="C310" s="554"/>
      <c r="D310" s="405"/>
    </row>
    <row r="311" customFormat="false" ht="18" hidden="false" customHeight="false" outlineLevel="0" collapsed="false">
      <c r="C311" s="554"/>
      <c r="D311" s="405"/>
    </row>
    <row r="312" customFormat="false" ht="18" hidden="false" customHeight="false" outlineLevel="0" collapsed="false">
      <c r="C312" s="554"/>
      <c r="D312" s="405"/>
    </row>
    <row r="313" customFormat="false" ht="18" hidden="false" customHeight="false" outlineLevel="0" collapsed="false">
      <c r="C313" s="554"/>
      <c r="D313" s="405"/>
    </row>
    <row r="314" customFormat="false" ht="18" hidden="false" customHeight="false" outlineLevel="0" collapsed="false">
      <c r="C314" s="554"/>
      <c r="D314" s="405"/>
    </row>
    <row r="315" customFormat="false" ht="18" hidden="false" customHeight="false" outlineLevel="0" collapsed="false">
      <c r="C315" s="554"/>
      <c r="D315" s="405"/>
    </row>
    <row r="316" customFormat="false" ht="18" hidden="false" customHeight="false" outlineLevel="0" collapsed="false">
      <c r="C316" s="554"/>
      <c r="D316" s="405"/>
    </row>
    <row r="317" customFormat="false" ht="18" hidden="false" customHeight="false" outlineLevel="0" collapsed="false">
      <c r="C317" s="554"/>
      <c r="D317" s="405"/>
    </row>
    <row r="318" customFormat="false" ht="18" hidden="false" customHeight="false" outlineLevel="0" collapsed="false">
      <c r="C318" s="554"/>
      <c r="D318" s="405"/>
    </row>
    <row r="319" customFormat="false" ht="18" hidden="false" customHeight="false" outlineLevel="0" collapsed="false">
      <c r="C319" s="554"/>
      <c r="D319" s="405"/>
    </row>
    <row r="320" customFormat="false" ht="18" hidden="false" customHeight="false" outlineLevel="0" collapsed="false">
      <c r="C320" s="554"/>
      <c r="D320" s="405"/>
    </row>
    <row r="321" customFormat="false" ht="18" hidden="false" customHeight="false" outlineLevel="0" collapsed="false">
      <c r="C321" s="554"/>
      <c r="D321" s="405"/>
    </row>
    <row r="322" customFormat="false" ht="18" hidden="false" customHeight="false" outlineLevel="0" collapsed="false">
      <c r="C322" s="554"/>
      <c r="D322" s="405"/>
    </row>
    <row r="323" customFormat="false" ht="18" hidden="false" customHeight="false" outlineLevel="0" collapsed="false">
      <c r="C323" s="554"/>
      <c r="D323" s="405"/>
    </row>
    <row r="324" customFormat="false" ht="18" hidden="false" customHeight="false" outlineLevel="0" collapsed="false">
      <c r="C324" s="554"/>
      <c r="D324" s="405"/>
    </row>
    <row r="325" customFormat="false" ht="18" hidden="false" customHeight="false" outlineLevel="0" collapsed="false">
      <c r="C325" s="554"/>
      <c r="D325" s="405"/>
    </row>
    <row r="326" customFormat="false" ht="18" hidden="false" customHeight="false" outlineLevel="0" collapsed="false">
      <c r="C326" s="554"/>
      <c r="D326" s="405"/>
    </row>
    <row r="327" customFormat="false" ht="18" hidden="false" customHeight="false" outlineLevel="0" collapsed="false">
      <c r="C327" s="554"/>
      <c r="D327" s="405"/>
    </row>
    <row r="328" customFormat="false" ht="18" hidden="false" customHeight="false" outlineLevel="0" collapsed="false">
      <c r="C328" s="554"/>
      <c r="D328" s="405"/>
    </row>
    <row r="329" customFormat="false" ht="18" hidden="false" customHeight="false" outlineLevel="0" collapsed="false">
      <c r="C329" s="554"/>
      <c r="D329" s="405"/>
    </row>
    <row r="330" customFormat="false" ht="18" hidden="false" customHeight="false" outlineLevel="0" collapsed="false">
      <c r="C330" s="554"/>
      <c r="D330" s="405"/>
    </row>
    <row r="331" customFormat="false" ht="18" hidden="false" customHeight="false" outlineLevel="0" collapsed="false">
      <c r="C331" s="554"/>
      <c r="D331" s="405"/>
    </row>
    <row r="332" customFormat="false" ht="18" hidden="false" customHeight="false" outlineLevel="0" collapsed="false">
      <c r="C332" s="554"/>
      <c r="D332" s="405"/>
    </row>
    <row r="333" customFormat="false" ht="18" hidden="false" customHeight="false" outlineLevel="0" collapsed="false">
      <c r="C333" s="554"/>
      <c r="D333" s="405"/>
    </row>
    <row r="334" customFormat="false" ht="18" hidden="false" customHeight="false" outlineLevel="0" collapsed="false">
      <c r="C334" s="554"/>
      <c r="D334" s="405"/>
    </row>
    <row r="335" customFormat="false" ht="18" hidden="false" customHeight="false" outlineLevel="0" collapsed="false">
      <c r="C335" s="554"/>
      <c r="D335" s="405"/>
    </row>
    <row r="336" customFormat="false" ht="18" hidden="false" customHeight="false" outlineLevel="0" collapsed="false">
      <c r="C336" s="554"/>
      <c r="D336" s="405"/>
    </row>
    <row r="337" customFormat="false" ht="18" hidden="false" customHeight="false" outlineLevel="0" collapsed="false">
      <c r="C337" s="554"/>
      <c r="D337" s="405"/>
    </row>
    <row r="338" customFormat="false" ht="18" hidden="false" customHeight="false" outlineLevel="0" collapsed="false">
      <c r="C338" s="554"/>
      <c r="D338" s="405"/>
    </row>
    <row r="339" customFormat="false" ht="18" hidden="false" customHeight="false" outlineLevel="0" collapsed="false">
      <c r="C339" s="554"/>
      <c r="D339" s="405"/>
    </row>
    <row r="340" customFormat="false" ht="18" hidden="false" customHeight="false" outlineLevel="0" collapsed="false">
      <c r="C340" s="554"/>
      <c r="D340" s="405"/>
    </row>
    <row r="341" customFormat="false" ht="18" hidden="false" customHeight="false" outlineLevel="0" collapsed="false">
      <c r="C341" s="554"/>
      <c r="D341" s="405"/>
    </row>
    <row r="342" customFormat="false" ht="18" hidden="false" customHeight="false" outlineLevel="0" collapsed="false">
      <c r="C342" s="554"/>
      <c r="D342" s="405"/>
    </row>
    <row r="343" customFormat="false" ht="18" hidden="false" customHeight="false" outlineLevel="0" collapsed="false">
      <c r="C343" s="554"/>
      <c r="D343" s="405"/>
    </row>
    <row r="344" customFormat="false" ht="18" hidden="false" customHeight="false" outlineLevel="0" collapsed="false">
      <c r="C344" s="554"/>
      <c r="D344" s="405"/>
    </row>
    <row r="345" customFormat="false" ht="18" hidden="false" customHeight="false" outlineLevel="0" collapsed="false">
      <c r="C345" s="554"/>
      <c r="D345" s="405"/>
    </row>
    <row r="346" customFormat="false" ht="18" hidden="false" customHeight="false" outlineLevel="0" collapsed="false">
      <c r="C346" s="554"/>
      <c r="D346" s="405"/>
    </row>
    <row r="347" customFormat="false" ht="18" hidden="false" customHeight="false" outlineLevel="0" collapsed="false">
      <c r="C347" s="554"/>
      <c r="D347" s="405"/>
    </row>
    <row r="348" customFormat="false" ht="18" hidden="false" customHeight="false" outlineLevel="0" collapsed="false">
      <c r="C348" s="554"/>
      <c r="D348" s="405"/>
    </row>
    <row r="349" customFormat="false" ht="18" hidden="false" customHeight="false" outlineLevel="0" collapsed="false">
      <c r="C349" s="554"/>
      <c r="D349" s="405"/>
    </row>
    <row r="350" customFormat="false" ht="18" hidden="false" customHeight="false" outlineLevel="0" collapsed="false">
      <c r="C350" s="554"/>
      <c r="D350" s="405"/>
    </row>
    <row r="351" customFormat="false" ht="18" hidden="false" customHeight="false" outlineLevel="0" collapsed="false">
      <c r="C351" s="554"/>
      <c r="D351" s="405"/>
    </row>
    <row r="352" customFormat="false" ht="18" hidden="false" customHeight="false" outlineLevel="0" collapsed="false">
      <c r="C352" s="554"/>
      <c r="D352" s="405"/>
    </row>
    <row r="353" customFormat="false" ht="18" hidden="false" customHeight="false" outlineLevel="0" collapsed="false">
      <c r="C353" s="554"/>
      <c r="D353" s="405"/>
    </row>
    <row r="354" customFormat="false" ht="18" hidden="false" customHeight="false" outlineLevel="0" collapsed="false">
      <c r="C354" s="554"/>
      <c r="D354" s="405"/>
    </row>
    <row r="355" customFormat="false" ht="18" hidden="false" customHeight="false" outlineLevel="0" collapsed="false">
      <c r="C355" s="554"/>
      <c r="D355" s="405"/>
    </row>
    <row r="356" customFormat="false" ht="18" hidden="false" customHeight="false" outlineLevel="0" collapsed="false">
      <c r="C356" s="554"/>
      <c r="D356" s="405"/>
    </row>
    <row r="357" customFormat="false" ht="18" hidden="false" customHeight="false" outlineLevel="0" collapsed="false">
      <c r="C357" s="554"/>
      <c r="D357" s="405"/>
    </row>
    <row r="358" customFormat="false" ht="18" hidden="false" customHeight="false" outlineLevel="0" collapsed="false">
      <c r="C358" s="554"/>
      <c r="D358" s="405"/>
    </row>
    <row r="359" customFormat="false" ht="18" hidden="false" customHeight="false" outlineLevel="0" collapsed="false">
      <c r="C359" s="554"/>
      <c r="D359" s="405"/>
    </row>
    <row r="360" customFormat="false" ht="18" hidden="false" customHeight="false" outlineLevel="0" collapsed="false">
      <c r="C360" s="554"/>
      <c r="D360" s="405"/>
    </row>
    <row r="361" customFormat="false" ht="18" hidden="false" customHeight="false" outlineLevel="0" collapsed="false">
      <c r="C361" s="554"/>
      <c r="D361" s="405"/>
    </row>
    <row r="362" customFormat="false" ht="18" hidden="false" customHeight="false" outlineLevel="0" collapsed="false">
      <c r="C362" s="554"/>
      <c r="D362" s="405"/>
    </row>
    <row r="363" customFormat="false" ht="18" hidden="false" customHeight="false" outlineLevel="0" collapsed="false">
      <c r="C363" s="554"/>
      <c r="D363" s="405"/>
    </row>
    <row r="364" customFormat="false" ht="18" hidden="false" customHeight="false" outlineLevel="0" collapsed="false">
      <c r="C364" s="554"/>
      <c r="D364" s="405"/>
    </row>
    <row r="365" customFormat="false" ht="18" hidden="false" customHeight="false" outlineLevel="0" collapsed="false">
      <c r="C365" s="554"/>
      <c r="D365" s="405"/>
    </row>
    <row r="366" customFormat="false" ht="18" hidden="false" customHeight="false" outlineLevel="0" collapsed="false">
      <c r="C366" s="554"/>
      <c r="D366" s="405"/>
    </row>
    <row r="367" customFormat="false" ht="18" hidden="false" customHeight="false" outlineLevel="0" collapsed="false">
      <c r="C367" s="554"/>
      <c r="D367" s="405"/>
    </row>
    <row r="368" customFormat="false" ht="18" hidden="false" customHeight="false" outlineLevel="0" collapsed="false">
      <c r="C368" s="554"/>
      <c r="D368" s="405"/>
    </row>
    <row r="369" customFormat="false" ht="18" hidden="false" customHeight="false" outlineLevel="0" collapsed="false">
      <c r="C369" s="554"/>
      <c r="D369" s="405"/>
    </row>
    <row r="370" customFormat="false" ht="18" hidden="false" customHeight="false" outlineLevel="0" collapsed="false">
      <c r="C370" s="554"/>
      <c r="D370" s="405"/>
    </row>
    <row r="371" customFormat="false" ht="18" hidden="false" customHeight="false" outlineLevel="0" collapsed="false">
      <c r="C371" s="554"/>
      <c r="D371" s="405"/>
    </row>
    <row r="372" customFormat="false" ht="18" hidden="false" customHeight="false" outlineLevel="0" collapsed="false">
      <c r="C372" s="554"/>
      <c r="D372" s="405"/>
    </row>
    <row r="373" customFormat="false" ht="18" hidden="false" customHeight="false" outlineLevel="0" collapsed="false">
      <c r="C373" s="554"/>
      <c r="D373" s="405"/>
    </row>
    <row r="374" customFormat="false" ht="18" hidden="false" customHeight="false" outlineLevel="0" collapsed="false">
      <c r="C374" s="554"/>
      <c r="D374" s="405"/>
    </row>
    <row r="375" customFormat="false" ht="18" hidden="false" customHeight="false" outlineLevel="0" collapsed="false">
      <c r="C375" s="554"/>
      <c r="D375" s="405"/>
    </row>
    <row r="376" customFormat="false" ht="18" hidden="false" customHeight="false" outlineLevel="0" collapsed="false">
      <c r="C376" s="554"/>
      <c r="D376" s="405"/>
    </row>
    <row r="377" customFormat="false" ht="18" hidden="false" customHeight="false" outlineLevel="0" collapsed="false">
      <c r="C377" s="554"/>
      <c r="D377" s="405"/>
    </row>
    <row r="378" customFormat="false" ht="18" hidden="false" customHeight="false" outlineLevel="0" collapsed="false">
      <c r="C378" s="554"/>
      <c r="D378" s="405"/>
    </row>
    <row r="379" customFormat="false" ht="18" hidden="false" customHeight="false" outlineLevel="0" collapsed="false">
      <c r="C379" s="554"/>
      <c r="D379" s="405"/>
    </row>
    <row r="380" customFormat="false" ht="18" hidden="false" customHeight="false" outlineLevel="0" collapsed="false">
      <c r="C380" s="554"/>
      <c r="D380" s="405"/>
    </row>
    <row r="381" customFormat="false" ht="18" hidden="false" customHeight="false" outlineLevel="0" collapsed="false">
      <c r="C381" s="554"/>
      <c r="D381" s="405"/>
    </row>
    <row r="382" customFormat="false" ht="18" hidden="false" customHeight="false" outlineLevel="0" collapsed="false">
      <c r="C382" s="554"/>
      <c r="D382" s="405"/>
    </row>
    <row r="383" customFormat="false" ht="18" hidden="false" customHeight="false" outlineLevel="0" collapsed="false">
      <c r="C383" s="554"/>
      <c r="D383" s="405"/>
    </row>
    <row r="384" customFormat="false" ht="18" hidden="false" customHeight="false" outlineLevel="0" collapsed="false">
      <c r="D384" s="405"/>
    </row>
    <row r="385" customFormat="false" ht="18" hidden="false" customHeight="false" outlineLevel="0" collapsed="false">
      <c r="D385" s="405"/>
    </row>
    <row r="386" customFormat="false" ht="18" hidden="false" customHeight="false" outlineLevel="0" collapsed="false">
      <c r="D386" s="405"/>
    </row>
    <row r="387" customFormat="false" ht="18" hidden="false" customHeight="false" outlineLevel="0" collapsed="false">
      <c r="D387" s="405"/>
    </row>
    <row r="388" customFormat="false" ht="18" hidden="false" customHeight="false" outlineLevel="0" collapsed="false">
      <c r="D388" s="405"/>
    </row>
    <row r="389" customFormat="false" ht="18" hidden="false" customHeight="false" outlineLevel="0" collapsed="false">
      <c r="D389" s="405"/>
    </row>
    <row r="390" customFormat="false" ht="18" hidden="false" customHeight="false" outlineLevel="0" collapsed="false">
      <c r="D390" s="405"/>
    </row>
    <row r="391" customFormat="false" ht="18" hidden="false" customHeight="false" outlineLevel="0" collapsed="false">
      <c r="D391" s="405"/>
    </row>
    <row r="392" customFormat="false" ht="18" hidden="false" customHeight="false" outlineLevel="0" collapsed="false">
      <c r="D392" s="405"/>
    </row>
    <row r="393" customFormat="false" ht="18" hidden="false" customHeight="false" outlineLevel="0" collapsed="false">
      <c r="D393" s="405"/>
    </row>
    <row r="394" customFormat="false" ht="18" hidden="false" customHeight="false" outlineLevel="0" collapsed="false">
      <c r="D394" s="405"/>
    </row>
    <row r="395" customFormat="false" ht="18" hidden="false" customHeight="false" outlineLevel="0" collapsed="false">
      <c r="D395" s="405"/>
    </row>
    <row r="396" customFormat="false" ht="18" hidden="false" customHeight="false" outlineLevel="0" collapsed="false">
      <c r="D396" s="405"/>
    </row>
    <row r="397" customFormat="false" ht="18" hidden="false" customHeight="false" outlineLevel="0" collapsed="false">
      <c r="D397" s="405"/>
    </row>
    <row r="398" customFormat="false" ht="18" hidden="false" customHeight="false" outlineLevel="0" collapsed="false">
      <c r="D398" s="405"/>
    </row>
    <row r="399" customFormat="false" ht="18" hidden="false" customHeight="false" outlineLevel="0" collapsed="false">
      <c r="D399" s="405"/>
    </row>
    <row r="400" customFormat="false" ht="18" hidden="false" customHeight="false" outlineLevel="0" collapsed="false">
      <c r="D400" s="405"/>
    </row>
    <row r="401" customFormat="false" ht="18" hidden="false" customHeight="false" outlineLevel="0" collapsed="false">
      <c r="D401" s="405"/>
    </row>
    <row r="402" customFormat="false" ht="18" hidden="false" customHeight="false" outlineLevel="0" collapsed="false">
      <c r="D402" s="405"/>
    </row>
    <row r="403" customFormat="false" ht="18" hidden="false" customHeight="false" outlineLevel="0" collapsed="false">
      <c r="D403" s="405"/>
    </row>
    <row r="404" customFormat="false" ht="18" hidden="false" customHeight="false" outlineLevel="0" collapsed="false">
      <c r="D404" s="405"/>
    </row>
    <row r="405" customFormat="false" ht="18" hidden="false" customHeight="false" outlineLevel="0" collapsed="false">
      <c r="D405" s="405"/>
    </row>
    <row r="406" customFormat="false" ht="18" hidden="false" customHeight="false" outlineLevel="0" collapsed="false">
      <c r="D406" s="405"/>
    </row>
    <row r="407" customFormat="false" ht="18" hidden="false" customHeight="false" outlineLevel="0" collapsed="false">
      <c r="D407" s="405"/>
    </row>
    <row r="408" customFormat="false" ht="18" hidden="false" customHeight="false" outlineLevel="0" collapsed="false">
      <c r="D408" s="405"/>
    </row>
    <row r="409" customFormat="false" ht="18" hidden="false" customHeight="false" outlineLevel="0" collapsed="false">
      <c r="D409" s="405"/>
    </row>
    <row r="410" customFormat="false" ht="18" hidden="false" customHeight="false" outlineLevel="0" collapsed="false">
      <c r="D410" s="405"/>
    </row>
    <row r="411" customFormat="false" ht="18" hidden="false" customHeight="false" outlineLevel="0" collapsed="false">
      <c r="D411" s="405"/>
    </row>
    <row r="412" customFormat="false" ht="18" hidden="false" customHeight="false" outlineLevel="0" collapsed="false">
      <c r="D412" s="405"/>
    </row>
    <row r="413" customFormat="false" ht="18" hidden="false" customHeight="false" outlineLevel="0" collapsed="false">
      <c r="D413" s="405"/>
    </row>
    <row r="414" customFormat="false" ht="18" hidden="false" customHeight="false" outlineLevel="0" collapsed="false">
      <c r="D414" s="405"/>
    </row>
    <row r="415" customFormat="false" ht="18" hidden="false" customHeight="false" outlineLevel="0" collapsed="false">
      <c r="D415" s="405"/>
    </row>
    <row r="416" customFormat="false" ht="18" hidden="false" customHeight="false" outlineLevel="0" collapsed="false">
      <c r="D416" s="405"/>
    </row>
    <row r="417" customFormat="false" ht="18" hidden="false" customHeight="false" outlineLevel="0" collapsed="false">
      <c r="D417" s="405"/>
    </row>
    <row r="418" customFormat="false" ht="18" hidden="false" customHeight="false" outlineLevel="0" collapsed="false">
      <c r="D418" s="405"/>
    </row>
    <row r="419" customFormat="false" ht="18" hidden="false" customHeight="false" outlineLevel="0" collapsed="false">
      <c r="D419" s="405"/>
    </row>
    <row r="420" customFormat="false" ht="18" hidden="false" customHeight="false" outlineLevel="0" collapsed="false">
      <c r="D420" s="405"/>
    </row>
    <row r="421" customFormat="false" ht="18" hidden="false" customHeight="false" outlineLevel="0" collapsed="false">
      <c r="D421" s="405"/>
    </row>
    <row r="422" customFormat="false" ht="18" hidden="false" customHeight="false" outlineLevel="0" collapsed="false">
      <c r="D422" s="405"/>
    </row>
    <row r="423" customFormat="false" ht="18" hidden="false" customHeight="false" outlineLevel="0" collapsed="false">
      <c r="D423" s="405"/>
    </row>
    <row r="424" customFormat="false" ht="18" hidden="false" customHeight="false" outlineLevel="0" collapsed="false">
      <c r="D424" s="405"/>
    </row>
    <row r="425" customFormat="false" ht="18" hidden="false" customHeight="false" outlineLevel="0" collapsed="false">
      <c r="D425" s="405"/>
    </row>
    <row r="426" customFormat="false" ht="18" hidden="false" customHeight="false" outlineLevel="0" collapsed="false">
      <c r="D426" s="405"/>
    </row>
    <row r="427" customFormat="false" ht="18" hidden="false" customHeight="false" outlineLevel="0" collapsed="false">
      <c r="D427" s="405"/>
    </row>
    <row r="428" customFormat="false" ht="18" hidden="false" customHeight="false" outlineLevel="0" collapsed="false">
      <c r="D428" s="405"/>
    </row>
    <row r="429" customFormat="false" ht="18" hidden="false" customHeight="false" outlineLevel="0" collapsed="false">
      <c r="D429" s="405"/>
    </row>
    <row r="430" customFormat="false" ht="18" hidden="false" customHeight="false" outlineLevel="0" collapsed="false">
      <c r="D430" s="405"/>
    </row>
    <row r="431" customFormat="false" ht="18" hidden="false" customHeight="false" outlineLevel="0" collapsed="false">
      <c r="D431" s="405"/>
    </row>
    <row r="432" customFormat="false" ht="18" hidden="false" customHeight="false" outlineLevel="0" collapsed="false">
      <c r="D432" s="405"/>
    </row>
    <row r="433" customFormat="false" ht="18" hidden="false" customHeight="false" outlineLevel="0" collapsed="false">
      <c r="D433" s="405"/>
    </row>
    <row r="434" customFormat="false" ht="18" hidden="false" customHeight="false" outlineLevel="0" collapsed="false">
      <c r="D434" s="405"/>
    </row>
    <row r="435" customFormat="false" ht="18" hidden="false" customHeight="false" outlineLevel="0" collapsed="false">
      <c r="D435" s="405"/>
    </row>
    <row r="436" customFormat="false" ht="18" hidden="false" customHeight="false" outlineLevel="0" collapsed="false">
      <c r="D436" s="405"/>
    </row>
    <row r="437" customFormat="false" ht="18" hidden="false" customHeight="false" outlineLevel="0" collapsed="false">
      <c r="D437" s="405"/>
    </row>
    <row r="438" customFormat="false" ht="18" hidden="false" customHeight="false" outlineLevel="0" collapsed="false">
      <c r="D438" s="405"/>
    </row>
    <row r="439" customFormat="false" ht="18" hidden="false" customHeight="false" outlineLevel="0" collapsed="false">
      <c r="D439" s="405"/>
    </row>
    <row r="440" customFormat="false" ht="18" hidden="false" customHeight="false" outlineLevel="0" collapsed="false">
      <c r="D440" s="405"/>
    </row>
    <row r="441" customFormat="false" ht="18" hidden="false" customHeight="false" outlineLevel="0" collapsed="false">
      <c r="D441" s="405"/>
    </row>
    <row r="442" customFormat="false" ht="18" hidden="false" customHeight="false" outlineLevel="0" collapsed="false">
      <c r="D442" s="405"/>
    </row>
    <row r="443" customFormat="false" ht="18" hidden="false" customHeight="false" outlineLevel="0" collapsed="false">
      <c r="D443" s="405"/>
    </row>
    <row r="444" customFormat="false" ht="18" hidden="false" customHeight="false" outlineLevel="0" collapsed="false">
      <c r="D444" s="405"/>
    </row>
    <row r="445" customFormat="false" ht="18" hidden="false" customHeight="false" outlineLevel="0" collapsed="false">
      <c r="D445" s="405"/>
    </row>
    <row r="446" customFormat="false" ht="18" hidden="false" customHeight="false" outlineLevel="0" collapsed="false">
      <c r="D446" s="405"/>
    </row>
    <row r="447" customFormat="false" ht="18" hidden="false" customHeight="false" outlineLevel="0" collapsed="false">
      <c r="D447" s="405"/>
    </row>
    <row r="448" customFormat="false" ht="18" hidden="false" customHeight="false" outlineLevel="0" collapsed="false">
      <c r="D448" s="405"/>
    </row>
    <row r="449" customFormat="false" ht="18" hidden="false" customHeight="false" outlineLevel="0" collapsed="false">
      <c r="D449" s="405"/>
    </row>
    <row r="450" customFormat="false" ht="18" hidden="false" customHeight="false" outlineLevel="0" collapsed="false">
      <c r="D450" s="405"/>
    </row>
    <row r="451" customFormat="false" ht="18" hidden="false" customHeight="false" outlineLevel="0" collapsed="false">
      <c r="D451" s="405"/>
    </row>
    <row r="452" customFormat="false" ht="18" hidden="false" customHeight="false" outlineLevel="0" collapsed="false">
      <c r="D452" s="405"/>
    </row>
    <row r="453" customFormat="false" ht="18" hidden="false" customHeight="false" outlineLevel="0" collapsed="false">
      <c r="D453" s="405"/>
    </row>
    <row r="454" customFormat="false" ht="18" hidden="false" customHeight="false" outlineLevel="0" collapsed="false">
      <c r="D454" s="405"/>
    </row>
    <row r="455" customFormat="false" ht="18" hidden="false" customHeight="false" outlineLevel="0" collapsed="false">
      <c r="D455" s="405"/>
    </row>
    <row r="456" customFormat="false" ht="18" hidden="false" customHeight="false" outlineLevel="0" collapsed="false">
      <c r="D456" s="405"/>
    </row>
    <row r="457" customFormat="false" ht="18" hidden="false" customHeight="false" outlineLevel="0" collapsed="false">
      <c r="D457" s="405"/>
    </row>
    <row r="458" customFormat="false" ht="18" hidden="false" customHeight="false" outlineLevel="0" collapsed="false">
      <c r="D458" s="405"/>
    </row>
    <row r="459" customFormat="false" ht="18" hidden="false" customHeight="false" outlineLevel="0" collapsed="false">
      <c r="D459" s="405"/>
    </row>
    <row r="460" customFormat="false" ht="18" hidden="false" customHeight="false" outlineLevel="0" collapsed="false">
      <c r="D460" s="405"/>
    </row>
    <row r="461" customFormat="false" ht="18" hidden="false" customHeight="false" outlineLevel="0" collapsed="false">
      <c r="D461" s="405"/>
    </row>
    <row r="462" customFormat="false" ht="18" hidden="false" customHeight="false" outlineLevel="0" collapsed="false">
      <c r="D462" s="405"/>
    </row>
    <row r="463" customFormat="false" ht="18" hidden="false" customHeight="false" outlineLevel="0" collapsed="false">
      <c r="D463" s="405"/>
    </row>
    <row r="464" customFormat="false" ht="18" hidden="false" customHeight="false" outlineLevel="0" collapsed="false">
      <c r="D464" s="405"/>
    </row>
    <row r="465" customFormat="false" ht="18" hidden="false" customHeight="false" outlineLevel="0" collapsed="false">
      <c r="D465" s="405"/>
    </row>
    <row r="466" customFormat="false" ht="18" hidden="false" customHeight="false" outlineLevel="0" collapsed="false">
      <c r="D466" s="405"/>
    </row>
    <row r="467" customFormat="false" ht="18" hidden="false" customHeight="false" outlineLevel="0" collapsed="false">
      <c r="D467" s="405"/>
    </row>
    <row r="468" customFormat="false" ht="18" hidden="false" customHeight="false" outlineLevel="0" collapsed="false">
      <c r="D468" s="405"/>
    </row>
    <row r="469" customFormat="false" ht="18" hidden="false" customHeight="false" outlineLevel="0" collapsed="false">
      <c r="D469" s="405"/>
    </row>
    <row r="470" customFormat="false" ht="18" hidden="false" customHeight="false" outlineLevel="0" collapsed="false">
      <c r="D470" s="405"/>
    </row>
    <row r="471" customFormat="false" ht="18" hidden="false" customHeight="false" outlineLevel="0" collapsed="false">
      <c r="D471" s="405"/>
    </row>
    <row r="472" customFormat="false" ht="18" hidden="false" customHeight="false" outlineLevel="0" collapsed="false">
      <c r="D472" s="405"/>
    </row>
    <row r="473" customFormat="false" ht="18" hidden="false" customHeight="false" outlineLevel="0" collapsed="false">
      <c r="D473" s="405"/>
    </row>
    <row r="474" customFormat="false" ht="18" hidden="false" customHeight="false" outlineLevel="0" collapsed="false">
      <c r="D474" s="405"/>
    </row>
    <row r="475" customFormat="false" ht="18" hidden="false" customHeight="false" outlineLevel="0" collapsed="false">
      <c r="D475" s="405"/>
    </row>
    <row r="476" customFormat="false" ht="18" hidden="false" customHeight="false" outlineLevel="0" collapsed="false">
      <c r="D476" s="405"/>
    </row>
    <row r="477" customFormat="false" ht="18" hidden="false" customHeight="false" outlineLevel="0" collapsed="false">
      <c r="D477" s="405"/>
    </row>
    <row r="478" customFormat="false" ht="18" hidden="false" customHeight="false" outlineLevel="0" collapsed="false">
      <c r="D478" s="405"/>
    </row>
    <row r="479" customFormat="false" ht="18" hidden="false" customHeight="false" outlineLevel="0" collapsed="false">
      <c r="D479" s="405"/>
    </row>
    <row r="480" customFormat="false" ht="18" hidden="false" customHeight="false" outlineLevel="0" collapsed="false">
      <c r="D480" s="405"/>
    </row>
    <row r="481" customFormat="false" ht="18" hidden="false" customHeight="false" outlineLevel="0" collapsed="false">
      <c r="D481" s="405"/>
    </row>
    <row r="482" customFormat="false" ht="18" hidden="false" customHeight="false" outlineLevel="0" collapsed="false">
      <c r="D482" s="405"/>
    </row>
    <row r="483" customFormat="false" ht="18" hidden="false" customHeight="false" outlineLevel="0" collapsed="false">
      <c r="D483" s="405"/>
    </row>
    <row r="484" customFormat="false" ht="18" hidden="false" customHeight="false" outlineLevel="0" collapsed="false">
      <c r="D484" s="405"/>
    </row>
    <row r="485" customFormat="false" ht="18" hidden="false" customHeight="false" outlineLevel="0" collapsed="false">
      <c r="D485" s="405"/>
    </row>
    <row r="486" customFormat="false" ht="18" hidden="false" customHeight="false" outlineLevel="0" collapsed="false">
      <c r="D486" s="405"/>
    </row>
    <row r="487" customFormat="false" ht="18" hidden="false" customHeight="false" outlineLevel="0" collapsed="false">
      <c r="D487" s="405"/>
    </row>
    <row r="488" customFormat="false" ht="18" hidden="false" customHeight="false" outlineLevel="0" collapsed="false">
      <c r="D488" s="405"/>
    </row>
    <row r="489" customFormat="false" ht="18" hidden="false" customHeight="false" outlineLevel="0" collapsed="false">
      <c r="D489" s="405"/>
    </row>
    <row r="490" customFormat="false" ht="18" hidden="false" customHeight="false" outlineLevel="0" collapsed="false">
      <c r="D490" s="405"/>
    </row>
    <row r="491" customFormat="false" ht="18" hidden="false" customHeight="false" outlineLevel="0" collapsed="false">
      <c r="D491" s="405"/>
    </row>
    <row r="492" customFormat="false" ht="18" hidden="false" customHeight="false" outlineLevel="0" collapsed="false">
      <c r="D492" s="405"/>
    </row>
    <row r="493" customFormat="false" ht="18" hidden="false" customHeight="false" outlineLevel="0" collapsed="false">
      <c r="D493" s="405"/>
    </row>
    <row r="494" customFormat="false" ht="18" hidden="false" customHeight="false" outlineLevel="0" collapsed="false">
      <c r="D494" s="405"/>
    </row>
    <row r="495" customFormat="false" ht="18" hidden="false" customHeight="false" outlineLevel="0" collapsed="false">
      <c r="D495" s="405"/>
    </row>
    <row r="496" customFormat="false" ht="18" hidden="false" customHeight="false" outlineLevel="0" collapsed="false">
      <c r="D496" s="405"/>
    </row>
    <row r="497" customFormat="false" ht="18" hidden="false" customHeight="false" outlineLevel="0" collapsed="false">
      <c r="D497" s="405"/>
    </row>
    <row r="498" customFormat="false" ht="18" hidden="false" customHeight="false" outlineLevel="0" collapsed="false">
      <c r="D498" s="405"/>
    </row>
    <row r="499" customFormat="false" ht="18" hidden="false" customHeight="false" outlineLevel="0" collapsed="false">
      <c r="D499" s="405"/>
    </row>
    <row r="500" customFormat="false" ht="18" hidden="false" customHeight="false" outlineLevel="0" collapsed="false">
      <c r="D500" s="405"/>
    </row>
    <row r="501" customFormat="false" ht="18" hidden="false" customHeight="false" outlineLevel="0" collapsed="false">
      <c r="D501" s="405"/>
    </row>
    <row r="502" customFormat="false" ht="18" hidden="false" customHeight="false" outlineLevel="0" collapsed="false">
      <c r="D502" s="405"/>
    </row>
    <row r="503" customFormat="false" ht="18" hidden="false" customHeight="false" outlineLevel="0" collapsed="false">
      <c r="D503" s="405"/>
    </row>
    <row r="504" customFormat="false" ht="18" hidden="false" customHeight="false" outlineLevel="0" collapsed="false">
      <c r="D504" s="405"/>
    </row>
    <row r="505" customFormat="false" ht="18" hidden="false" customHeight="false" outlineLevel="0" collapsed="false">
      <c r="D505" s="405"/>
    </row>
    <row r="506" customFormat="false" ht="18" hidden="false" customHeight="false" outlineLevel="0" collapsed="false">
      <c r="D506" s="405"/>
    </row>
    <row r="507" customFormat="false" ht="18" hidden="false" customHeight="false" outlineLevel="0" collapsed="false">
      <c r="D507" s="405"/>
    </row>
    <row r="508" customFormat="false" ht="18" hidden="false" customHeight="false" outlineLevel="0" collapsed="false">
      <c r="D508" s="405"/>
    </row>
    <row r="509" customFormat="false" ht="18" hidden="false" customHeight="false" outlineLevel="0" collapsed="false">
      <c r="D509" s="405"/>
    </row>
    <row r="510" customFormat="false" ht="18" hidden="false" customHeight="false" outlineLevel="0" collapsed="false">
      <c r="D510" s="405"/>
    </row>
    <row r="511" customFormat="false" ht="18" hidden="false" customHeight="false" outlineLevel="0" collapsed="false">
      <c r="D511" s="405"/>
    </row>
    <row r="512" customFormat="false" ht="18" hidden="false" customHeight="false" outlineLevel="0" collapsed="false">
      <c r="D512" s="405"/>
    </row>
    <row r="513" customFormat="false" ht="18" hidden="false" customHeight="false" outlineLevel="0" collapsed="false">
      <c r="D513" s="405"/>
    </row>
    <row r="514" customFormat="false" ht="18" hidden="false" customHeight="false" outlineLevel="0" collapsed="false">
      <c r="D514" s="405"/>
    </row>
    <row r="515" customFormat="false" ht="18" hidden="false" customHeight="false" outlineLevel="0" collapsed="false">
      <c r="D515" s="405"/>
    </row>
    <row r="516" customFormat="false" ht="18" hidden="false" customHeight="false" outlineLevel="0" collapsed="false">
      <c r="D516" s="405"/>
    </row>
    <row r="517" customFormat="false" ht="18" hidden="false" customHeight="false" outlineLevel="0" collapsed="false">
      <c r="D517" s="405"/>
    </row>
    <row r="518" customFormat="false" ht="18" hidden="false" customHeight="false" outlineLevel="0" collapsed="false">
      <c r="D518" s="405"/>
    </row>
    <row r="519" customFormat="false" ht="18" hidden="false" customHeight="false" outlineLevel="0" collapsed="false">
      <c r="D519" s="405"/>
    </row>
    <row r="520" customFormat="false" ht="18" hidden="false" customHeight="false" outlineLevel="0" collapsed="false">
      <c r="D520" s="405"/>
    </row>
    <row r="521" customFormat="false" ht="18" hidden="false" customHeight="false" outlineLevel="0" collapsed="false">
      <c r="D521" s="405"/>
    </row>
    <row r="522" customFormat="false" ht="18" hidden="false" customHeight="false" outlineLevel="0" collapsed="false">
      <c r="D522" s="405"/>
    </row>
    <row r="523" customFormat="false" ht="18" hidden="false" customHeight="false" outlineLevel="0" collapsed="false">
      <c r="D523" s="405"/>
    </row>
    <row r="524" customFormat="false" ht="18" hidden="false" customHeight="false" outlineLevel="0" collapsed="false">
      <c r="D524" s="405"/>
    </row>
    <row r="525" customFormat="false" ht="18" hidden="false" customHeight="false" outlineLevel="0" collapsed="false">
      <c r="D525" s="405"/>
    </row>
    <row r="526" customFormat="false" ht="18" hidden="false" customHeight="false" outlineLevel="0" collapsed="false">
      <c r="D526" s="405"/>
    </row>
    <row r="527" customFormat="false" ht="18" hidden="false" customHeight="false" outlineLevel="0" collapsed="false">
      <c r="D527" s="405"/>
    </row>
    <row r="528" customFormat="false" ht="18" hidden="false" customHeight="false" outlineLevel="0" collapsed="false">
      <c r="D528" s="405"/>
    </row>
    <row r="529" customFormat="false" ht="18" hidden="false" customHeight="false" outlineLevel="0" collapsed="false">
      <c r="D529" s="405"/>
    </row>
    <row r="530" customFormat="false" ht="18" hidden="false" customHeight="false" outlineLevel="0" collapsed="false">
      <c r="D530" s="405"/>
    </row>
    <row r="531" customFormat="false" ht="18" hidden="false" customHeight="false" outlineLevel="0" collapsed="false">
      <c r="D531" s="405"/>
    </row>
    <row r="532" customFormat="false" ht="18" hidden="false" customHeight="false" outlineLevel="0" collapsed="false">
      <c r="D532" s="405"/>
    </row>
    <row r="533" customFormat="false" ht="18" hidden="false" customHeight="false" outlineLevel="0" collapsed="false">
      <c r="D533" s="405"/>
    </row>
    <row r="534" customFormat="false" ht="18" hidden="false" customHeight="false" outlineLevel="0" collapsed="false">
      <c r="D534" s="405"/>
    </row>
    <row r="535" customFormat="false" ht="18" hidden="false" customHeight="false" outlineLevel="0" collapsed="false">
      <c r="D535" s="405"/>
    </row>
    <row r="536" customFormat="false" ht="18" hidden="false" customHeight="false" outlineLevel="0" collapsed="false">
      <c r="D536" s="405"/>
    </row>
    <row r="537" customFormat="false" ht="18" hidden="false" customHeight="false" outlineLevel="0" collapsed="false">
      <c r="D537" s="405"/>
    </row>
    <row r="538" customFormat="false" ht="18" hidden="false" customHeight="false" outlineLevel="0" collapsed="false">
      <c r="D538" s="405"/>
    </row>
    <row r="539" customFormat="false" ht="18" hidden="false" customHeight="false" outlineLevel="0" collapsed="false">
      <c r="D539" s="405"/>
    </row>
    <row r="540" customFormat="false" ht="18" hidden="false" customHeight="false" outlineLevel="0" collapsed="false">
      <c r="D540" s="405"/>
    </row>
    <row r="541" customFormat="false" ht="18" hidden="false" customHeight="false" outlineLevel="0" collapsed="false">
      <c r="D541" s="405"/>
    </row>
    <row r="542" customFormat="false" ht="18" hidden="false" customHeight="false" outlineLevel="0" collapsed="false">
      <c r="D542" s="405"/>
    </row>
    <row r="543" customFormat="false" ht="18" hidden="false" customHeight="false" outlineLevel="0" collapsed="false">
      <c r="D543" s="405"/>
    </row>
    <row r="544" customFormat="false" ht="18" hidden="false" customHeight="false" outlineLevel="0" collapsed="false">
      <c r="D544" s="405"/>
    </row>
    <row r="545" customFormat="false" ht="18" hidden="false" customHeight="false" outlineLevel="0" collapsed="false">
      <c r="D545" s="405"/>
    </row>
    <row r="546" customFormat="false" ht="18" hidden="false" customHeight="false" outlineLevel="0" collapsed="false">
      <c r="D546" s="405"/>
    </row>
    <row r="547" customFormat="false" ht="18" hidden="false" customHeight="false" outlineLevel="0" collapsed="false">
      <c r="D547" s="405"/>
    </row>
    <row r="548" customFormat="false" ht="18" hidden="false" customHeight="false" outlineLevel="0" collapsed="false">
      <c r="D548" s="405"/>
    </row>
    <row r="549" customFormat="false" ht="18" hidden="false" customHeight="false" outlineLevel="0" collapsed="false">
      <c r="D549" s="405"/>
    </row>
    <row r="550" customFormat="false" ht="18" hidden="false" customHeight="false" outlineLevel="0" collapsed="false">
      <c r="D550" s="405"/>
    </row>
    <row r="551" customFormat="false" ht="18" hidden="false" customHeight="false" outlineLevel="0" collapsed="false">
      <c r="D551" s="405"/>
    </row>
    <row r="552" customFormat="false" ht="18" hidden="false" customHeight="false" outlineLevel="0" collapsed="false">
      <c r="D552" s="405"/>
    </row>
    <row r="553" customFormat="false" ht="18" hidden="false" customHeight="false" outlineLevel="0" collapsed="false">
      <c r="D553" s="405"/>
    </row>
    <row r="554" customFormat="false" ht="18" hidden="false" customHeight="false" outlineLevel="0" collapsed="false">
      <c r="D554" s="405"/>
    </row>
    <row r="555" customFormat="false" ht="18" hidden="false" customHeight="false" outlineLevel="0" collapsed="false">
      <c r="D555" s="405"/>
    </row>
    <row r="556" customFormat="false" ht="18" hidden="false" customHeight="false" outlineLevel="0" collapsed="false">
      <c r="D556" s="405"/>
    </row>
    <row r="557" customFormat="false" ht="18" hidden="false" customHeight="false" outlineLevel="0" collapsed="false">
      <c r="D557" s="405"/>
    </row>
    <row r="558" customFormat="false" ht="18" hidden="false" customHeight="false" outlineLevel="0" collapsed="false">
      <c r="D558" s="405"/>
    </row>
    <row r="559" customFormat="false" ht="18" hidden="false" customHeight="false" outlineLevel="0" collapsed="false">
      <c r="D559" s="405"/>
    </row>
    <row r="560" customFormat="false" ht="18" hidden="false" customHeight="false" outlineLevel="0" collapsed="false">
      <c r="D560" s="405"/>
    </row>
    <row r="561" customFormat="false" ht="18" hidden="false" customHeight="false" outlineLevel="0" collapsed="false">
      <c r="D561" s="405"/>
    </row>
    <row r="562" customFormat="false" ht="18" hidden="false" customHeight="false" outlineLevel="0" collapsed="false">
      <c r="D562" s="405"/>
    </row>
    <row r="563" customFormat="false" ht="18" hidden="false" customHeight="false" outlineLevel="0" collapsed="false">
      <c r="D563" s="405"/>
    </row>
    <row r="564" customFormat="false" ht="18" hidden="false" customHeight="false" outlineLevel="0" collapsed="false">
      <c r="D564" s="405"/>
    </row>
    <row r="565" customFormat="false" ht="18" hidden="false" customHeight="false" outlineLevel="0" collapsed="false">
      <c r="D565" s="405"/>
    </row>
    <row r="566" customFormat="false" ht="18" hidden="false" customHeight="false" outlineLevel="0" collapsed="false">
      <c r="D566" s="405"/>
    </row>
    <row r="567" customFormat="false" ht="18" hidden="false" customHeight="false" outlineLevel="0" collapsed="false">
      <c r="D567" s="405"/>
    </row>
    <row r="568" customFormat="false" ht="18" hidden="false" customHeight="false" outlineLevel="0" collapsed="false">
      <c r="D568" s="405"/>
    </row>
    <row r="569" customFormat="false" ht="18" hidden="false" customHeight="false" outlineLevel="0" collapsed="false">
      <c r="D569" s="405"/>
    </row>
    <row r="570" customFormat="false" ht="18" hidden="false" customHeight="false" outlineLevel="0" collapsed="false">
      <c r="D570" s="405"/>
    </row>
    <row r="571" customFormat="false" ht="18" hidden="false" customHeight="false" outlineLevel="0" collapsed="false">
      <c r="D571" s="405"/>
    </row>
    <row r="572" customFormat="false" ht="18" hidden="false" customHeight="false" outlineLevel="0" collapsed="false">
      <c r="D572" s="405"/>
    </row>
    <row r="573" customFormat="false" ht="18" hidden="false" customHeight="false" outlineLevel="0" collapsed="false">
      <c r="D573" s="405"/>
    </row>
    <row r="574" customFormat="false" ht="18" hidden="false" customHeight="false" outlineLevel="0" collapsed="false">
      <c r="D574" s="405"/>
    </row>
    <row r="575" customFormat="false" ht="18" hidden="false" customHeight="false" outlineLevel="0" collapsed="false">
      <c r="D575" s="405"/>
    </row>
    <row r="576" customFormat="false" ht="18" hidden="false" customHeight="false" outlineLevel="0" collapsed="false">
      <c r="D576" s="405"/>
    </row>
    <row r="577" customFormat="false" ht="18" hidden="false" customHeight="false" outlineLevel="0" collapsed="false">
      <c r="D577" s="405"/>
    </row>
    <row r="578" customFormat="false" ht="18" hidden="false" customHeight="false" outlineLevel="0" collapsed="false">
      <c r="D578" s="405"/>
    </row>
    <row r="579" customFormat="false" ht="18" hidden="false" customHeight="false" outlineLevel="0" collapsed="false">
      <c r="D579" s="405"/>
    </row>
    <row r="580" customFormat="false" ht="18" hidden="false" customHeight="false" outlineLevel="0" collapsed="false">
      <c r="D580" s="405"/>
    </row>
    <row r="581" customFormat="false" ht="18" hidden="false" customHeight="false" outlineLevel="0" collapsed="false">
      <c r="D581" s="405"/>
    </row>
    <row r="582" customFormat="false" ht="18" hidden="false" customHeight="false" outlineLevel="0" collapsed="false">
      <c r="D582" s="405"/>
    </row>
    <row r="583" customFormat="false" ht="18" hidden="false" customHeight="false" outlineLevel="0" collapsed="false">
      <c r="D583" s="405"/>
    </row>
    <row r="584" customFormat="false" ht="18" hidden="false" customHeight="false" outlineLevel="0" collapsed="false">
      <c r="D584" s="405"/>
    </row>
    <row r="585" customFormat="false" ht="18" hidden="false" customHeight="false" outlineLevel="0" collapsed="false">
      <c r="D585" s="405"/>
    </row>
    <row r="586" customFormat="false" ht="18" hidden="false" customHeight="false" outlineLevel="0" collapsed="false">
      <c r="D586" s="405"/>
    </row>
    <row r="587" customFormat="false" ht="18" hidden="false" customHeight="false" outlineLevel="0" collapsed="false">
      <c r="D587" s="405"/>
    </row>
    <row r="588" customFormat="false" ht="18" hidden="false" customHeight="false" outlineLevel="0" collapsed="false">
      <c r="D588" s="405"/>
    </row>
    <row r="589" customFormat="false" ht="18" hidden="false" customHeight="false" outlineLevel="0" collapsed="false">
      <c r="D589" s="405"/>
    </row>
    <row r="590" customFormat="false" ht="18" hidden="false" customHeight="false" outlineLevel="0" collapsed="false">
      <c r="D590" s="405"/>
    </row>
    <row r="591" customFormat="false" ht="18" hidden="false" customHeight="false" outlineLevel="0" collapsed="false">
      <c r="D591" s="405"/>
    </row>
    <row r="592" customFormat="false" ht="18" hidden="false" customHeight="false" outlineLevel="0" collapsed="false">
      <c r="D592" s="405"/>
    </row>
    <row r="593" customFormat="false" ht="18" hidden="false" customHeight="false" outlineLevel="0" collapsed="false">
      <c r="D593" s="405"/>
    </row>
    <row r="594" customFormat="false" ht="18" hidden="false" customHeight="false" outlineLevel="0" collapsed="false">
      <c r="D594" s="405"/>
    </row>
    <row r="595" customFormat="false" ht="18" hidden="false" customHeight="false" outlineLevel="0" collapsed="false">
      <c r="D595" s="405"/>
    </row>
    <row r="596" customFormat="false" ht="18" hidden="false" customHeight="false" outlineLevel="0" collapsed="false">
      <c r="D596" s="405"/>
    </row>
    <row r="597" customFormat="false" ht="18" hidden="false" customHeight="false" outlineLevel="0" collapsed="false">
      <c r="D597" s="405"/>
    </row>
    <row r="598" customFormat="false" ht="18" hidden="false" customHeight="false" outlineLevel="0" collapsed="false">
      <c r="D598" s="405"/>
    </row>
    <row r="599" customFormat="false" ht="18" hidden="false" customHeight="false" outlineLevel="0" collapsed="false">
      <c r="D599" s="405"/>
    </row>
    <row r="600" customFormat="false" ht="18" hidden="false" customHeight="false" outlineLevel="0" collapsed="false">
      <c r="D600" s="405"/>
    </row>
    <row r="601" customFormat="false" ht="18" hidden="false" customHeight="false" outlineLevel="0" collapsed="false">
      <c r="D601" s="405"/>
    </row>
    <row r="602" customFormat="false" ht="18" hidden="false" customHeight="false" outlineLevel="0" collapsed="false">
      <c r="D602" s="405"/>
    </row>
    <row r="603" customFormat="false" ht="18" hidden="false" customHeight="false" outlineLevel="0" collapsed="false">
      <c r="D603" s="405"/>
    </row>
    <row r="604" customFormat="false" ht="18" hidden="false" customHeight="false" outlineLevel="0" collapsed="false">
      <c r="D604" s="405"/>
    </row>
    <row r="605" customFormat="false" ht="18" hidden="false" customHeight="false" outlineLevel="0" collapsed="false">
      <c r="D605" s="405"/>
    </row>
    <row r="606" customFormat="false" ht="18" hidden="false" customHeight="false" outlineLevel="0" collapsed="false">
      <c r="D606" s="405"/>
    </row>
  </sheetData>
  <mergeCells count="14">
    <mergeCell ref="A1:E1"/>
    <mergeCell ref="A2:E2"/>
    <mergeCell ref="A4:C6"/>
    <mergeCell ref="D4:D5"/>
    <mergeCell ref="E4:E5"/>
    <mergeCell ref="B8:C8"/>
    <mergeCell ref="B17:C17"/>
    <mergeCell ref="B26:C26"/>
    <mergeCell ref="B31:C31"/>
    <mergeCell ref="B40:C40"/>
    <mergeCell ref="B47:C47"/>
    <mergeCell ref="B55:C55"/>
    <mergeCell ref="B56:C56"/>
    <mergeCell ref="B63:C63"/>
  </mergeCells>
  <printOptions headings="false" gridLines="false" gridLinesSet="true" horizontalCentered="false" verticalCentered="false"/>
  <pageMargins left="0.669444444444445" right="0.275694444444444" top="0.669444444444445" bottom="0.66944444444444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95" width="32.7"/>
    <col collapsed="false" customWidth="true" hidden="false" outlineLevel="0" max="2" min="2" style="95" width="16.7"/>
    <col collapsed="false" customWidth="true" hidden="false" outlineLevel="0" max="3" min="3" style="95" width="18.7"/>
    <col collapsed="false" customWidth="true" hidden="false" outlineLevel="0" max="4" min="4" style="95" width="16.7"/>
    <col collapsed="false" customWidth="true" hidden="false" outlineLevel="0" max="5" min="5" style="95" width="18.7"/>
    <col collapsed="false" customWidth="true" hidden="false" outlineLevel="0" max="6" min="6" style="95" width="16.7"/>
    <col collapsed="false" customWidth="true" hidden="false" outlineLevel="0" max="7" min="7" style="95" width="18.7"/>
    <col collapsed="false" customWidth="false" hidden="false" outlineLevel="0" max="257" min="8" style="95" width="11.42"/>
  </cols>
  <sheetData>
    <row r="1" customFormat="false" ht="18" hidden="false" customHeight="true" outlineLevel="0" collapsed="false">
      <c r="A1" s="433" t="s">
        <v>3549</v>
      </c>
      <c r="B1" s="433"/>
      <c r="C1" s="433"/>
      <c r="D1" s="433"/>
      <c r="E1" s="433"/>
      <c r="F1" s="433"/>
      <c r="G1" s="433"/>
    </row>
    <row r="2" customFormat="false" ht="24" hidden="false" customHeight="true" outlineLevel="0" collapsed="false">
      <c r="A2" s="294" t="s">
        <v>3550</v>
      </c>
      <c r="B2" s="294"/>
      <c r="C2" s="294"/>
      <c r="D2" s="294"/>
      <c r="E2" s="294"/>
      <c r="F2" s="294"/>
      <c r="G2" s="294"/>
      <c r="H2" s="177"/>
    </row>
    <row r="3" customFormat="false" ht="15.75" hidden="false" customHeight="true" outlineLevel="0" collapsed="false">
      <c r="A3" s="434"/>
      <c r="B3" s="434"/>
      <c r="C3" s="434"/>
      <c r="D3" s="435"/>
      <c r="E3" s="435"/>
      <c r="F3" s="435"/>
      <c r="G3" s="435"/>
      <c r="H3" s="177"/>
    </row>
    <row r="4" customFormat="false" ht="36.95" hidden="false" customHeight="true" outlineLevel="0" collapsed="false">
      <c r="A4" s="436" t="s">
        <v>3551</v>
      </c>
      <c r="B4" s="437" t="s">
        <v>3346</v>
      </c>
      <c r="C4" s="437" t="s">
        <v>3347</v>
      </c>
      <c r="D4" s="437" t="s">
        <v>3346</v>
      </c>
      <c r="E4" s="437" t="s">
        <v>3347</v>
      </c>
      <c r="F4" s="437" t="s">
        <v>3346</v>
      </c>
      <c r="G4" s="438" t="s">
        <v>3347</v>
      </c>
      <c r="H4" s="177"/>
    </row>
    <row r="5" customFormat="false" ht="17.1" hidden="false" customHeight="true" outlineLevel="0" collapsed="false">
      <c r="A5" s="436"/>
      <c r="B5" s="437" t="s">
        <v>586</v>
      </c>
      <c r="C5" s="437" t="s">
        <v>816</v>
      </c>
      <c r="D5" s="437" t="s">
        <v>586</v>
      </c>
      <c r="E5" s="437" t="s">
        <v>816</v>
      </c>
      <c r="F5" s="437" t="s">
        <v>586</v>
      </c>
      <c r="G5" s="439" t="s">
        <v>816</v>
      </c>
      <c r="H5" s="177"/>
    </row>
    <row r="6" customFormat="false" ht="43.5" hidden="false" customHeight="true" outlineLevel="0" collapsed="false">
      <c r="A6" s="440"/>
      <c r="B6" s="555" t="s">
        <v>3348</v>
      </c>
      <c r="C6" s="555"/>
      <c r="D6" s="555" t="s">
        <v>3349</v>
      </c>
      <c r="E6" s="555"/>
      <c r="F6" s="556" t="s">
        <v>3350</v>
      </c>
      <c r="G6" s="556"/>
      <c r="H6" s="177"/>
    </row>
    <row r="7" customFormat="false" ht="15.95" hidden="false" customHeight="true" outlineLevel="0" collapsed="false">
      <c r="A7" s="511" t="s">
        <v>3552</v>
      </c>
      <c r="B7" s="557" t="n">
        <v>405797</v>
      </c>
      <c r="C7" s="557" t="n">
        <v>693126215</v>
      </c>
      <c r="D7" s="557" t="n">
        <v>9620</v>
      </c>
      <c r="E7" s="557" t="n">
        <v>2197557.714</v>
      </c>
      <c r="F7" s="557" t="s">
        <v>895</v>
      </c>
      <c r="G7" s="557" t="s">
        <v>895</v>
      </c>
    </row>
    <row r="8" customFormat="false" ht="15.95" hidden="false" customHeight="true" outlineLevel="0" collapsed="false">
      <c r="A8" s="511" t="s">
        <v>3553</v>
      </c>
      <c r="B8" s="557" t="n">
        <v>514871</v>
      </c>
      <c r="C8" s="557" t="n">
        <v>709965255</v>
      </c>
      <c r="D8" s="557" t="n">
        <v>9756</v>
      </c>
      <c r="E8" s="557" t="n">
        <v>2562977.299</v>
      </c>
      <c r="F8" s="557" t="n">
        <v>55</v>
      </c>
      <c r="G8" s="557" t="n">
        <v>46239</v>
      </c>
    </row>
    <row r="9" customFormat="false" ht="15.95" hidden="false" customHeight="true" outlineLevel="0" collapsed="false">
      <c r="A9" s="511" t="s">
        <v>3554</v>
      </c>
      <c r="B9" s="557" t="n">
        <v>111301</v>
      </c>
      <c r="C9" s="557" t="n">
        <v>110502352.688</v>
      </c>
      <c r="D9" s="557" t="n">
        <v>702</v>
      </c>
      <c r="E9" s="557" t="n">
        <v>262591.968</v>
      </c>
      <c r="F9" s="557" t="s">
        <v>895</v>
      </c>
      <c r="G9" s="557" t="s">
        <v>895</v>
      </c>
    </row>
    <row r="10" customFormat="false" ht="15.95" hidden="false" customHeight="true" outlineLevel="0" collapsed="false">
      <c r="A10" s="511" t="s">
        <v>3555</v>
      </c>
      <c r="B10" s="557" t="n">
        <v>77705</v>
      </c>
      <c r="C10" s="557" t="n">
        <v>50485917</v>
      </c>
      <c r="D10" s="557" t="n">
        <v>3292</v>
      </c>
      <c r="E10" s="557" t="n">
        <v>1654906.259</v>
      </c>
      <c r="F10" s="557" t="n">
        <v>59</v>
      </c>
      <c r="G10" s="557" t="n">
        <v>16918</v>
      </c>
    </row>
    <row r="11" customFormat="false" ht="15.95" hidden="false" customHeight="true" outlineLevel="0" collapsed="false">
      <c r="A11" s="511" t="s">
        <v>3556</v>
      </c>
      <c r="B11" s="557" t="n">
        <v>21650</v>
      </c>
      <c r="C11" s="557" t="n">
        <v>51583689</v>
      </c>
      <c r="D11" s="557" t="n">
        <v>143</v>
      </c>
      <c r="E11" s="557" t="n">
        <v>36495.254</v>
      </c>
      <c r="F11" s="557" t="s">
        <v>895</v>
      </c>
      <c r="G11" s="557" t="s">
        <v>895</v>
      </c>
    </row>
    <row r="12" customFormat="false" ht="15.95" hidden="false" customHeight="true" outlineLevel="0" collapsed="false">
      <c r="A12" s="511" t="s">
        <v>3557</v>
      </c>
      <c r="B12" s="557" t="n">
        <v>77408</v>
      </c>
      <c r="C12" s="557" t="n">
        <v>272459756</v>
      </c>
      <c r="D12" s="557" t="n">
        <v>619</v>
      </c>
      <c r="E12" s="557" t="n">
        <v>204907.271</v>
      </c>
      <c r="F12" s="557" t="s">
        <v>895</v>
      </c>
      <c r="G12" s="557" t="s">
        <v>895</v>
      </c>
    </row>
    <row r="13" customFormat="false" ht="15.95" hidden="false" customHeight="true" outlineLevel="0" collapsed="false">
      <c r="A13" s="511" t="s">
        <v>3558</v>
      </c>
      <c r="B13" s="557" t="n">
        <v>231692</v>
      </c>
      <c r="C13" s="557" t="n">
        <v>371697831</v>
      </c>
      <c r="D13" s="557" t="n">
        <v>3444</v>
      </c>
      <c r="E13" s="557" t="n">
        <v>847796.823</v>
      </c>
      <c r="F13" s="557" t="n">
        <v>13</v>
      </c>
      <c r="G13" s="557" t="n">
        <v>4613</v>
      </c>
    </row>
    <row r="14" customFormat="false" ht="15.95" hidden="false" customHeight="true" outlineLevel="0" collapsed="false">
      <c r="A14" s="511" t="s">
        <v>3559</v>
      </c>
      <c r="B14" s="557" t="n">
        <v>50044</v>
      </c>
      <c r="C14" s="557" t="n">
        <v>31555994</v>
      </c>
      <c r="D14" s="557" t="n">
        <v>2548</v>
      </c>
      <c r="E14" s="557" t="n">
        <v>1677233.668</v>
      </c>
      <c r="F14" s="557" t="n">
        <v>196</v>
      </c>
      <c r="G14" s="557" t="n">
        <v>71762</v>
      </c>
    </row>
    <row r="15" customFormat="false" ht="15.95" hidden="false" customHeight="true" outlineLevel="0" collapsed="false">
      <c r="A15" s="511" t="s">
        <v>3560</v>
      </c>
      <c r="B15" s="557" t="n">
        <v>248860</v>
      </c>
      <c r="C15" s="557" t="n">
        <v>378467103</v>
      </c>
      <c r="D15" s="557" t="n">
        <v>8163</v>
      </c>
      <c r="E15" s="557" t="n">
        <v>4296768.241</v>
      </c>
      <c r="F15" s="557" t="n">
        <v>141</v>
      </c>
      <c r="G15" s="557" t="n">
        <v>44071</v>
      </c>
    </row>
    <row r="16" customFormat="false" ht="15.95" hidden="false" customHeight="true" outlineLevel="0" collapsed="false">
      <c r="A16" s="511" t="s">
        <v>3561</v>
      </c>
      <c r="B16" s="557" t="n">
        <v>620065</v>
      </c>
      <c r="C16" s="557" t="n">
        <v>1105155978</v>
      </c>
      <c r="D16" s="557" t="n">
        <v>11972</v>
      </c>
      <c r="E16" s="557" t="n">
        <v>3698610.964</v>
      </c>
      <c r="F16" s="557" t="n">
        <v>75</v>
      </c>
      <c r="G16" s="557" t="n">
        <v>12989</v>
      </c>
    </row>
    <row r="17" customFormat="false" ht="15.95" hidden="false" customHeight="true" outlineLevel="0" collapsed="false">
      <c r="A17" s="511" t="s">
        <v>3562</v>
      </c>
      <c r="B17" s="557" t="n">
        <v>149398</v>
      </c>
      <c r="C17" s="557" t="n">
        <v>151553566</v>
      </c>
      <c r="D17" s="557" t="n">
        <v>9079</v>
      </c>
      <c r="E17" s="557" t="n">
        <v>1404217.489</v>
      </c>
      <c r="F17" s="557" t="n">
        <v>10</v>
      </c>
      <c r="G17" s="557" t="n">
        <v>1412</v>
      </c>
    </row>
    <row r="18" customFormat="false" ht="15.95" hidden="false" customHeight="true" outlineLevel="0" collapsed="false">
      <c r="A18" s="511" t="s">
        <v>3563</v>
      </c>
      <c r="B18" s="557" t="n">
        <v>33780</v>
      </c>
      <c r="C18" s="557" t="n">
        <v>41371908</v>
      </c>
      <c r="D18" s="557" t="n">
        <v>344</v>
      </c>
      <c r="E18" s="557" t="n">
        <v>79528.925</v>
      </c>
      <c r="F18" s="557" t="s">
        <v>895</v>
      </c>
      <c r="G18" s="557" t="s">
        <v>895</v>
      </c>
    </row>
    <row r="19" customFormat="false" ht="15.95" hidden="false" customHeight="true" outlineLevel="0" collapsed="false">
      <c r="A19" s="511" t="s">
        <v>3564</v>
      </c>
      <c r="B19" s="557" t="n">
        <v>135082</v>
      </c>
      <c r="C19" s="557" t="n">
        <v>86034157</v>
      </c>
      <c r="D19" s="557" t="n">
        <v>3245</v>
      </c>
      <c r="E19" s="557" t="n">
        <v>1687617.362</v>
      </c>
      <c r="F19" s="557" t="n">
        <v>31</v>
      </c>
      <c r="G19" s="557" t="n">
        <v>11421</v>
      </c>
    </row>
    <row r="20" customFormat="false" ht="15.95" hidden="false" customHeight="true" outlineLevel="0" collapsed="false">
      <c r="A20" s="511" t="s">
        <v>3565</v>
      </c>
      <c r="B20" s="557" t="n">
        <v>65240</v>
      </c>
      <c r="C20" s="557" t="n">
        <v>42520566</v>
      </c>
      <c r="D20" s="557" t="n">
        <v>2511</v>
      </c>
      <c r="E20" s="557" t="n">
        <v>1505837.508</v>
      </c>
      <c r="F20" s="557" t="n">
        <v>11</v>
      </c>
      <c r="G20" s="557" t="n">
        <v>1409</v>
      </c>
    </row>
    <row r="21" customFormat="false" ht="15.95" hidden="false" customHeight="true" outlineLevel="0" collapsed="false">
      <c r="A21" s="511" t="s">
        <v>3566</v>
      </c>
      <c r="B21" s="557" t="n">
        <v>100214</v>
      </c>
      <c r="C21" s="557" t="n">
        <v>107941505</v>
      </c>
      <c r="D21" s="557" t="n">
        <v>3112</v>
      </c>
      <c r="E21" s="557" t="n">
        <v>826078.526</v>
      </c>
      <c r="F21" s="557" t="s">
        <v>895</v>
      </c>
      <c r="G21" s="557" t="s">
        <v>895</v>
      </c>
    </row>
    <row r="22" customFormat="false" ht="15.95" hidden="false" customHeight="true" outlineLevel="0" collapsed="false">
      <c r="A22" s="511" t="s">
        <v>3567</v>
      </c>
      <c r="B22" s="557" t="n">
        <v>72375</v>
      </c>
      <c r="C22" s="557" t="n">
        <v>43651942</v>
      </c>
      <c r="D22" s="557" t="n">
        <v>1972</v>
      </c>
      <c r="E22" s="557" t="n">
        <v>1405329.869</v>
      </c>
      <c r="F22" s="557" t="s">
        <v>895</v>
      </c>
      <c r="G22" s="557" t="s">
        <v>895</v>
      </c>
    </row>
    <row r="23" customFormat="false" ht="15.95" hidden="false" customHeight="true" outlineLevel="0" collapsed="false">
      <c r="A23" s="558" t="s">
        <v>3568</v>
      </c>
      <c r="B23" s="557" t="n">
        <v>2915482</v>
      </c>
      <c r="C23" s="557" t="n">
        <v>4248073736.051</v>
      </c>
      <c r="D23" s="557" t="n">
        <v>70522</v>
      </c>
      <c r="E23" s="557" t="n">
        <v>24348455.14</v>
      </c>
      <c r="F23" s="557" t="n">
        <v>891</v>
      </c>
      <c r="G23" s="557" t="n">
        <v>345896</v>
      </c>
    </row>
    <row r="24" customFormat="false" ht="15" hidden="false" customHeight="true" outlineLevel="0" collapsed="false">
      <c r="A24" s="444"/>
      <c r="B24" s="92"/>
      <c r="C24" s="92"/>
      <c r="D24" s="92"/>
      <c r="E24" s="92"/>
      <c r="F24" s="92"/>
      <c r="G24" s="92"/>
    </row>
    <row r="25" customFormat="false" ht="43.5" hidden="false" customHeight="true" outlineLevel="0" collapsed="false">
      <c r="A25" s="440"/>
      <c r="B25" s="556" t="s">
        <v>3569</v>
      </c>
      <c r="C25" s="556"/>
      <c r="D25" s="556" t="s">
        <v>3367</v>
      </c>
      <c r="E25" s="556"/>
      <c r="F25" s="556" t="s">
        <v>3570</v>
      </c>
      <c r="G25" s="556" t="s">
        <v>3106</v>
      </c>
      <c r="H25" s="177"/>
    </row>
    <row r="26" customFormat="false" ht="15.95" hidden="false" customHeight="true" outlineLevel="0" collapsed="false">
      <c r="A26" s="511" t="s">
        <v>3552</v>
      </c>
      <c r="B26" s="557" t="n">
        <v>299</v>
      </c>
      <c r="C26" s="557" t="n">
        <v>1035389</v>
      </c>
      <c r="D26" s="557" t="n">
        <v>50155</v>
      </c>
      <c r="E26" s="557" t="n">
        <v>324653440</v>
      </c>
      <c r="F26" s="557" t="n">
        <v>7190</v>
      </c>
      <c r="G26" s="557" t="n">
        <v>17000678</v>
      </c>
    </row>
    <row r="27" customFormat="false" ht="15.95" hidden="false" customHeight="true" outlineLevel="0" collapsed="false">
      <c r="A27" s="511" t="s">
        <v>3553</v>
      </c>
      <c r="B27" s="557" t="n">
        <v>901</v>
      </c>
      <c r="C27" s="557" t="n">
        <v>1921096</v>
      </c>
      <c r="D27" s="557" t="n">
        <v>51289</v>
      </c>
      <c r="E27" s="557" t="n">
        <v>273978261</v>
      </c>
      <c r="F27" s="557" t="n">
        <v>9564</v>
      </c>
      <c r="G27" s="557" t="n">
        <v>31286778</v>
      </c>
    </row>
    <row r="28" customFormat="false" ht="15.95" hidden="false" customHeight="true" outlineLevel="0" collapsed="false">
      <c r="A28" s="511" t="s">
        <v>3554</v>
      </c>
      <c r="B28" s="557" t="s">
        <v>895</v>
      </c>
      <c r="C28" s="557" t="s">
        <v>895</v>
      </c>
      <c r="D28" s="557" t="n">
        <v>6405</v>
      </c>
      <c r="E28" s="557" t="n">
        <v>20828269</v>
      </c>
      <c r="F28" s="557" t="n">
        <v>765</v>
      </c>
      <c r="G28" s="557" t="n">
        <v>4459426</v>
      </c>
    </row>
    <row r="29" customFormat="false" ht="15.95" hidden="false" customHeight="true" outlineLevel="0" collapsed="false">
      <c r="A29" s="511" t="s">
        <v>3555</v>
      </c>
      <c r="B29" s="557" t="n">
        <v>43</v>
      </c>
      <c r="C29" s="557" t="n">
        <v>48298</v>
      </c>
      <c r="D29" s="557" t="n">
        <v>6267</v>
      </c>
      <c r="E29" s="557" t="n">
        <v>11044987</v>
      </c>
      <c r="F29" s="557" t="n">
        <v>1026</v>
      </c>
      <c r="G29" s="557" t="n">
        <v>1258120</v>
      </c>
    </row>
    <row r="30" customFormat="false" ht="15.95" hidden="false" customHeight="true" outlineLevel="0" collapsed="false">
      <c r="A30" s="511" t="s">
        <v>3556</v>
      </c>
      <c r="B30" s="557" t="s">
        <v>895</v>
      </c>
      <c r="C30" s="557" t="s">
        <v>895</v>
      </c>
      <c r="D30" s="557" t="n">
        <v>1644</v>
      </c>
      <c r="E30" s="557" t="n">
        <v>14593965</v>
      </c>
      <c r="F30" s="557" t="n">
        <v>199</v>
      </c>
      <c r="G30" s="557" t="n">
        <v>8406363</v>
      </c>
    </row>
    <row r="31" customFormat="false" ht="15.95" hidden="false" customHeight="true" outlineLevel="0" collapsed="false">
      <c r="A31" s="511" t="s">
        <v>3557</v>
      </c>
      <c r="B31" s="557" t="s">
        <v>895</v>
      </c>
      <c r="C31" s="557" t="s">
        <v>895</v>
      </c>
      <c r="D31" s="557" t="n">
        <v>4419</v>
      </c>
      <c r="E31" s="557" t="n">
        <v>121614113</v>
      </c>
      <c r="F31" s="557" t="n">
        <v>425</v>
      </c>
      <c r="G31" s="557" t="n">
        <v>18965914</v>
      </c>
    </row>
    <row r="32" customFormat="false" ht="15.95" hidden="false" customHeight="true" outlineLevel="0" collapsed="false">
      <c r="A32" s="511" t="s">
        <v>3558</v>
      </c>
      <c r="B32" s="557" t="n">
        <v>275</v>
      </c>
      <c r="C32" s="557" t="n">
        <v>1709558</v>
      </c>
      <c r="D32" s="557" t="n">
        <v>22406</v>
      </c>
      <c r="E32" s="557" t="n">
        <v>103271498</v>
      </c>
      <c r="F32" s="557" t="n">
        <v>4034</v>
      </c>
      <c r="G32" s="557" t="n">
        <v>11178992</v>
      </c>
    </row>
    <row r="33" customFormat="false" ht="15.95" hidden="false" customHeight="true" outlineLevel="0" collapsed="false">
      <c r="A33" s="511" t="s">
        <v>3559</v>
      </c>
      <c r="B33" s="557" t="n">
        <v>52</v>
      </c>
      <c r="C33" s="557" t="n">
        <v>76470</v>
      </c>
      <c r="D33" s="557" t="n">
        <v>3596</v>
      </c>
      <c r="E33" s="557" t="n">
        <v>7188206</v>
      </c>
      <c r="F33" s="557" t="n">
        <v>630</v>
      </c>
      <c r="G33" s="557" t="n">
        <v>2321711</v>
      </c>
    </row>
    <row r="34" customFormat="false" ht="15.95" hidden="false" customHeight="true" outlineLevel="0" collapsed="false">
      <c r="A34" s="511" t="s">
        <v>3560</v>
      </c>
      <c r="B34" s="557" t="n">
        <v>345</v>
      </c>
      <c r="C34" s="557" t="n">
        <v>1526173</v>
      </c>
      <c r="D34" s="557" t="n">
        <v>20764</v>
      </c>
      <c r="E34" s="557" t="n">
        <v>165399870</v>
      </c>
      <c r="F34" s="557" t="n">
        <v>3923</v>
      </c>
      <c r="G34" s="557" t="n">
        <v>24550182</v>
      </c>
    </row>
    <row r="35" customFormat="false" ht="15.95" hidden="false" customHeight="true" outlineLevel="0" collapsed="false">
      <c r="A35" s="511" t="s">
        <v>3561</v>
      </c>
      <c r="B35" s="557" t="n">
        <v>420</v>
      </c>
      <c r="C35" s="557" t="n">
        <v>11791909</v>
      </c>
      <c r="D35" s="557" t="n">
        <v>56253</v>
      </c>
      <c r="E35" s="557" t="n">
        <v>346688960</v>
      </c>
      <c r="F35" s="557" t="n">
        <v>6229</v>
      </c>
      <c r="G35" s="557" t="n">
        <v>33876895</v>
      </c>
    </row>
    <row r="36" customFormat="false" ht="15.95" hidden="false" customHeight="true" outlineLevel="0" collapsed="false">
      <c r="A36" s="511" t="s">
        <v>3562</v>
      </c>
      <c r="B36" s="557" t="n">
        <v>180</v>
      </c>
      <c r="C36" s="557" t="n">
        <v>860628</v>
      </c>
      <c r="D36" s="557" t="n">
        <v>17732</v>
      </c>
      <c r="E36" s="557" t="n">
        <v>66150567</v>
      </c>
      <c r="F36" s="557" t="n">
        <v>3186</v>
      </c>
      <c r="G36" s="557" t="n">
        <v>9997197</v>
      </c>
    </row>
    <row r="37" customFormat="false" ht="15.95" hidden="false" customHeight="true" outlineLevel="0" collapsed="false">
      <c r="A37" s="511" t="s">
        <v>3563</v>
      </c>
      <c r="B37" s="557" t="s">
        <v>895</v>
      </c>
      <c r="C37" s="557" t="s">
        <v>895</v>
      </c>
      <c r="D37" s="557" t="n">
        <v>3079</v>
      </c>
      <c r="E37" s="557" t="n">
        <v>12439338</v>
      </c>
      <c r="F37" s="557" t="n">
        <v>697</v>
      </c>
      <c r="G37" s="557" t="n">
        <v>1372971</v>
      </c>
    </row>
    <row r="38" customFormat="false" ht="15.95" hidden="false" customHeight="true" outlineLevel="0" collapsed="false">
      <c r="A38" s="511" t="s">
        <v>3564</v>
      </c>
      <c r="B38" s="557" t="n">
        <v>122</v>
      </c>
      <c r="C38" s="557" t="n">
        <v>270255</v>
      </c>
      <c r="D38" s="557" t="n">
        <v>13728</v>
      </c>
      <c r="E38" s="557" t="n">
        <v>20033179</v>
      </c>
      <c r="F38" s="557" t="n">
        <v>2484</v>
      </c>
      <c r="G38" s="557" t="n">
        <v>3109104</v>
      </c>
    </row>
    <row r="39" customFormat="false" ht="15.95" hidden="false" customHeight="true" outlineLevel="0" collapsed="false">
      <c r="A39" s="511" t="s">
        <v>3565</v>
      </c>
      <c r="B39" s="557" t="s">
        <v>895</v>
      </c>
      <c r="C39" s="557" t="s">
        <v>895</v>
      </c>
      <c r="D39" s="557" t="n">
        <v>5958</v>
      </c>
      <c r="E39" s="557" t="n">
        <v>11983433</v>
      </c>
      <c r="F39" s="557" t="n">
        <v>1041</v>
      </c>
      <c r="G39" s="557" t="n">
        <v>2209398</v>
      </c>
    </row>
    <row r="40" customFormat="false" ht="15.95" hidden="false" customHeight="true" outlineLevel="0" collapsed="false">
      <c r="A40" s="511" t="s">
        <v>3566</v>
      </c>
      <c r="B40" s="557" t="n">
        <v>83</v>
      </c>
      <c r="C40" s="557" t="n">
        <v>117062</v>
      </c>
      <c r="D40" s="557" t="n">
        <v>7758</v>
      </c>
      <c r="E40" s="557" t="n">
        <v>19200961</v>
      </c>
      <c r="F40" s="557" t="n">
        <v>1259</v>
      </c>
      <c r="G40" s="557" t="n">
        <v>3735035</v>
      </c>
    </row>
    <row r="41" customFormat="false" ht="15.95" hidden="false" customHeight="true" outlineLevel="0" collapsed="false">
      <c r="A41" s="511" t="s">
        <v>3567</v>
      </c>
      <c r="B41" s="557" t="s">
        <v>895</v>
      </c>
      <c r="C41" s="557" t="s">
        <v>895</v>
      </c>
      <c r="D41" s="557" t="n">
        <v>7839</v>
      </c>
      <c r="E41" s="557" t="n">
        <v>13215885</v>
      </c>
      <c r="F41" s="557" t="n">
        <v>1312</v>
      </c>
      <c r="G41" s="557" t="n">
        <v>1594056</v>
      </c>
    </row>
    <row r="42" customFormat="false" ht="15.95" hidden="false" customHeight="true" outlineLevel="0" collapsed="false">
      <c r="A42" s="558" t="s">
        <v>3568</v>
      </c>
      <c r="B42" s="559" t="n">
        <v>2927</v>
      </c>
      <c r="C42" s="557" t="n">
        <v>26639125</v>
      </c>
      <c r="D42" s="557" t="n">
        <v>279292</v>
      </c>
      <c r="E42" s="557" t="n">
        <v>1532284932</v>
      </c>
      <c r="F42" s="557" t="n">
        <v>43964</v>
      </c>
      <c r="G42" s="557" t="n">
        <v>175322820</v>
      </c>
    </row>
    <row r="43" customFormat="false" ht="15" hidden="false" customHeight="true" outlineLevel="0" collapsed="false">
      <c r="A43" s="444"/>
      <c r="B43" s="92"/>
      <c r="C43" s="92"/>
      <c r="D43" s="92"/>
      <c r="E43" s="92"/>
      <c r="F43" s="92"/>
      <c r="G43" s="92"/>
    </row>
    <row r="44" customFormat="false" ht="43.5" hidden="false" customHeight="true" outlineLevel="0" collapsed="false">
      <c r="A44" s="440"/>
      <c r="B44" s="556" t="s">
        <v>3571</v>
      </c>
      <c r="C44" s="556"/>
      <c r="D44" s="556" t="s">
        <v>3572</v>
      </c>
      <c r="E44" s="556"/>
      <c r="F44" s="556" t="s">
        <v>3573</v>
      </c>
      <c r="G44" s="556"/>
      <c r="H44" s="177"/>
    </row>
    <row r="45" customFormat="false" ht="15.95" hidden="false" customHeight="true" outlineLevel="0" collapsed="false">
      <c r="A45" s="511" t="s">
        <v>3552</v>
      </c>
      <c r="B45" s="557" t="n">
        <v>2067</v>
      </c>
      <c r="C45" s="557" t="n">
        <v>7276037</v>
      </c>
      <c r="D45" s="557" t="n">
        <v>4930</v>
      </c>
      <c r="E45" s="557" t="n">
        <v>4816726</v>
      </c>
      <c r="F45" s="557" t="n">
        <v>4601</v>
      </c>
      <c r="G45" s="557" t="n">
        <v>17272679</v>
      </c>
    </row>
    <row r="46" customFormat="false" ht="15.95" hidden="false" customHeight="true" outlineLevel="0" collapsed="false">
      <c r="A46" s="511" t="s">
        <v>3553</v>
      </c>
      <c r="B46" s="557" t="n">
        <v>2442</v>
      </c>
      <c r="C46" s="557" t="n">
        <v>6455067</v>
      </c>
      <c r="D46" s="557" t="n">
        <v>4782</v>
      </c>
      <c r="E46" s="557" t="n">
        <v>4122575</v>
      </c>
      <c r="F46" s="557" t="n">
        <v>5478</v>
      </c>
      <c r="G46" s="557" t="n">
        <v>15084528</v>
      </c>
    </row>
    <row r="47" customFormat="false" ht="15.95" hidden="false" customHeight="true" outlineLevel="0" collapsed="false">
      <c r="A47" s="511" t="s">
        <v>3554</v>
      </c>
      <c r="B47" s="557" t="n">
        <v>293</v>
      </c>
      <c r="C47" s="557" t="n">
        <v>255314</v>
      </c>
      <c r="D47" s="557" t="s">
        <v>895</v>
      </c>
      <c r="E47" s="557" t="s">
        <v>895</v>
      </c>
      <c r="F47" s="557" t="n">
        <v>1145</v>
      </c>
      <c r="G47" s="557" t="n">
        <v>2354905</v>
      </c>
    </row>
    <row r="48" customFormat="false" ht="15.95" hidden="false" customHeight="true" outlineLevel="0" collapsed="false">
      <c r="A48" s="511" t="s">
        <v>3555</v>
      </c>
      <c r="B48" s="557" t="n">
        <v>176</v>
      </c>
      <c r="C48" s="557" t="n">
        <v>120787</v>
      </c>
      <c r="D48" s="557" t="n">
        <v>449</v>
      </c>
      <c r="E48" s="557" t="n">
        <v>650139</v>
      </c>
      <c r="F48" s="557" t="n">
        <v>334</v>
      </c>
      <c r="G48" s="557" t="n">
        <v>772815</v>
      </c>
    </row>
    <row r="49" customFormat="false" ht="15.95" hidden="false" customHeight="true" outlineLevel="0" collapsed="false">
      <c r="A49" s="511" t="s">
        <v>3556</v>
      </c>
      <c r="B49" s="557" t="n">
        <v>67</v>
      </c>
      <c r="C49" s="557" t="n">
        <v>135679</v>
      </c>
      <c r="D49" s="557" t="n">
        <v>89</v>
      </c>
      <c r="E49" s="557" t="n">
        <v>266657</v>
      </c>
      <c r="F49" s="557" t="n">
        <v>225</v>
      </c>
      <c r="G49" s="557" t="n">
        <v>900765</v>
      </c>
    </row>
    <row r="50" customFormat="false" ht="15.95" hidden="false" customHeight="true" outlineLevel="0" collapsed="false">
      <c r="A50" s="511" t="s">
        <v>3557</v>
      </c>
      <c r="B50" s="557" t="n">
        <v>290</v>
      </c>
      <c r="C50" s="557" t="n">
        <v>409303</v>
      </c>
      <c r="D50" s="557" t="n">
        <v>124</v>
      </c>
      <c r="E50" s="557" t="n">
        <v>61322</v>
      </c>
      <c r="F50" s="557" t="n">
        <v>1195</v>
      </c>
      <c r="G50" s="557" t="n">
        <v>9032794</v>
      </c>
    </row>
    <row r="51" customFormat="false" ht="15.95" hidden="false" customHeight="true" outlineLevel="0" collapsed="false">
      <c r="A51" s="511" t="s">
        <v>3558</v>
      </c>
      <c r="B51" s="557" t="n">
        <v>858</v>
      </c>
      <c r="C51" s="557" t="n">
        <v>1116874</v>
      </c>
      <c r="D51" s="557" t="n">
        <v>1615</v>
      </c>
      <c r="E51" s="557" t="n">
        <v>1184784</v>
      </c>
      <c r="F51" s="557" t="n">
        <v>2730</v>
      </c>
      <c r="G51" s="557" t="n">
        <v>6807528</v>
      </c>
    </row>
    <row r="52" customFormat="false" ht="15.95" hidden="false" customHeight="true" outlineLevel="0" collapsed="false">
      <c r="A52" s="511" t="s">
        <v>3559</v>
      </c>
      <c r="B52" s="557" t="s">
        <v>895</v>
      </c>
      <c r="C52" s="557" t="s">
        <v>895</v>
      </c>
      <c r="D52" s="557" t="n">
        <v>264</v>
      </c>
      <c r="E52" s="557" t="n">
        <v>781715</v>
      </c>
      <c r="F52" s="557" t="n">
        <v>228</v>
      </c>
      <c r="G52" s="557" t="n">
        <v>344970</v>
      </c>
    </row>
    <row r="53" customFormat="false" ht="15.95" hidden="false" customHeight="true" outlineLevel="0" collapsed="false">
      <c r="A53" s="511" t="s">
        <v>3560</v>
      </c>
      <c r="B53" s="557" t="n">
        <v>617</v>
      </c>
      <c r="C53" s="557" t="n">
        <v>2273308</v>
      </c>
      <c r="D53" s="557" t="n">
        <v>1150</v>
      </c>
      <c r="E53" s="557" t="n">
        <v>1759473</v>
      </c>
      <c r="F53" s="557" t="n">
        <v>2248</v>
      </c>
      <c r="G53" s="557" t="n">
        <v>7172126</v>
      </c>
    </row>
    <row r="54" customFormat="false" ht="15.95" hidden="false" customHeight="true" outlineLevel="0" collapsed="false">
      <c r="A54" s="511" t="s">
        <v>3561</v>
      </c>
      <c r="B54" s="557" t="n">
        <v>2990</v>
      </c>
      <c r="C54" s="557" t="n">
        <v>9761495</v>
      </c>
      <c r="D54" s="557" t="n">
        <v>2572</v>
      </c>
      <c r="E54" s="557" t="n">
        <v>5101903</v>
      </c>
      <c r="F54" s="557" t="n">
        <v>6460</v>
      </c>
      <c r="G54" s="557" t="n">
        <v>24086304</v>
      </c>
    </row>
    <row r="55" customFormat="false" ht="15.95" hidden="false" customHeight="true" outlineLevel="0" collapsed="false">
      <c r="A55" s="511" t="s">
        <v>3562</v>
      </c>
      <c r="B55" s="557" t="n">
        <v>406</v>
      </c>
      <c r="C55" s="557" t="n">
        <v>566378</v>
      </c>
      <c r="D55" s="557" t="n">
        <v>1451</v>
      </c>
      <c r="E55" s="557" t="n">
        <v>1351486</v>
      </c>
      <c r="F55" s="557" t="n">
        <v>1329</v>
      </c>
      <c r="G55" s="557" t="n">
        <v>4502848</v>
      </c>
    </row>
    <row r="56" customFormat="false" ht="15.95" hidden="false" customHeight="true" outlineLevel="0" collapsed="false">
      <c r="A56" s="511" t="s">
        <v>3563</v>
      </c>
      <c r="B56" s="557" t="s">
        <v>895</v>
      </c>
      <c r="C56" s="557" t="s">
        <v>895</v>
      </c>
      <c r="D56" s="557" t="n">
        <v>250</v>
      </c>
      <c r="E56" s="557" t="n">
        <v>309358</v>
      </c>
      <c r="F56" s="557" t="n">
        <v>248</v>
      </c>
      <c r="G56" s="557" t="n">
        <v>491116</v>
      </c>
    </row>
    <row r="57" customFormat="false" ht="15.95" hidden="false" customHeight="true" outlineLevel="0" collapsed="false">
      <c r="A57" s="511" t="s">
        <v>3564</v>
      </c>
      <c r="B57" s="557" t="n">
        <v>661</v>
      </c>
      <c r="C57" s="557" t="n">
        <v>794872</v>
      </c>
      <c r="D57" s="557" t="s">
        <v>895</v>
      </c>
      <c r="E57" s="557" t="s">
        <v>895</v>
      </c>
      <c r="F57" s="557" t="n">
        <v>883</v>
      </c>
      <c r="G57" s="557" t="n">
        <v>1564573</v>
      </c>
    </row>
    <row r="58" customFormat="false" ht="15.95" hidden="false" customHeight="true" outlineLevel="0" collapsed="false">
      <c r="A58" s="511" t="s">
        <v>3565</v>
      </c>
      <c r="B58" s="557" t="n">
        <v>128</v>
      </c>
      <c r="C58" s="557" t="n">
        <v>51178</v>
      </c>
      <c r="D58" s="557" t="n">
        <v>333</v>
      </c>
      <c r="E58" s="557" t="n">
        <v>269781</v>
      </c>
      <c r="F58" s="557" t="n">
        <v>346</v>
      </c>
      <c r="G58" s="557" t="n">
        <v>581526</v>
      </c>
    </row>
    <row r="59" customFormat="false" ht="15.95" hidden="false" customHeight="true" outlineLevel="0" collapsed="false">
      <c r="A59" s="511" t="s">
        <v>3566</v>
      </c>
      <c r="B59" s="557" t="n">
        <v>309</v>
      </c>
      <c r="C59" s="557" t="n">
        <v>339458</v>
      </c>
      <c r="D59" s="557" t="n">
        <v>375</v>
      </c>
      <c r="E59" s="557" t="n">
        <v>439432</v>
      </c>
      <c r="F59" s="557" t="n">
        <v>961</v>
      </c>
      <c r="G59" s="557" t="n">
        <v>1858703</v>
      </c>
    </row>
    <row r="60" customFormat="false" ht="15.95" hidden="false" customHeight="true" outlineLevel="0" collapsed="false">
      <c r="A60" s="511" t="s">
        <v>3567</v>
      </c>
      <c r="B60" s="557" t="n">
        <v>225</v>
      </c>
      <c r="C60" s="557" t="n">
        <v>172592</v>
      </c>
      <c r="D60" s="557" t="n">
        <v>639</v>
      </c>
      <c r="E60" s="557" t="n">
        <v>748834</v>
      </c>
      <c r="F60" s="557" t="n">
        <v>407</v>
      </c>
      <c r="G60" s="557" t="n">
        <v>814820</v>
      </c>
    </row>
    <row r="61" customFormat="false" ht="15.95" hidden="false" customHeight="true" outlineLevel="0" collapsed="false">
      <c r="A61" s="558" t="s">
        <v>3568</v>
      </c>
      <c r="B61" s="557" t="n">
        <v>11711</v>
      </c>
      <c r="C61" s="557" t="n">
        <v>29851072</v>
      </c>
      <c r="D61" s="557" t="n">
        <v>20355</v>
      </c>
      <c r="E61" s="557" t="n">
        <v>22435702</v>
      </c>
      <c r="F61" s="557" t="n">
        <v>28818</v>
      </c>
      <c r="G61" s="557" t="n">
        <v>93643002</v>
      </c>
    </row>
    <row r="62" customFormat="false" ht="15.75" hidden="false" customHeight="false" outlineLevel="0" collapsed="false">
      <c r="A62" s="447"/>
      <c r="B62" s="92"/>
      <c r="C62" s="92"/>
      <c r="D62" s="92"/>
      <c r="E62" s="92"/>
      <c r="F62" s="92"/>
      <c r="G62" s="92"/>
    </row>
    <row r="63" customFormat="false" ht="16.5" hidden="false" customHeight="false" outlineLevel="0" collapsed="false">
      <c r="A63" s="560" t="s">
        <v>3574</v>
      </c>
      <c r="B63" s="92"/>
      <c r="C63" s="92"/>
      <c r="D63" s="92"/>
      <c r="E63" s="92"/>
      <c r="F63" s="92"/>
      <c r="G63" s="92"/>
    </row>
    <row r="64" customFormat="false" ht="16.5" hidden="false" customHeight="false" outlineLevel="0" collapsed="false">
      <c r="A64" s="560" t="s">
        <v>3575</v>
      </c>
      <c r="B64" s="92"/>
      <c r="C64" s="92"/>
      <c r="D64" s="92"/>
      <c r="E64" s="92"/>
      <c r="F64" s="92"/>
      <c r="G64" s="92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12Statistisches Bundesamt, Fachserie 14, Reihe 8, 200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21" width="30.56"/>
    <col collapsed="false" customWidth="false" hidden="false" outlineLevel="0" max="6" min="4" style="22" width="11.42"/>
    <col collapsed="false" customWidth="true" hidden="false" outlineLevel="0" max="7" min="7" style="22" width="14.28"/>
    <col collapsed="false" customWidth="true" hidden="true" outlineLevel="0" max="8" min="8" style="1" width="4.7"/>
    <col collapsed="false" customWidth="false" hidden="true" outlineLevel="0" max="257" min="9" style="1" width="11.42"/>
    <col collapsed="false" customWidth="false" hidden="true" outlineLevel="0" max="16384" min="258" style="0" width="11.42"/>
  </cols>
  <sheetData>
    <row r="1" s="3" customFormat="true" ht="12.75" hidden="false" customHeight="false" outlineLevel="0" collapsed="false">
      <c r="A1" s="23" t="s">
        <v>109</v>
      </c>
      <c r="B1" s="23"/>
      <c r="C1" s="23"/>
      <c r="D1" s="24"/>
      <c r="E1" s="24"/>
      <c r="F1" s="24"/>
      <c r="G1" s="24"/>
      <c r="H1" s="2"/>
      <c r="I1" s="2"/>
      <c r="J1" s="2"/>
      <c r="K1" s="2"/>
      <c r="L1" s="2"/>
      <c r="M1" s="2"/>
      <c r="N1" s="2"/>
      <c r="O1" s="2"/>
    </row>
    <row r="2" s="3" customFormat="true" ht="12.75" hidden="false" customHeight="false" outlineLevel="0" collapsed="false">
      <c r="A2" s="2"/>
      <c r="B2" s="25"/>
      <c r="C2" s="25"/>
      <c r="D2" s="24"/>
      <c r="E2" s="24"/>
      <c r="F2" s="24"/>
      <c r="G2" s="24"/>
      <c r="H2" s="2"/>
      <c r="I2" s="2"/>
      <c r="J2" s="2"/>
      <c r="K2" s="2"/>
      <c r="L2" s="2"/>
      <c r="M2" s="2"/>
      <c r="N2" s="2"/>
      <c r="O2" s="2"/>
    </row>
    <row r="3" s="3" customFormat="true" ht="12.75" hidden="false" customHeight="false" outlineLevel="0" collapsed="false">
      <c r="A3" s="2" t="s">
        <v>110</v>
      </c>
      <c r="B3" s="2" t="s">
        <v>111</v>
      </c>
      <c r="C3" s="25"/>
      <c r="D3" s="24"/>
      <c r="E3" s="24"/>
      <c r="F3" s="24"/>
      <c r="G3" s="24"/>
      <c r="H3" s="2"/>
      <c r="I3" s="2"/>
      <c r="J3" s="2"/>
      <c r="K3" s="2"/>
      <c r="L3" s="2"/>
      <c r="M3" s="2"/>
      <c r="N3" s="2"/>
      <c r="O3" s="2"/>
    </row>
    <row r="4" s="3" customFormat="true" ht="12.75" hidden="false" customHeight="false" outlineLevel="0" collapsed="false">
      <c r="A4" s="2" t="s">
        <v>112</v>
      </c>
      <c r="B4" s="2" t="s">
        <v>113</v>
      </c>
      <c r="C4" s="25"/>
      <c r="D4" s="26"/>
      <c r="E4" s="26"/>
      <c r="F4" s="26"/>
      <c r="G4" s="26"/>
      <c r="H4" s="2"/>
      <c r="I4" s="2"/>
      <c r="J4" s="2"/>
      <c r="K4" s="2"/>
      <c r="L4" s="2"/>
      <c r="M4" s="2"/>
      <c r="N4" s="2"/>
      <c r="O4" s="2"/>
    </row>
    <row r="5" s="3" customFormat="true" ht="12.75" hidden="false" customHeight="false" outlineLevel="0" collapsed="false">
      <c r="A5" s="2" t="s">
        <v>114</v>
      </c>
      <c r="B5" s="2" t="s">
        <v>115</v>
      </c>
      <c r="C5" s="25"/>
      <c r="D5" s="26"/>
      <c r="E5" s="26"/>
      <c r="F5" s="26"/>
      <c r="G5" s="26"/>
      <c r="H5" s="2"/>
      <c r="I5" s="2"/>
      <c r="J5" s="2"/>
      <c r="K5" s="2"/>
      <c r="L5" s="2"/>
      <c r="M5" s="2"/>
      <c r="N5" s="2"/>
      <c r="O5" s="2"/>
    </row>
    <row r="6" s="3" customFormat="true" ht="12.75" hidden="false" customHeight="false" outlineLevel="0" collapsed="false">
      <c r="A6" s="2" t="s">
        <v>116</v>
      </c>
      <c r="B6" s="2" t="s">
        <v>117</v>
      </c>
      <c r="C6" s="25"/>
      <c r="D6" s="26"/>
      <c r="E6" s="26"/>
      <c r="F6" s="26"/>
      <c r="G6" s="26"/>
      <c r="H6" s="4"/>
      <c r="I6" s="2"/>
      <c r="J6" s="2"/>
      <c r="K6" s="2"/>
      <c r="L6" s="2"/>
      <c r="M6" s="2"/>
      <c r="N6" s="2"/>
      <c r="O6" s="2"/>
    </row>
    <row r="7" s="3" customFormat="true" ht="29.25" hidden="false" customHeight="false" outlineLevel="0" collapsed="false">
      <c r="A7" s="2" t="s">
        <v>118</v>
      </c>
      <c r="B7" s="2" t="s">
        <v>119</v>
      </c>
      <c r="C7" s="25"/>
      <c r="D7" s="27"/>
      <c r="E7" s="28"/>
      <c r="F7" s="28"/>
      <c r="G7" s="24"/>
      <c r="H7" s="2"/>
      <c r="I7" s="2"/>
      <c r="J7" s="2"/>
      <c r="K7" s="2"/>
      <c r="L7" s="2"/>
      <c r="M7" s="2"/>
      <c r="N7" s="2"/>
      <c r="O7" s="2"/>
    </row>
    <row r="8" customFormat="false" ht="12.75" hidden="false" customHeight="false" outlineLevel="0" collapsed="false">
      <c r="A8" s="2" t="s">
        <v>120</v>
      </c>
      <c r="B8" s="2" t="s">
        <v>121</v>
      </c>
      <c r="C8" s="25"/>
      <c r="D8" s="29"/>
      <c r="E8" s="29"/>
      <c r="F8" s="29"/>
      <c r="G8" s="29"/>
      <c r="H8" s="8"/>
    </row>
    <row r="9" customFormat="false" ht="12.75" hidden="false" customHeight="false" outlineLevel="0" collapsed="false">
      <c r="A9" s="2" t="s">
        <v>122</v>
      </c>
      <c r="B9" s="2" t="s">
        <v>123</v>
      </c>
      <c r="C9" s="25"/>
      <c r="D9" s="29"/>
      <c r="E9" s="29"/>
      <c r="F9" s="29"/>
      <c r="G9" s="29"/>
      <c r="H9" s="8"/>
    </row>
    <row r="10" customFormat="false" ht="12.75" hidden="false" customHeight="false" outlineLevel="0" collapsed="false">
      <c r="A10" s="2" t="s">
        <v>124</v>
      </c>
      <c r="B10" s="2" t="s">
        <v>125</v>
      </c>
      <c r="C10" s="25"/>
      <c r="D10" s="29"/>
      <c r="E10" s="29"/>
      <c r="F10" s="29"/>
      <c r="G10" s="29"/>
      <c r="H10" s="8"/>
    </row>
    <row r="11" customFormat="false" ht="12.75" hidden="false" customHeight="false" outlineLevel="0" collapsed="false">
      <c r="A11" s="2" t="s">
        <v>126</v>
      </c>
      <c r="B11" s="2" t="s">
        <v>127</v>
      </c>
      <c r="C11" s="25"/>
      <c r="D11" s="29"/>
      <c r="E11" s="29"/>
      <c r="F11" s="29"/>
      <c r="G11" s="29"/>
      <c r="H11" s="8"/>
    </row>
    <row r="12" customFormat="false" ht="12.75" hidden="false" customHeight="false" outlineLevel="0" collapsed="false">
      <c r="A12" s="2" t="s">
        <v>128</v>
      </c>
      <c r="B12" s="2" t="s">
        <v>129</v>
      </c>
      <c r="C12" s="25"/>
      <c r="D12" s="29"/>
      <c r="E12" s="29"/>
      <c r="F12" s="29"/>
      <c r="G12" s="29"/>
      <c r="H12" s="8"/>
    </row>
    <row r="13" customFormat="false" ht="12.75" hidden="false" customHeight="false" outlineLevel="0" collapsed="false">
      <c r="A13" s="2" t="s">
        <v>130</v>
      </c>
      <c r="B13" s="2" t="s">
        <v>131</v>
      </c>
      <c r="C13" s="25"/>
      <c r="D13" s="29"/>
      <c r="E13" s="29"/>
      <c r="F13" s="29"/>
      <c r="G13" s="29"/>
      <c r="H13" s="8"/>
    </row>
    <row r="14" customFormat="false" ht="12.75" hidden="false" customHeight="false" outlineLevel="0" collapsed="false">
      <c r="A14" s="2" t="s">
        <v>132</v>
      </c>
      <c r="B14" s="2" t="s">
        <v>133</v>
      </c>
      <c r="C14" s="25"/>
      <c r="D14" s="29"/>
      <c r="E14" s="29"/>
      <c r="F14" s="29"/>
      <c r="G14" s="29"/>
      <c r="H14" s="8"/>
    </row>
    <row r="15" customFormat="false" ht="12.75" hidden="false" customHeight="false" outlineLevel="0" collapsed="false">
      <c r="A15" s="2" t="s">
        <v>134</v>
      </c>
      <c r="B15" s="2" t="s">
        <v>135</v>
      </c>
      <c r="C15" s="25"/>
      <c r="D15" s="29"/>
      <c r="E15" s="29"/>
      <c r="F15" s="29"/>
      <c r="G15" s="29"/>
      <c r="H15" s="8"/>
    </row>
    <row r="16" customFormat="false" ht="12.75" hidden="false" customHeight="false" outlineLevel="0" collapsed="false">
      <c r="A16" s="2" t="s">
        <v>136</v>
      </c>
      <c r="B16" s="2" t="s">
        <v>137</v>
      </c>
      <c r="C16" s="25"/>
      <c r="D16" s="29"/>
      <c r="E16" s="29"/>
      <c r="F16" s="29"/>
      <c r="G16" s="29"/>
      <c r="H16" s="8"/>
    </row>
    <row r="17" customFormat="false" ht="12.75" hidden="false" customHeight="false" outlineLevel="0" collapsed="false">
      <c r="A17" s="2" t="s">
        <v>138</v>
      </c>
      <c r="B17" s="2" t="s">
        <v>139</v>
      </c>
      <c r="C17" s="25"/>
      <c r="D17" s="29"/>
      <c r="E17" s="29"/>
      <c r="F17" s="29"/>
      <c r="G17" s="29"/>
      <c r="H17" s="8"/>
    </row>
    <row r="18" customFormat="false" ht="12.75" hidden="false" customHeight="false" outlineLevel="0" collapsed="false">
      <c r="A18" s="2" t="s">
        <v>140</v>
      </c>
      <c r="B18" s="2" t="s">
        <v>141</v>
      </c>
      <c r="C18" s="25"/>
      <c r="D18" s="29"/>
      <c r="E18" s="29"/>
      <c r="F18" s="29"/>
      <c r="G18" s="29"/>
      <c r="H18" s="8"/>
    </row>
    <row r="19" customFormat="false" ht="12.75" hidden="false" customHeight="false" outlineLevel="0" collapsed="false">
      <c r="A19" s="2" t="s">
        <v>142</v>
      </c>
      <c r="B19" s="2" t="s">
        <v>143</v>
      </c>
      <c r="C19" s="25"/>
      <c r="D19" s="29"/>
      <c r="E19" s="29"/>
      <c r="F19" s="29"/>
      <c r="G19" s="29"/>
      <c r="H19" s="8"/>
    </row>
    <row r="20" customFormat="false" ht="12.75" hidden="false" customHeight="false" outlineLevel="0" collapsed="false">
      <c r="A20" s="2" t="s">
        <v>144</v>
      </c>
      <c r="B20" s="2" t="s">
        <v>145</v>
      </c>
      <c r="C20" s="25"/>
      <c r="D20" s="29"/>
      <c r="E20" s="29"/>
      <c r="F20" s="29"/>
      <c r="G20" s="29"/>
      <c r="H20" s="8"/>
    </row>
    <row r="21" customFormat="false" ht="12.75" hidden="false" customHeight="false" outlineLevel="0" collapsed="false">
      <c r="A21" s="2" t="s">
        <v>146</v>
      </c>
      <c r="B21" s="2" t="s">
        <v>147</v>
      </c>
      <c r="C21" s="25"/>
      <c r="D21" s="29"/>
      <c r="E21" s="29"/>
      <c r="F21" s="29"/>
      <c r="G21" s="29"/>
      <c r="H21" s="8"/>
    </row>
    <row r="22" customFormat="false" ht="12.75" hidden="false" customHeight="false" outlineLevel="0" collapsed="false">
      <c r="A22" s="2" t="s">
        <v>148</v>
      </c>
      <c r="B22" s="2" t="s">
        <v>149</v>
      </c>
      <c r="C22" s="25"/>
      <c r="D22" s="29"/>
      <c r="E22" s="29"/>
      <c r="F22" s="29"/>
      <c r="G22" s="29"/>
      <c r="H22" s="8"/>
    </row>
    <row r="23" customFormat="false" ht="12.75" hidden="false" customHeight="false" outlineLevel="0" collapsed="false">
      <c r="A23" s="2" t="s">
        <v>150</v>
      </c>
      <c r="B23" s="2" t="s">
        <v>151</v>
      </c>
      <c r="C23" s="25"/>
      <c r="D23" s="29"/>
      <c r="E23" s="29"/>
      <c r="F23" s="29"/>
      <c r="G23" s="29"/>
      <c r="H23" s="8"/>
    </row>
    <row r="24" customFormat="false" ht="12.75" hidden="false" customHeight="false" outlineLevel="0" collapsed="false">
      <c r="A24" s="2" t="s">
        <v>152</v>
      </c>
      <c r="B24" s="2" t="s">
        <v>153</v>
      </c>
      <c r="C24" s="25"/>
      <c r="D24" s="29"/>
      <c r="E24" s="29"/>
      <c r="F24" s="29"/>
      <c r="G24" s="29"/>
      <c r="H24" s="8"/>
    </row>
    <row r="25" customFormat="false" ht="12.75" hidden="false" customHeight="false" outlineLevel="0" collapsed="false">
      <c r="A25" s="2" t="s">
        <v>154</v>
      </c>
      <c r="B25" s="2" t="s">
        <v>155</v>
      </c>
      <c r="C25" s="25"/>
      <c r="D25" s="29"/>
      <c r="E25" s="29"/>
      <c r="F25" s="29"/>
      <c r="G25" s="29"/>
      <c r="H25" s="8"/>
    </row>
    <row r="26" customFormat="false" ht="12.75" hidden="false" customHeight="false" outlineLevel="0" collapsed="false">
      <c r="A26" s="2" t="s">
        <v>156</v>
      </c>
      <c r="B26" s="2" t="s">
        <v>157</v>
      </c>
      <c r="C26" s="25"/>
      <c r="D26" s="29"/>
      <c r="E26" s="29"/>
      <c r="F26" s="29"/>
      <c r="G26" s="29"/>
      <c r="H26" s="8"/>
    </row>
    <row r="27" customFormat="false" ht="12.75" hidden="false" customHeight="false" outlineLevel="0" collapsed="false">
      <c r="A27" s="2" t="s">
        <v>158</v>
      </c>
      <c r="B27" s="2" t="s">
        <v>159</v>
      </c>
      <c r="C27" s="25"/>
      <c r="D27" s="29"/>
      <c r="E27" s="29"/>
      <c r="F27" s="29"/>
      <c r="G27" s="29"/>
      <c r="H27" s="8"/>
    </row>
    <row r="28" customFormat="false" ht="12.75" hidden="false" customHeight="false" outlineLevel="0" collapsed="false">
      <c r="A28" s="2" t="s">
        <v>160</v>
      </c>
      <c r="B28" s="2" t="s">
        <v>161</v>
      </c>
      <c r="C28" s="25"/>
      <c r="D28" s="29"/>
      <c r="E28" s="29"/>
      <c r="F28" s="29"/>
      <c r="G28" s="29"/>
      <c r="H28" s="8"/>
    </row>
    <row r="29" customFormat="false" ht="12.75" hidden="false" customHeight="false" outlineLevel="0" collapsed="false">
      <c r="A29" s="2" t="s">
        <v>162</v>
      </c>
      <c r="B29" s="2" t="s">
        <v>163</v>
      </c>
      <c r="C29" s="25"/>
      <c r="D29" s="29"/>
      <c r="E29" s="29"/>
      <c r="F29" s="29"/>
      <c r="G29" s="29"/>
      <c r="H29" s="8"/>
    </row>
    <row r="30" customFormat="false" ht="12.75" hidden="false" customHeight="false" outlineLevel="0" collapsed="false">
      <c r="A30" s="2" t="s">
        <v>164</v>
      </c>
      <c r="B30" s="2" t="s">
        <v>165</v>
      </c>
      <c r="C30" s="25"/>
      <c r="D30" s="29"/>
      <c r="E30" s="29"/>
      <c r="F30" s="29"/>
      <c r="G30" s="29"/>
      <c r="H30" s="8"/>
    </row>
    <row r="31" customFormat="false" ht="12.75" hidden="false" customHeight="false" outlineLevel="0" collapsed="false">
      <c r="A31" s="2" t="s">
        <v>166</v>
      </c>
      <c r="B31" s="2" t="s">
        <v>167</v>
      </c>
      <c r="C31" s="25"/>
      <c r="D31" s="29"/>
      <c r="E31" s="29"/>
      <c r="F31" s="29"/>
      <c r="G31" s="29"/>
      <c r="H31" s="8"/>
    </row>
    <row r="32" customFormat="false" ht="12.75" hidden="false" customHeight="false" outlineLevel="0" collapsed="false">
      <c r="A32" s="2" t="s">
        <v>168</v>
      </c>
      <c r="B32" s="2" t="s">
        <v>169</v>
      </c>
      <c r="C32" s="25"/>
      <c r="D32" s="29"/>
      <c r="E32" s="29"/>
      <c r="F32" s="29"/>
      <c r="G32" s="29"/>
      <c r="H32" s="8"/>
    </row>
    <row r="33" customFormat="false" ht="12.75" hidden="false" customHeight="false" outlineLevel="0" collapsed="false">
      <c r="A33" s="2" t="s">
        <v>170</v>
      </c>
      <c r="B33" s="2" t="s">
        <v>171</v>
      </c>
      <c r="C33" s="25"/>
      <c r="D33" s="29"/>
      <c r="E33" s="29"/>
      <c r="F33" s="29"/>
      <c r="G33" s="29"/>
      <c r="H33" s="8"/>
    </row>
    <row r="34" customFormat="false" ht="12.75" hidden="false" customHeight="false" outlineLevel="0" collapsed="false">
      <c r="A34" s="2" t="s">
        <v>172</v>
      </c>
      <c r="B34" s="2" t="s">
        <v>173</v>
      </c>
      <c r="C34" s="25"/>
      <c r="D34" s="29"/>
      <c r="E34" s="29"/>
      <c r="F34" s="29"/>
      <c r="G34" s="29"/>
      <c r="H34" s="8"/>
    </row>
    <row r="35" customFormat="false" ht="12.75" hidden="false" customHeight="false" outlineLevel="0" collapsed="false">
      <c r="A35" s="2" t="s">
        <v>174</v>
      </c>
      <c r="B35" s="2" t="s">
        <v>175</v>
      </c>
      <c r="C35" s="25"/>
      <c r="D35" s="29"/>
      <c r="E35" s="29"/>
      <c r="F35" s="29"/>
      <c r="G35" s="29"/>
      <c r="H35" s="8"/>
    </row>
    <row r="36" customFormat="false" ht="12.75" hidden="false" customHeight="false" outlineLevel="0" collapsed="false">
      <c r="A36" s="2" t="s">
        <v>176</v>
      </c>
      <c r="B36" s="2" t="s">
        <v>177</v>
      </c>
      <c r="C36" s="25"/>
      <c r="D36" s="29"/>
      <c r="E36" s="29"/>
      <c r="F36" s="29"/>
      <c r="G36" s="29"/>
      <c r="H36" s="8"/>
    </row>
    <row r="37" customFormat="false" ht="12.75" hidden="false" customHeight="false" outlineLevel="0" collapsed="false">
      <c r="A37" s="2" t="s">
        <v>178</v>
      </c>
      <c r="B37" s="2" t="s">
        <v>179</v>
      </c>
      <c r="C37" s="25"/>
      <c r="D37" s="29"/>
      <c r="E37" s="29"/>
      <c r="F37" s="29"/>
      <c r="G37" s="29"/>
      <c r="H37" s="8"/>
    </row>
    <row r="38" customFormat="false" ht="12.75" hidden="false" customHeight="false" outlineLevel="0" collapsed="false">
      <c r="A38" s="2" t="s">
        <v>180</v>
      </c>
      <c r="B38" s="2" t="s">
        <v>181</v>
      </c>
      <c r="C38" s="25"/>
      <c r="D38" s="29"/>
      <c r="E38" s="29"/>
      <c r="F38" s="29"/>
      <c r="G38" s="29"/>
      <c r="H38" s="8"/>
    </row>
    <row r="39" customFormat="false" ht="12.75" hidden="false" customHeight="false" outlineLevel="0" collapsed="false">
      <c r="A39" s="2" t="s">
        <v>182</v>
      </c>
      <c r="B39" s="2" t="s">
        <v>183</v>
      </c>
      <c r="C39" s="25"/>
      <c r="D39" s="29"/>
      <c r="E39" s="29"/>
      <c r="F39" s="29"/>
      <c r="G39" s="29"/>
      <c r="H39" s="8"/>
    </row>
    <row r="40" customFormat="false" ht="12.75" hidden="false" customHeight="false" outlineLevel="0" collapsed="false">
      <c r="A40" s="2" t="s">
        <v>184</v>
      </c>
      <c r="B40" s="2" t="s">
        <v>185</v>
      </c>
      <c r="C40" s="25"/>
      <c r="D40" s="29"/>
      <c r="E40" s="29"/>
      <c r="F40" s="29"/>
      <c r="G40" s="29"/>
      <c r="H40" s="8"/>
    </row>
    <row r="41" customFormat="false" ht="12.75" hidden="false" customHeight="false" outlineLevel="0" collapsed="false">
      <c r="A41" s="2" t="s">
        <v>186</v>
      </c>
      <c r="B41" s="2" t="s">
        <v>187</v>
      </c>
      <c r="C41" s="25"/>
      <c r="D41" s="29"/>
      <c r="E41" s="29"/>
      <c r="F41" s="29"/>
      <c r="G41" s="29"/>
      <c r="H41" s="8"/>
    </row>
    <row r="42" customFormat="false" ht="12.75" hidden="false" customHeight="false" outlineLevel="0" collapsed="false">
      <c r="A42" s="2" t="s">
        <v>188</v>
      </c>
      <c r="B42" s="2" t="s">
        <v>189</v>
      </c>
      <c r="C42" s="25"/>
      <c r="D42" s="29"/>
      <c r="E42" s="29"/>
      <c r="F42" s="29"/>
      <c r="G42" s="29"/>
      <c r="H42" s="8"/>
    </row>
    <row r="43" customFormat="false" ht="12.75" hidden="false" customHeight="false" outlineLevel="0" collapsed="false">
      <c r="A43" s="2" t="s">
        <v>190</v>
      </c>
      <c r="B43" s="2" t="s">
        <v>191</v>
      </c>
      <c r="C43" s="25"/>
      <c r="D43" s="29"/>
      <c r="E43" s="29"/>
      <c r="F43" s="29"/>
      <c r="G43" s="29"/>
      <c r="H43" s="8"/>
    </row>
    <row r="44" customFormat="false" ht="12.75" hidden="false" customHeight="false" outlineLevel="0" collapsed="false">
      <c r="A44" s="2" t="s">
        <v>192</v>
      </c>
      <c r="B44" s="2" t="s">
        <v>193</v>
      </c>
      <c r="C44" s="25"/>
      <c r="D44" s="29"/>
      <c r="E44" s="29"/>
      <c r="F44" s="29"/>
      <c r="G44" s="29"/>
      <c r="H44" s="8"/>
    </row>
    <row r="45" customFormat="false" ht="12.75" hidden="false" customHeight="false" outlineLevel="0" collapsed="false">
      <c r="A45" s="2" t="s">
        <v>194</v>
      </c>
      <c r="B45" s="2" t="s">
        <v>195</v>
      </c>
      <c r="C45" s="25"/>
      <c r="D45" s="29"/>
      <c r="E45" s="29"/>
      <c r="F45" s="29"/>
      <c r="G45" s="29"/>
      <c r="H45" s="8"/>
    </row>
    <row r="46" customFormat="false" ht="12.75" hidden="false" customHeight="false" outlineLevel="0" collapsed="false">
      <c r="A46" s="2" t="s">
        <v>196</v>
      </c>
      <c r="B46" s="2" t="s">
        <v>197</v>
      </c>
      <c r="C46" s="25"/>
      <c r="D46" s="29"/>
      <c r="E46" s="29"/>
      <c r="F46" s="29"/>
      <c r="G46" s="29"/>
      <c r="H46" s="8"/>
    </row>
    <row r="47" customFormat="false" ht="12.75" hidden="false" customHeight="false" outlineLevel="0" collapsed="false">
      <c r="A47" s="2" t="s">
        <v>198</v>
      </c>
      <c r="B47" s="2" t="s">
        <v>199</v>
      </c>
      <c r="C47" s="25"/>
      <c r="D47" s="29"/>
      <c r="E47" s="29"/>
      <c r="F47" s="29"/>
      <c r="G47" s="29"/>
      <c r="H47" s="8"/>
    </row>
    <row r="48" customFormat="false" ht="12.75" hidden="false" customHeight="false" outlineLevel="0" collapsed="false">
      <c r="A48" s="2" t="s">
        <v>200</v>
      </c>
      <c r="B48" s="2" t="s">
        <v>201</v>
      </c>
      <c r="C48" s="25"/>
      <c r="D48" s="29"/>
      <c r="E48" s="29"/>
      <c r="F48" s="29"/>
      <c r="G48" s="29"/>
      <c r="H48" s="8"/>
    </row>
    <row r="49" customFormat="false" ht="12.75" hidden="false" customHeight="false" outlineLevel="0" collapsed="false">
      <c r="A49" s="2" t="s">
        <v>202</v>
      </c>
      <c r="B49" s="2" t="s">
        <v>203</v>
      </c>
      <c r="C49" s="25"/>
      <c r="D49" s="29"/>
      <c r="E49" s="29"/>
      <c r="F49" s="29"/>
      <c r="G49" s="29"/>
      <c r="H49" s="8"/>
    </row>
    <row r="50" customFormat="false" ht="12.75" hidden="false" customHeight="false" outlineLevel="0" collapsed="false">
      <c r="A50" s="2" t="s">
        <v>204</v>
      </c>
      <c r="B50" s="2" t="s">
        <v>205</v>
      </c>
      <c r="C50" s="25"/>
      <c r="D50" s="29"/>
      <c r="E50" s="29"/>
      <c r="F50" s="29"/>
      <c r="G50" s="29"/>
    </row>
    <row r="51" customFormat="false" ht="12.75" hidden="false" customHeight="false" outlineLevel="0" collapsed="false">
      <c r="A51" s="2" t="s">
        <v>206</v>
      </c>
      <c r="B51" s="2" t="s">
        <v>207</v>
      </c>
      <c r="C51" s="25"/>
      <c r="D51" s="29"/>
      <c r="E51" s="29"/>
      <c r="F51" s="29"/>
      <c r="G51" s="29"/>
    </row>
    <row r="52" customFormat="false" ht="12.75" hidden="false" customHeight="false" outlineLevel="0" collapsed="false">
      <c r="A52" s="2" t="s">
        <v>208</v>
      </c>
      <c r="B52" s="2" t="s">
        <v>209</v>
      </c>
      <c r="C52" s="25"/>
      <c r="D52" s="29"/>
      <c r="E52" s="29"/>
      <c r="F52" s="29"/>
      <c r="G52" s="29"/>
    </row>
    <row r="53" customFormat="false" ht="12.75" hidden="false" customHeight="false" outlineLevel="0" collapsed="false">
      <c r="A53" s="2" t="s">
        <v>210</v>
      </c>
      <c r="B53" s="2" t="s">
        <v>211</v>
      </c>
      <c r="C53" s="25"/>
      <c r="D53" s="29"/>
      <c r="E53" s="29"/>
      <c r="F53" s="29"/>
      <c r="G53" s="29"/>
    </row>
    <row r="54" customFormat="false" ht="12.75" hidden="false" customHeight="false" outlineLevel="0" collapsed="false">
      <c r="A54" s="2" t="s">
        <v>212</v>
      </c>
      <c r="B54" s="2" t="s">
        <v>213</v>
      </c>
      <c r="C54" s="25"/>
      <c r="D54" s="29"/>
      <c r="E54" s="29"/>
      <c r="F54" s="29"/>
      <c r="G54" s="29"/>
    </row>
    <row r="55" customFormat="false" ht="12.75" hidden="false" customHeight="false" outlineLevel="0" collapsed="false">
      <c r="A55" s="2" t="s">
        <v>214</v>
      </c>
      <c r="B55" s="2" t="s">
        <v>215</v>
      </c>
      <c r="C55" s="25"/>
      <c r="D55" s="29"/>
      <c r="E55" s="29"/>
      <c r="F55" s="29"/>
      <c r="G55" s="29"/>
    </row>
    <row r="56" customFormat="false" ht="12.75" hidden="false" customHeight="false" outlineLevel="0" collapsed="false">
      <c r="A56" s="2" t="s">
        <v>216</v>
      </c>
      <c r="B56" s="2" t="s">
        <v>217</v>
      </c>
      <c r="C56" s="25"/>
      <c r="D56" s="29"/>
      <c r="E56" s="29"/>
      <c r="F56" s="29"/>
      <c r="G56" s="29"/>
    </row>
    <row r="57" customFormat="false" ht="12.75" hidden="false" customHeight="false" outlineLevel="0" collapsed="false">
      <c r="A57" s="2" t="s">
        <v>218</v>
      </c>
      <c r="B57" s="2" t="s">
        <v>219</v>
      </c>
      <c r="C57" s="25"/>
      <c r="D57" s="29"/>
      <c r="E57" s="29"/>
      <c r="F57" s="29"/>
      <c r="G57" s="29"/>
    </row>
    <row r="58" customFormat="false" ht="12.75" hidden="false" customHeight="false" outlineLevel="0" collapsed="false">
      <c r="A58" s="2" t="s">
        <v>220</v>
      </c>
      <c r="B58" s="2" t="s">
        <v>221</v>
      </c>
      <c r="C58" s="25"/>
      <c r="D58" s="29"/>
      <c r="E58" s="29"/>
      <c r="F58" s="29"/>
      <c r="G58" s="29"/>
    </row>
    <row r="59" customFormat="false" ht="12.75" hidden="false" customHeight="false" outlineLevel="0" collapsed="false">
      <c r="A59" s="2" t="s">
        <v>222</v>
      </c>
      <c r="B59" s="2" t="s">
        <v>223</v>
      </c>
      <c r="C59" s="25"/>
      <c r="D59" s="29"/>
      <c r="E59" s="29"/>
      <c r="F59" s="29"/>
      <c r="G59" s="29"/>
    </row>
    <row r="60" customFormat="false" ht="12.75" hidden="false" customHeight="false" outlineLevel="0" collapsed="false">
      <c r="A60" s="2" t="s">
        <v>224</v>
      </c>
      <c r="B60" s="2" t="s">
        <v>225</v>
      </c>
      <c r="C60" s="25"/>
      <c r="D60" s="29"/>
      <c r="E60" s="29"/>
      <c r="F60" s="29"/>
      <c r="G60" s="29"/>
    </row>
    <row r="61" customFormat="false" ht="12.75" hidden="false" customHeight="false" outlineLevel="0" collapsed="false">
      <c r="A61" s="2" t="s">
        <v>226</v>
      </c>
      <c r="B61" s="2" t="s">
        <v>227</v>
      </c>
      <c r="C61" s="25"/>
      <c r="D61" s="29"/>
      <c r="E61" s="29"/>
      <c r="F61" s="29"/>
      <c r="G61" s="29"/>
    </row>
    <row r="62" customFormat="false" ht="12.75" hidden="false" customHeight="false" outlineLevel="0" collapsed="false">
      <c r="A62" s="2" t="s">
        <v>228</v>
      </c>
      <c r="B62" s="2" t="s">
        <v>229</v>
      </c>
      <c r="C62" s="25"/>
      <c r="D62" s="29"/>
      <c r="E62" s="29"/>
      <c r="F62" s="29"/>
      <c r="G62" s="29"/>
    </row>
    <row r="63" customFormat="false" ht="12.75" hidden="false" customHeight="false" outlineLevel="0" collapsed="false">
      <c r="A63" s="2" t="s">
        <v>230</v>
      </c>
      <c r="B63" s="2" t="s">
        <v>231</v>
      </c>
      <c r="C63" s="25"/>
      <c r="D63" s="29"/>
      <c r="E63" s="29"/>
      <c r="F63" s="29"/>
      <c r="G63" s="29"/>
    </row>
    <row r="64" customFormat="false" ht="12.75" hidden="false" customHeight="false" outlineLevel="0" collapsed="false">
      <c r="A64" s="2" t="s">
        <v>232</v>
      </c>
      <c r="B64" s="2" t="s">
        <v>233</v>
      </c>
      <c r="C64" s="25"/>
      <c r="D64" s="29"/>
      <c r="E64" s="29"/>
      <c r="F64" s="29"/>
      <c r="G64" s="29"/>
    </row>
    <row r="65" customFormat="false" ht="12.75" hidden="false" customHeight="false" outlineLevel="0" collapsed="false">
      <c r="A65" s="2" t="s">
        <v>234</v>
      </c>
      <c r="B65" s="2" t="s">
        <v>235</v>
      </c>
      <c r="C65" s="25"/>
      <c r="D65" s="29"/>
      <c r="E65" s="29"/>
      <c r="F65" s="29"/>
      <c r="G65" s="29"/>
    </row>
    <row r="66" customFormat="false" ht="12.75" hidden="false" customHeight="false" outlineLevel="0" collapsed="false">
      <c r="A66" s="2" t="s">
        <v>236</v>
      </c>
      <c r="B66" s="2" t="s">
        <v>237</v>
      </c>
      <c r="C66" s="25"/>
      <c r="D66" s="29"/>
      <c r="E66" s="29"/>
      <c r="F66" s="29"/>
      <c r="G66" s="29"/>
    </row>
    <row r="67" customFormat="false" ht="12.75" hidden="false" customHeight="false" outlineLevel="0" collapsed="false">
      <c r="A67" s="2" t="s">
        <v>238</v>
      </c>
      <c r="B67" s="2" t="s">
        <v>239</v>
      </c>
      <c r="C67" s="2" t="s">
        <v>240</v>
      </c>
      <c r="D67" s="29"/>
      <c r="E67" s="29"/>
      <c r="F67" s="29"/>
      <c r="G67" s="29"/>
    </row>
    <row r="68" customFormat="false" ht="12.75" hidden="false" customHeight="false" outlineLevel="0" collapsed="false">
      <c r="A68" s="2" t="s">
        <v>241</v>
      </c>
      <c r="B68" s="2" t="s">
        <v>242</v>
      </c>
      <c r="C68" s="25"/>
      <c r="D68" s="29"/>
      <c r="E68" s="29"/>
      <c r="F68" s="29"/>
      <c r="G68" s="29"/>
    </row>
    <row r="69" customFormat="false" ht="12.75" hidden="false" customHeight="false" outlineLevel="0" collapsed="false">
      <c r="A69" s="2" t="s">
        <v>243</v>
      </c>
      <c r="B69" s="2" t="s">
        <v>244</v>
      </c>
      <c r="C69" s="25"/>
      <c r="D69" s="29"/>
      <c r="E69" s="29"/>
      <c r="F69" s="29"/>
      <c r="G69" s="29"/>
    </row>
    <row r="70" customFormat="false" ht="12.75" hidden="false" customHeight="false" outlineLevel="0" collapsed="false">
      <c r="A70" s="2" t="s">
        <v>245</v>
      </c>
      <c r="B70" s="2" t="s">
        <v>246</v>
      </c>
      <c r="C70" s="25"/>
      <c r="D70" s="29"/>
      <c r="E70" s="29"/>
      <c r="F70" s="29"/>
      <c r="G70" s="29"/>
    </row>
    <row r="71" customFormat="false" ht="12.75" hidden="false" customHeight="false" outlineLevel="0" collapsed="false">
      <c r="A71" s="2" t="s">
        <v>247</v>
      </c>
      <c r="B71" s="2" t="s">
        <v>248</v>
      </c>
      <c r="C71" s="25"/>
      <c r="D71" s="29"/>
      <c r="E71" s="29"/>
      <c r="F71" s="29"/>
      <c r="G71" s="29"/>
    </row>
    <row r="72" customFormat="false" ht="12.75" hidden="false" customHeight="false" outlineLevel="0" collapsed="false">
      <c r="A72" s="2" t="s">
        <v>249</v>
      </c>
      <c r="B72" s="2" t="s">
        <v>250</v>
      </c>
      <c r="C72" s="25"/>
      <c r="D72" s="29"/>
      <c r="E72" s="29"/>
      <c r="F72" s="29"/>
      <c r="G72" s="29"/>
    </row>
    <row r="73" customFormat="false" ht="12.75" hidden="false" customHeight="false" outlineLevel="0" collapsed="false">
      <c r="A73" s="2" t="s">
        <v>251</v>
      </c>
      <c r="B73" s="2" t="s">
        <v>252</v>
      </c>
      <c r="C73" s="25"/>
      <c r="D73" s="29"/>
      <c r="E73" s="29"/>
      <c r="F73" s="29"/>
      <c r="G73" s="29"/>
    </row>
    <row r="74" customFormat="false" ht="12.75" hidden="false" customHeight="false" outlineLevel="0" collapsed="false">
      <c r="A74" s="2" t="s">
        <v>253</v>
      </c>
      <c r="B74" s="2" t="s">
        <v>254</v>
      </c>
      <c r="C74" s="25"/>
      <c r="D74" s="29"/>
      <c r="E74" s="29"/>
      <c r="F74" s="29"/>
      <c r="G74" s="29"/>
    </row>
    <row r="75" customFormat="false" ht="12.75" hidden="false" customHeight="false" outlineLevel="0" collapsed="false">
      <c r="A75" s="2" t="s">
        <v>255</v>
      </c>
      <c r="B75" s="2" t="s">
        <v>256</v>
      </c>
      <c r="C75" s="25"/>
      <c r="D75" s="29"/>
      <c r="E75" s="29"/>
      <c r="F75" s="29"/>
      <c r="G75" s="29"/>
    </row>
    <row r="76" customFormat="false" ht="12.75" hidden="false" customHeight="false" outlineLevel="0" collapsed="false">
      <c r="A76" s="2" t="s">
        <v>257</v>
      </c>
      <c r="B76" s="2" t="s">
        <v>258</v>
      </c>
      <c r="C76" s="25"/>
      <c r="D76" s="29"/>
      <c r="E76" s="29"/>
      <c r="F76" s="29"/>
      <c r="G76" s="29"/>
    </row>
    <row r="77" customFormat="false" ht="12.75" hidden="false" customHeight="false" outlineLevel="0" collapsed="false">
      <c r="A77" s="2" t="s">
        <v>259</v>
      </c>
      <c r="B77" s="2" t="s">
        <v>260</v>
      </c>
      <c r="C77" s="25"/>
      <c r="D77" s="29"/>
      <c r="E77" s="29"/>
      <c r="F77" s="29"/>
      <c r="G77" s="29"/>
    </row>
    <row r="78" customFormat="false" ht="12.75" hidden="false" customHeight="false" outlineLevel="0" collapsed="false">
      <c r="A78" s="2" t="s">
        <v>261</v>
      </c>
      <c r="B78" s="2" t="s">
        <v>262</v>
      </c>
      <c r="C78" s="25"/>
      <c r="D78" s="29"/>
      <c r="E78" s="29"/>
      <c r="F78" s="29"/>
      <c r="G78" s="29"/>
    </row>
    <row r="79" customFormat="false" ht="12.75" hidden="false" customHeight="false" outlineLevel="0" collapsed="false">
      <c r="A79" s="2" t="s">
        <v>263</v>
      </c>
      <c r="B79" s="2" t="s">
        <v>264</v>
      </c>
      <c r="C79" s="25"/>
      <c r="D79" s="29"/>
      <c r="E79" s="29"/>
      <c r="F79" s="29"/>
      <c r="G79" s="29"/>
    </row>
    <row r="80" customFormat="false" ht="12.75" hidden="false" customHeight="false" outlineLevel="0" collapsed="false">
      <c r="A80" s="2" t="s">
        <v>265</v>
      </c>
      <c r="B80" s="2" t="s">
        <v>266</v>
      </c>
      <c r="C80" s="25"/>
      <c r="D80" s="29"/>
      <c r="E80" s="29"/>
      <c r="F80" s="29"/>
      <c r="G80" s="29"/>
    </row>
    <row r="81" customFormat="false" ht="12.75" hidden="false" customHeight="false" outlineLevel="0" collapsed="false">
      <c r="A81" s="2" t="s">
        <v>267</v>
      </c>
      <c r="B81" s="2" t="s">
        <v>268</v>
      </c>
      <c r="C81" s="25"/>
      <c r="D81" s="29"/>
      <c r="E81" s="29"/>
      <c r="F81" s="29"/>
      <c r="G81" s="29"/>
    </row>
    <row r="82" customFormat="false" ht="12.75" hidden="false" customHeight="false" outlineLevel="0" collapsed="false">
      <c r="A82" s="2" t="s">
        <v>269</v>
      </c>
      <c r="B82" s="2" t="s">
        <v>270</v>
      </c>
      <c r="C82" s="25"/>
      <c r="D82" s="29"/>
      <c r="E82" s="29"/>
      <c r="F82" s="29"/>
      <c r="G82" s="29"/>
    </row>
    <row r="83" customFormat="false" ht="12.75" hidden="false" customHeight="false" outlineLevel="0" collapsed="false">
      <c r="A83" s="2" t="s">
        <v>271</v>
      </c>
      <c r="B83" s="2" t="s">
        <v>272</v>
      </c>
      <c r="C83" s="25"/>
      <c r="D83" s="29"/>
      <c r="E83" s="29"/>
      <c r="F83" s="29"/>
      <c r="G83" s="29"/>
    </row>
    <row r="84" customFormat="false" ht="12.75" hidden="false" customHeight="false" outlineLevel="0" collapsed="false">
      <c r="A84" s="2" t="s">
        <v>273</v>
      </c>
      <c r="B84" s="2" t="s">
        <v>274</v>
      </c>
      <c r="C84" s="25"/>
      <c r="D84" s="29"/>
      <c r="E84" s="29"/>
      <c r="F84" s="29"/>
      <c r="G84" s="29"/>
    </row>
    <row r="85" customFormat="false" ht="12.75" hidden="false" customHeight="false" outlineLevel="0" collapsed="false">
      <c r="A85" s="2" t="s">
        <v>275</v>
      </c>
      <c r="B85" s="2" t="s">
        <v>276</v>
      </c>
      <c r="C85" s="25"/>
      <c r="D85" s="29"/>
      <c r="E85" s="29"/>
      <c r="F85" s="29"/>
      <c r="G85" s="29"/>
    </row>
    <row r="86" customFormat="false" ht="12.75" hidden="false" customHeight="false" outlineLevel="0" collapsed="false">
      <c r="A86" s="2" t="s">
        <v>277</v>
      </c>
      <c r="B86" s="2" t="s">
        <v>278</v>
      </c>
      <c r="C86" s="25"/>
      <c r="D86" s="29"/>
      <c r="E86" s="29"/>
      <c r="F86" s="29"/>
      <c r="G86" s="29"/>
    </row>
    <row r="87" customFormat="false" ht="12.75" hidden="false" customHeight="false" outlineLevel="0" collapsed="false">
      <c r="A87" s="2" t="s">
        <v>279</v>
      </c>
      <c r="B87" s="2" t="s">
        <v>280</v>
      </c>
      <c r="C87" s="25"/>
      <c r="D87" s="29"/>
      <c r="E87" s="29"/>
      <c r="F87" s="29"/>
      <c r="G87" s="29"/>
    </row>
    <row r="88" customFormat="false" ht="12.75" hidden="false" customHeight="false" outlineLevel="0" collapsed="false">
      <c r="A88" s="2" t="s">
        <v>281</v>
      </c>
      <c r="B88" s="2" t="s">
        <v>282</v>
      </c>
      <c r="C88" s="25"/>
      <c r="D88" s="29"/>
      <c r="E88" s="29"/>
      <c r="F88" s="29"/>
      <c r="G88" s="29"/>
    </row>
    <row r="89" customFormat="false" ht="12.75" hidden="false" customHeight="false" outlineLevel="0" collapsed="false">
      <c r="A89" s="2" t="s">
        <v>283</v>
      </c>
      <c r="B89" s="2" t="s">
        <v>284</v>
      </c>
      <c r="C89" s="25"/>
      <c r="D89" s="29"/>
      <c r="E89" s="29"/>
      <c r="F89" s="29"/>
      <c r="G89" s="29"/>
    </row>
    <row r="90" customFormat="false" ht="12.75" hidden="false" customHeight="false" outlineLevel="0" collapsed="false">
      <c r="A90" s="2" t="s">
        <v>285</v>
      </c>
      <c r="B90" s="2" t="s">
        <v>286</v>
      </c>
      <c r="C90" s="25"/>
      <c r="D90" s="29"/>
      <c r="E90" s="29"/>
      <c r="F90" s="29"/>
      <c r="G90" s="29"/>
    </row>
    <row r="91" customFormat="false" ht="12.75" hidden="false" customHeight="false" outlineLevel="0" collapsed="false">
      <c r="A91" s="2" t="s">
        <v>287</v>
      </c>
      <c r="B91" s="2" t="s">
        <v>288</v>
      </c>
      <c r="C91" s="25"/>
      <c r="D91" s="29"/>
      <c r="E91" s="29"/>
      <c r="F91" s="29"/>
      <c r="G91" s="29"/>
    </row>
    <row r="92" customFormat="false" ht="12.75" hidden="false" customHeight="false" outlineLevel="0" collapsed="false">
      <c r="A92" s="2" t="s">
        <v>289</v>
      </c>
      <c r="B92" s="2" t="s">
        <v>290</v>
      </c>
      <c r="C92" s="25"/>
      <c r="D92" s="29"/>
      <c r="E92" s="29"/>
      <c r="F92" s="29"/>
      <c r="G92" s="29"/>
    </row>
    <row r="93" customFormat="false" ht="12.75" hidden="false" customHeight="false" outlineLevel="0" collapsed="false">
      <c r="A93" s="2" t="s">
        <v>291</v>
      </c>
      <c r="B93" s="2" t="s">
        <v>292</v>
      </c>
      <c r="C93" s="25"/>
      <c r="D93" s="29"/>
      <c r="E93" s="29"/>
      <c r="F93" s="29"/>
      <c r="G93" s="29"/>
    </row>
    <row r="94" customFormat="false" ht="12.75" hidden="false" customHeight="false" outlineLevel="0" collapsed="false">
      <c r="A94" s="2" t="s">
        <v>293</v>
      </c>
      <c r="B94" s="2" t="s">
        <v>294</v>
      </c>
      <c r="C94" s="25"/>
      <c r="D94" s="29"/>
      <c r="E94" s="29"/>
      <c r="F94" s="29"/>
      <c r="G94" s="29"/>
    </row>
    <row r="95" customFormat="false" ht="12.75" hidden="false" customHeight="false" outlineLevel="0" collapsed="false">
      <c r="A95" s="2" t="s">
        <v>295</v>
      </c>
      <c r="B95" s="2" t="s">
        <v>296</v>
      </c>
      <c r="C95" s="25"/>
      <c r="D95" s="29"/>
      <c r="E95" s="29"/>
      <c r="F95" s="29"/>
      <c r="G95" s="29"/>
    </row>
    <row r="96" customFormat="false" ht="12.75" hidden="false" customHeight="false" outlineLevel="0" collapsed="false">
      <c r="A96" s="2" t="s">
        <v>297</v>
      </c>
      <c r="B96" s="2" t="s">
        <v>298</v>
      </c>
      <c r="C96" s="25"/>
      <c r="D96" s="29"/>
      <c r="E96" s="29"/>
      <c r="F96" s="29"/>
      <c r="G96" s="29"/>
    </row>
    <row r="97" customFormat="false" ht="12.75" hidden="false" customHeight="false" outlineLevel="0" collapsed="false">
      <c r="A97" s="2" t="s">
        <v>299</v>
      </c>
      <c r="B97" s="2" t="s">
        <v>300</v>
      </c>
      <c r="C97" s="25"/>
      <c r="D97" s="29"/>
      <c r="E97" s="29"/>
      <c r="F97" s="29"/>
      <c r="G97" s="29"/>
    </row>
    <row r="98" customFormat="false" ht="12.75" hidden="false" customHeight="false" outlineLevel="0" collapsed="false">
      <c r="A98" s="2" t="s">
        <v>301</v>
      </c>
      <c r="B98" s="2" t="s">
        <v>302</v>
      </c>
      <c r="C98" s="25"/>
      <c r="D98" s="29"/>
      <c r="E98" s="29"/>
      <c r="F98" s="29"/>
      <c r="G98" s="29"/>
    </row>
    <row r="99" customFormat="false" ht="12.75" hidden="false" customHeight="false" outlineLevel="0" collapsed="false">
      <c r="A99" s="2" t="s">
        <v>303</v>
      </c>
      <c r="B99" s="2" t="s">
        <v>304</v>
      </c>
      <c r="C99" s="25"/>
      <c r="D99" s="29"/>
      <c r="E99" s="29"/>
      <c r="F99" s="29"/>
      <c r="G99" s="29"/>
    </row>
    <row r="100" customFormat="false" ht="12.75" hidden="false" customHeight="false" outlineLevel="0" collapsed="false">
      <c r="A100" s="2" t="s">
        <v>305</v>
      </c>
      <c r="B100" s="2" t="s">
        <v>306</v>
      </c>
      <c r="C100" s="25"/>
    </row>
    <row r="101" customFormat="false" ht="12.75" hidden="false" customHeight="false" outlineLevel="0" collapsed="false">
      <c r="A101" s="2" t="s">
        <v>307</v>
      </c>
      <c r="B101" s="2" t="s">
        <v>308</v>
      </c>
      <c r="C101" s="25"/>
    </row>
    <row r="102" customFormat="false" ht="12.75" hidden="false" customHeight="false" outlineLevel="0" collapsed="false">
      <c r="A102" s="2" t="s">
        <v>309</v>
      </c>
      <c r="B102" s="2" t="s">
        <v>310</v>
      </c>
      <c r="C102" s="25"/>
    </row>
    <row r="103" customFormat="false" ht="12.75" hidden="false" customHeight="false" outlineLevel="0" collapsed="false">
      <c r="A103" s="2" t="s">
        <v>311</v>
      </c>
      <c r="B103" s="2" t="s">
        <v>312</v>
      </c>
      <c r="C103" s="25"/>
    </row>
    <row r="104" customFormat="false" ht="12.75" hidden="false" customHeight="false" outlineLevel="0" collapsed="false">
      <c r="A104" s="2" t="s">
        <v>313</v>
      </c>
      <c r="B104" s="2" t="s">
        <v>314</v>
      </c>
      <c r="C104" s="25"/>
    </row>
    <row r="105" customFormat="false" ht="12.75" hidden="false" customHeight="false" outlineLevel="0" collapsed="false">
      <c r="A105" s="2"/>
      <c r="B105" s="25"/>
      <c r="C105" s="25"/>
    </row>
    <row r="106" customFormat="false" ht="12.75" hidden="false" customHeight="false" outlineLevel="0" collapsed="false">
      <c r="A106" s="2" t="s">
        <v>315</v>
      </c>
      <c r="B106" s="2" t="s">
        <v>316</v>
      </c>
      <c r="C106" s="2" t="s">
        <v>317</v>
      </c>
    </row>
    <row r="107" customFormat="false" ht="12.75" hidden="false" customHeight="false" outlineLevel="0" collapsed="false">
      <c r="A107" s="2" t="s">
        <v>318</v>
      </c>
      <c r="B107" s="2" t="s">
        <v>319</v>
      </c>
      <c r="C107" s="25"/>
    </row>
    <row r="108" customFormat="false" ht="12.75" hidden="false" customHeight="false" outlineLevel="0" collapsed="false">
      <c r="A108" s="2" t="s">
        <v>320</v>
      </c>
      <c r="B108" s="2" t="s">
        <v>321</v>
      </c>
      <c r="C108" s="25"/>
    </row>
    <row r="109" customFormat="false" ht="12.75" hidden="false" customHeight="false" outlineLevel="0" collapsed="false">
      <c r="A109" s="2" t="s">
        <v>322</v>
      </c>
      <c r="B109" s="2" t="s">
        <v>323</v>
      </c>
      <c r="C109" s="25"/>
    </row>
    <row r="110" customFormat="false" ht="12.75" hidden="false" customHeight="false" outlineLevel="0" collapsed="false">
      <c r="A110" s="2" t="s">
        <v>324</v>
      </c>
      <c r="B110" s="2" t="s">
        <v>325</v>
      </c>
      <c r="C110" s="25"/>
    </row>
    <row r="111" customFormat="false" ht="12.75" hidden="false" customHeight="false" outlineLevel="0" collapsed="false">
      <c r="A111" s="2" t="s">
        <v>326</v>
      </c>
      <c r="B111" s="2" t="s">
        <v>327</v>
      </c>
      <c r="C111" s="25"/>
    </row>
    <row r="112" customFormat="false" ht="12.75" hidden="false" customHeight="false" outlineLevel="0" collapsed="false">
      <c r="A112" s="2" t="s">
        <v>328</v>
      </c>
      <c r="B112" s="2" t="s">
        <v>329</v>
      </c>
      <c r="C112" s="25"/>
    </row>
    <row r="113" customFormat="false" ht="12.75" hidden="false" customHeight="false" outlineLevel="0" collapsed="false">
      <c r="A113" s="2" t="s">
        <v>330</v>
      </c>
      <c r="B113" s="2" t="s">
        <v>331</v>
      </c>
      <c r="C113" s="25"/>
    </row>
    <row r="114" customFormat="false" ht="12.75" hidden="false" customHeight="false" outlineLevel="0" collapsed="false">
      <c r="A114" s="2" t="s">
        <v>332</v>
      </c>
      <c r="B114" s="2" t="s">
        <v>333</v>
      </c>
      <c r="C114" s="25"/>
    </row>
    <row r="115" customFormat="false" ht="12.75" hidden="false" customHeight="false" outlineLevel="0" collapsed="false">
      <c r="A115" s="2" t="s">
        <v>334</v>
      </c>
      <c r="B115" s="2" t="s">
        <v>335</v>
      </c>
      <c r="C115" s="25"/>
    </row>
    <row r="116" customFormat="false" ht="12.75" hidden="false" customHeight="false" outlineLevel="0" collapsed="false">
      <c r="A116" s="2" t="s">
        <v>336</v>
      </c>
      <c r="B116" s="2" t="s">
        <v>337</v>
      </c>
      <c r="C116" s="25"/>
    </row>
    <row r="117" customFormat="false" ht="12.75" hidden="false" customHeight="false" outlineLevel="0" collapsed="false">
      <c r="A117" s="2" t="s">
        <v>338</v>
      </c>
      <c r="B117" s="2" t="s">
        <v>339</v>
      </c>
      <c r="C117" s="25"/>
    </row>
    <row r="118" customFormat="false" ht="12.75" hidden="false" customHeight="false" outlineLevel="0" collapsed="false">
      <c r="A118" s="2" t="s">
        <v>340</v>
      </c>
      <c r="B118" s="2" t="s">
        <v>341</v>
      </c>
      <c r="C118" s="25"/>
    </row>
    <row r="119" customFormat="false" ht="12.75" hidden="false" customHeight="false" outlineLevel="0" collapsed="false">
      <c r="A119" s="2" t="s">
        <v>342</v>
      </c>
      <c r="B119" s="2" t="s">
        <v>343</v>
      </c>
      <c r="C119" s="25"/>
    </row>
    <row r="120" customFormat="false" ht="12.75" hidden="false" customHeight="false" outlineLevel="0" collapsed="false">
      <c r="A120" s="2" t="s">
        <v>344</v>
      </c>
      <c r="B120" s="2" t="s">
        <v>345</v>
      </c>
      <c r="C120" s="25"/>
    </row>
    <row r="121" customFormat="false" ht="12.75" hidden="false" customHeight="false" outlineLevel="0" collapsed="false">
      <c r="A121" s="2" t="s">
        <v>346</v>
      </c>
      <c r="B121" s="2" t="s">
        <v>347</v>
      </c>
      <c r="C121" s="25"/>
    </row>
    <row r="122" customFormat="false" ht="12.75" hidden="false" customHeight="false" outlineLevel="0" collapsed="false">
      <c r="A122" s="2" t="s">
        <v>348</v>
      </c>
      <c r="B122" s="2" t="s">
        <v>349</v>
      </c>
      <c r="C122" s="25"/>
    </row>
    <row r="123" customFormat="false" ht="12.75" hidden="false" customHeight="false" outlineLevel="0" collapsed="false">
      <c r="A123" s="2" t="s">
        <v>350</v>
      </c>
      <c r="B123" s="2" t="s">
        <v>351</v>
      </c>
      <c r="C123" s="25"/>
    </row>
    <row r="124" customFormat="false" ht="12.75" hidden="false" customHeight="false" outlineLevel="0" collapsed="false">
      <c r="A124" s="2" t="s">
        <v>352</v>
      </c>
      <c r="B124" s="2" t="s">
        <v>353</v>
      </c>
      <c r="C124" s="25"/>
    </row>
    <row r="125" customFormat="false" ht="12.75" hidden="false" customHeight="false" outlineLevel="0" collapsed="false">
      <c r="A125" s="2" t="s">
        <v>354</v>
      </c>
      <c r="B125" s="2" t="s">
        <v>355</v>
      </c>
      <c r="C125" s="25"/>
    </row>
    <row r="126" customFormat="false" ht="12.75" hidden="false" customHeight="false" outlineLevel="0" collapsed="false">
      <c r="A126" s="2" t="s">
        <v>356</v>
      </c>
      <c r="B126" s="2" t="s">
        <v>357</v>
      </c>
      <c r="C126" s="25"/>
    </row>
    <row r="127" customFormat="false" ht="12.75" hidden="false" customHeight="false" outlineLevel="0" collapsed="false">
      <c r="A127" s="2" t="s">
        <v>358</v>
      </c>
      <c r="B127" s="2" t="s">
        <v>359</v>
      </c>
      <c r="C127" s="25"/>
    </row>
    <row r="128" customFormat="false" ht="12.75" hidden="false" customHeight="false" outlineLevel="0" collapsed="false">
      <c r="A128" s="2" t="s">
        <v>360</v>
      </c>
      <c r="B128" s="2" t="s">
        <v>361</v>
      </c>
      <c r="C128" s="25"/>
    </row>
    <row r="129" customFormat="false" ht="12.75" hidden="false" customHeight="false" outlineLevel="0" collapsed="false">
      <c r="A129" s="2" t="s">
        <v>362</v>
      </c>
      <c r="B129" s="2" t="s">
        <v>363</v>
      </c>
      <c r="C129" s="25"/>
    </row>
    <row r="130" customFormat="false" ht="12.75" hidden="false" customHeight="false" outlineLevel="0" collapsed="false">
      <c r="A130" s="2" t="s">
        <v>364</v>
      </c>
      <c r="B130" s="2" t="s">
        <v>365</v>
      </c>
      <c r="C130" s="25"/>
    </row>
    <row r="131" customFormat="false" ht="12.75" hidden="false" customHeight="false" outlineLevel="0" collapsed="false">
      <c r="A131" s="2" t="s">
        <v>366</v>
      </c>
      <c r="B131" s="2" t="s">
        <v>367</v>
      </c>
      <c r="C131" s="25"/>
    </row>
    <row r="132" customFormat="false" ht="12.75" hidden="false" customHeight="false" outlineLevel="0" collapsed="false">
      <c r="A132" s="2" t="s">
        <v>368</v>
      </c>
      <c r="B132" s="2" t="s">
        <v>369</v>
      </c>
      <c r="C132" s="25"/>
    </row>
    <row r="133" customFormat="false" ht="12.75" hidden="false" customHeight="false" outlineLevel="0" collapsed="false">
      <c r="A133" s="2" t="s">
        <v>370</v>
      </c>
      <c r="B133" s="2" t="s">
        <v>371</v>
      </c>
      <c r="C133" s="25"/>
    </row>
    <row r="134" customFormat="false" ht="12.75" hidden="false" customHeight="false" outlineLevel="0" collapsed="false">
      <c r="A134" s="2" t="s">
        <v>372</v>
      </c>
      <c r="B134" s="2" t="s">
        <v>373</v>
      </c>
      <c r="C134" s="25"/>
    </row>
    <row r="135" customFormat="false" ht="12.75" hidden="false" customHeight="false" outlineLevel="0" collapsed="false">
      <c r="A135" s="2" t="s">
        <v>374</v>
      </c>
      <c r="B135" s="2" t="s">
        <v>375</v>
      </c>
      <c r="C135" s="25"/>
    </row>
    <row r="136" customFormat="false" ht="12.75" hidden="false" customHeight="false" outlineLevel="0" collapsed="false">
      <c r="A136" s="2" t="s">
        <v>376</v>
      </c>
      <c r="B136" s="2" t="s">
        <v>377</v>
      </c>
      <c r="C136" s="25"/>
    </row>
    <row r="137" customFormat="false" ht="12.75" hidden="false" customHeight="false" outlineLevel="0" collapsed="false">
      <c r="A137" s="2" t="s">
        <v>378</v>
      </c>
      <c r="B137" s="2" t="s">
        <v>379</v>
      </c>
      <c r="C137" s="25"/>
    </row>
    <row r="138" customFormat="false" ht="12.75" hidden="false" customHeight="false" outlineLevel="0" collapsed="false">
      <c r="A138" s="2" t="s">
        <v>380</v>
      </c>
      <c r="B138" s="2" t="s">
        <v>381</v>
      </c>
      <c r="C138" s="25"/>
    </row>
    <row r="139" customFormat="false" ht="12.75" hidden="false" customHeight="false" outlineLevel="0" collapsed="false">
      <c r="A139" s="2" t="s">
        <v>382</v>
      </c>
      <c r="B139" s="2" t="s">
        <v>383</v>
      </c>
      <c r="C139" s="25"/>
    </row>
    <row r="140" customFormat="false" ht="12.75" hidden="false" customHeight="false" outlineLevel="0" collapsed="false">
      <c r="A140" s="2" t="s">
        <v>384</v>
      </c>
      <c r="B140" s="2" t="s">
        <v>385</v>
      </c>
      <c r="C140" s="25"/>
    </row>
    <row r="141" customFormat="false" ht="12.75" hidden="false" customHeight="false" outlineLevel="0" collapsed="false">
      <c r="A141" s="2" t="s">
        <v>386</v>
      </c>
      <c r="B141" s="2" t="s">
        <v>387</v>
      </c>
      <c r="C141" s="25"/>
    </row>
    <row r="142" customFormat="false" ht="12.75" hidden="false" customHeight="false" outlineLevel="0" collapsed="false">
      <c r="A142" s="2" t="s">
        <v>388</v>
      </c>
      <c r="B142" s="2" t="s">
        <v>389</v>
      </c>
      <c r="C142" s="25"/>
    </row>
    <row r="143" customFormat="false" ht="12.75" hidden="false" customHeight="false" outlineLevel="0" collapsed="false">
      <c r="A143" s="2" t="s">
        <v>390</v>
      </c>
      <c r="B143" s="2" t="s">
        <v>391</v>
      </c>
      <c r="C143" s="25"/>
    </row>
    <row r="144" customFormat="false" ht="12.75" hidden="false" customHeight="false" outlineLevel="0" collapsed="false">
      <c r="A144" s="2" t="s">
        <v>392</v>
      </c>
      <c r="B144" s="2" t="s">
        <v>393</v>
      </c>
      <c r="C144" s="25"/>
    </row>
    <row r="145" customFormat="false" ht="12.75" hidden="false" customHeight="false" outlineLevel="0" collapsed="false">
      <c r="A145" s="2" t="s">
        <v>394</v>
      </c>
      <c r="B145" s="2" t="s">
        <v>395</v>
      </c>
      <c r="C145" s="25"/>
    </row>
    <row r="146" customFormat="false" ht="12.75" hidden="false" customHeight="false" outlineLevel="0" collapsed="false">
      <c r="A146" s="2" t="s">
        <v>396</v>
      </c>
      <c r="B146" s="2" t="s">
        <v>397</v>
      </c>
      <c r="C146" s="25"/>
    </row>
    <row r="147" customFormat="false" ht="12.75" hidden="false" customHeight="false" outlineLevel="0" collapsed="false">
      <c r="A147" s="2" t="s">
        <v>398</v>
      </c>
      <c r="B147" s="2" t="s">
        <v>399</v>
      </c>
      <c r="C147" s="25"/>
    </row>
    <row r="148" customFormat="false" ht="12.75" hidden="false" customHeight="false" outlineLevel="0" collapsed="false">
      <c r="A148" s="2" t="s">
        <v>400</v>
      </c>
      <c r="B148" s="2" t="s">
        <v>401</v>
      </c>
      <c r="C148" s="25"/>
    </row>
    <row r="149" customFormat="false" ht="12.75" hidden="false" customHeight="false" outlineLevel="0" collapsed="false">
      <c r="A149" s="2" t="s">
        <v>402</v>
      </c>
      <c r="B149" s="2" t="s">
        <v>403</v>
      </c>
      <c r="C149" s="25"/>
    </row>
    <row r="150" customFormat="false" ht="12.75" hidden="false" customHeight="false" outlineLevel="0" collapsed="false">
      <c r="A150" s="2" t="s">
        <v>404</v>
      </c>
      <c r="B150" s="2" t="s">
        <v>405</v>
      </c>
      <c r="C150" s="25"/>
    </row>
    <row r="151" customFormat="false" ht="12.75" hidden="false" customHeight="false" outlineLevel="0" collapsed="false">
      <c r="A151" s="2" t="s">
        <v>406</v>
      </c>
      <c r="B151" s="2" t="s">
        <v>407</v>
      </c>
      <c r="C151" s="25"/>
    </row>
    <row r="152" customFormat="false" ht="12.75" hidden="false" customHeight="false" outlineLevel="0" collapsed="false">
      <c r="A152" s="2" t="s">
        <v>408</v>
      </c>
      <c r="B152" s="2" t="s">
        <v>409</v>
      </c>
      <c r="C152" s="25"/>
    </row>
    <row r="153" customFormat="false" ht="12.75" hidden="false" customHeight="false" outlineLevel="0" collapsed="false">
      <c r="A153" s="2" t="s">
        <v>410</v>
      </c>
      <c r="B153" s="2" t="s">
        <v>411</v>
      </c>
      <c r="C153" s="25"/>
    </row>
    <row r="154" customFormat="false" ht="12.75" hidden="false" customHeight="false" outlineLevel="0" collapsed="false">
      <c r="A154" s="2" t="s">
        <v>412</v>
      </c>
      <c r="B154" s="2" t="s">
        <v>413</v>
      </c>
      <c r="C154" s="25"/>
    </row>
    <row r="155" customFormat="false" ht="12.75" hidden="false" customHeight="false" outlineLevel="0" collapsed="false">
      <c r="A155" s="2" t="s">
        <v>414</v>
      </c>
      <c r="B155" s="2" t="s">
        <v>415</v>
      </c>
      <c r="C155" s="25"/>
    </row>
    <row r="156" customFormat="false" ht="12.75" hidden="false" customHeight="false" outlineLevel="0" collapsed="false">
      <c r="A156" s="2" t="s">
        <v>416</v>
      </c>
      <c r="B156" s="2" t="s">
        <v>417</v>
      </c>
      <c r="C156" s="25"/>
    </row>
    <row r="157" customFormat="false" ht="12.75" hidden="false" customHeight="false" outlineLevel="0" collapsed="false">
      <c r="A157" s="2" t="s">
        <v>418</v>
      </c>
      <c r="B157" s="2" t="s">
        <v>419</v>
      </c>
      <c r="C157" s="25"/>
    </row>
    <row r="158" customFormat="false" ht="12.75" hidden="false" customHeight="false" outlineLevel="0" collapsed="false">
      <c r="A158" s="2" t="s">
        <v>420</v>
      </c>
      <c r="B158" s="2" t="s">
        <v>421</v>
      </c>
      <c r="C158" s="25"/>
    </row>
    <row r="159" customFormat="false" ht="12.75" hidden="false" customHeight="false" outlineLevel="0" collapsed="false">
      <c r="A159" s="2" t="s">
        <v>422</v>
      </c>
      <c r="B159" s="2" t="s">
        <v>423</v>
      </c>
      <c r="C159" s="25"/>
    </row>
    <row r="160" customFormat="false" ht="12.75" hidden="false" customHeight="false" outlineLevel="0" collapsed="false">
      <c r="A160" s="2" t="s">
        <v>424</v>
      </c>
      <c r="B160" s="2" t="s">
        <v>425</v>
      </c>
      <c r="C160" s="25"/>
    </row>
    <row r="161" customFormat="false" ht="12.75" hidden="false" customHeight="false" outlineLevel="0" collapsed="false">
      <c r="A161" s="2" t="s">
        <v>426</v>
      </c>
      <c r="B161" s="2" t="s">
        <v>427</v>
      </c>
      <c r="C161" s="25"/>
    </row>
    <row r="162" customFormat="false" ht="12.75" hidden="false" customHeight="false" outlineLevel="0" collapsed="false">
      <c r="A162" s="2" t="s">
        <v>428</v>
      </c>
      <c r="B162" s="2" t="s">
        <v>429</v>
      </c>
      <c r="C162" s="25"/>
    </row>
    <row r="163" customFormat="false" ht="12.75" hidden="false" customHeight="false" outlineLevel="0" collapsed="false">
      <c r="A163" s="2" t="s">
        <v>430</v>
      </c>
      <c r="B163" s="2" t="s">
        <v>431</v>
      </c>
      <c r="C163" s="25"/>
    </row>
    <row r="164" customFormat="false" ht="12.75" hidden="false" customHeight="false" outlineLevel="0" collapsed="false">
      <c r="A164" s="2"/>
      <c r="B164" s="25"/>
      <c r="C164" s="25"/>
    </row>
    <row r="165" customFormat="false" ht="12.75" hidden="false" customHeight="false" outlineLevel="0" collapsed="false">
      <c r="A165" s="2" t="s">
        <v>432</v>
      </c>
      <c r="B165" s="2" t="s">
        <v>433</v>
      </c>
      <c r="C165" s="25"/>
    </row>
    <row r="166" customFormat="false" ht="12.75" hidden="false" customHeight="false" outlineLevel="0" collapsed="false">
      <c r="A166" s="2" t="s">
        <v>434</v>
      </c>
      <c r="B166" s="2" t="s">
        <v>435</v>
      </c>
      <c r="C166" s="25"/>
    </row>
    <row r="167" customFormat="false" ht="12.75" hidden="false" customHeight="false" outlineLevel="0" collapsed="false">
      <c r="A167" s="2" t="s">
        <v>436</v>
      </c>
      <c r="B167" s="2" t="s">
        <v>437</v>
      </c>
      <c r="C167" s="25"/>
    </row>
    <row r="168" customFormat="false" ht="12.75" hidden="false" customHeight="false" outlineLevel="0" collapsed="false">
      <c r="A168" s="2" t="s">
        <v>438</v>
      </c>
      <c r="B168" s="2" t="s">
        <v>439</v>
      </c>
      <c r="C168" s="25"/>
    </row>
    <row r="169" customFormat="false" ht="12.75" hidden="false" customHeight="false" outlineLevel="0" collapsed="false">
      <c r="A169" s="2" t="s">
        <v>440</v>
      </c>
      <c r="B169" s="2" t="s">
        <v>441</v>
      </c>
      <c r="C169" s="25"/>
    </row>
    <row r="170" customFormat="false" ht="12.75" hidden="false" customHeight="false" outlineLevel="0" collapsed="false">
      <c r="A170" s="2" t="s">
        <v>442</v>
      </c>
      <c r="B170" s="2" t="s">
        <v>443</v>
      </c>
      <c r="C170" s="25"/>
    </row>
    <row r="171" customFormat="false" ht="12.75" hidden="false" customHeight="false" outlineLevel="0" collapsed="false">
      <c r="A171" s="2" t="s">
        <v>444</v>
      </c>
      <c r="B171" s="2" t="s">
        <v>445</v>
      </c>
      <c r="C171" s="25"/>
    </row>
    <row r="172" customFormat="false" ht="12.75" hidden="false" customHeight="false" outlineLevel="0" collapsed="false">
      <c r="A172" s="2" t="s">
        <v>446</v>
      </c>
      <c r="B172" s="2" t="s">
        <v>447</v>
      </c>
      <c r="C172" s="25"/>
    </row>
    <row r="173" customFormat="false" ht="12.75" hidden="false" customHeight="false" outlineLevel="0" collapsed="false">
      <c r="A173" s="2" t="s">
        <v>448</v>
      </c>
      <c r="B173" s="2" t="s">
        <v>449</v>
      </c>
      <c r="C173" s="25"/>
    </row>
    <row r="174" customFormat="false" ht="12.75" hidden="false" customHeight="false" outlineLevel="0" collapsed="false">
      <c r="A174" s="2" t="s">
        <v>450</v>
      </c>
      <c r="B174" s="2" t="s">
        <v>451</v>
      </c>
      <c r="C174" s="25"/>
    </row>
    <row r="175" customFormat="false" ht="12.75" hidden="false" customHeight="false" outlineLevel="0" collapsed="false">
      <c r="A175" s="2" t="s">
        <v>452</v>
      </c>
      <c r="B175" s="2" t="s">
        <v>453</v>
      </c>
      <c r="C175" s="25"/>
    </row>
    <row r="176" customFormat="false" ht="12.75" hidden="false" customHeight="false" outlineLevel="0" collapsed="false">
      <c r="A176" s="2" t="s">
        <v>454</v>
      </c>
      <c r="B176" s="2" t="s">
        <v>455</v>
      </c>
      <c r="C176" s="25"/>
    </row>
    <row r="177" customFormat="false" ht="12.75" hidden="false" customHeight="false" outlineLevel="0" collapsed="false">
      <c r="A177" s="2" t="s">
        <v>456</v>
      </c>
      <c r="B177" s="2" t="s">
        <v>457</v>
      </c>
      <c r="C177" s="25"/>
    </row>
    <row r="178" customFormat="false" ht="12.75" hidden="false" customHeight="false" outlineLevel="0" collapsed="false">
      <c r="A178" s="2" t="s">
        <v>458</v>
      </c>
      <c r="B178" s="2" t="s">
        <v>459</v>
      </c>
      <c r="C178" s="25"/>
    </row>
    <row r="179" customFormat="false" ht="12.75" hidden="false" customHeight="false" outlineLevel="0" collapsed="false">
      <c r="A179" s="2" t="s">
        <v>460</v>
      </c>
      <c r="B179" s="2" t="s">
        <v>461</v>
      </c>
      <c r="C179" s="25"/>
    </row>
    <row r="180" customFormat="false" ht="12.75" hidden="false" customHeight="false" outlineLevel="0" collapsed="false">
      <c r="A180" s="2" t="s">
        <v>462</v>
      </c>
      <c r="B180" s="2" t="s">
        <v>463</v>
      </c>
      <c r="C180" s="25"/>
    </row>
    <row r="181" customFormat="false" ht="12.75" hidden="false" customHeight="false" outlineLevel="0" collapsed="false">
      <c r="A181" s="2" t="s">
        <v>464</v>
      </c>
      <c r="B181" s="2" t="s">
        <v>465</v>
      </c>
      <c r="C181" s="25"/>
    </row>
    <row r="182" customFormat="false" ht="12.75" hidden="false" customHeight="false" outlineLevel="0" collapsed="false">
      <c r="A182" s="2" t="s">
        <v>466</v>
      </c>
      <c r="B182" s="2" t="s">
        <v>467</v>
      </c>
      <c r="C182" s="25"/>
    </row>
    <row r="183" customFormat="false" ht="12.75" hidden="false" customHeight="false" outlineLevel="0" collapsed="false">
      <c r="A183" s="2" t="s">
        <v>468</v>
      </c>
      <c r="B183" s="2" t="s">
        <v>469</v>
      </c>
      <c r="C183" s="25"/>
    </row>
    <row r="184" customFormat="false" ht="12.75" hidden="false" customHeight="false" outlineLevel="0" collapsed="false">
      <c r="A184" s="2" t="s">
        <v>470</v>
      </c>
      <c r="B184" s="2" t="s">
        <v>471</v>
      </c>
      <c r="C184" s="25"/>
    </row>
    <row r="185" customFormat="false" ht="12.75" hidden="false" customHeight="false" outlineLevel="0" collapsed="false">
      <c r="A185" s="2" t="s">
        <v>472</v>
      </c>
      <c r="B185" s="2" t="s">
        <v>473</v>
      </c>
      <c r="C185" s="25"/>
    </row>
    <row r="186" customFormat="false" ht="12.75" hidden="false" customHeight="false" outlineLevel="0" collapsed="false">
      <c r="A186" s="2" t="s">
        <v>474</v>
      </c>
      <c r="B186" s="2" t="s">
        <v>475</v>
      </c>
      <c r="C186" s="25"/>
    </row>
    <row r="187" customFormat="false" ht="12.75" hidden="false" customHeight="false" outlineLevel="0" collapsed="false">
      <c r="A187" s="2" t="s">
        <v>476</v>
      </c>
      <c r="B187" s="2" t="s">
        <v>477</v>
      </c>
      <c r="C187" s="25"/>
    </row>
    <row r="188" customFormat="false" ht="12.75" hidden="false" customHeight="false" outlineLevel="0" collapsed="false">
      <c r="A188" s="2" t="s">
        <v>478</v>
      </c>
      <c r="B188" s="2" t="s">
        <v>479</v>
      </c>
      <c r="C188" s="25"/>
    </row>
    <row r="189" customFormat="false" ht="12.75" hidden="false" customHeight="false" outlineLevel="0" collapsed="false">
      <c r="A189" s="2" t="s">
        <v>480</v>
      </c>
      <c r="B189" s="2" t="s">
        <v>481</v>
      </c>
      <c r="C189" s="25"/>
    </row>
    <row r="190" customFormat="false" ht="12.75" hidden="false" customHeight="false" outlineLevel="0" collapsed="false">
      <c r="A190" s="2" t="s">
        <v>482</v>
      </c>
      <c r="B190" s="2" t="s">
        <v>483</v>
      </c>
      <c r="C190" s="25"/>
    </row>
    <row r="191" customFormat="false" ht="12.75" hidden="false" customHeight="false" outlineLevel="0" collapsed="false">
      <c r="A191" s="2" t="s">
        <v>484</v>
      </c>
      <c r="B191" s="2" t="s">
        <v>485</v>
      </c>
      <c r="C191" s="25"/>
    </row>
    <row r="192" customFormat="false" ht="12.75" hidden="false" customHeight="false" outlineLevel="0" collapsed="false">
      <c r="A192" s="2" t="s">
        <v>486</v>
      </c>
      <c r="B192" s="2" t="s">
        <v>487</v>
      </c>
      <c r="C192" s="25"/>
    </row>
    <row r="193" customFormat="false" ht="12.75" hidden="false" customHeight="false" outlineLevel="0" collapsed="false">
      <c r="A193" s="2" t="s">
        <v>488</v>
      </c>
      <c r="B193" s="2" t="s">
        <v>489</v>
      </c>
      <c r="C193" s="25"/>
    </row>
    <row r="194" customFormat="false" ht="12.75" hidden="false" customHeight="false" outlineLevel="0" collapsed="false">
      <c r="A194" s="2" t="s">
        <v>490</v>
      </c>
      <c r="B194" s="2" t="s">
        <v>491</v>
      </c>
      <c r="C194" s="25"/>
    </row>
    <row r="195" customFormat="false" ht="12.75" hidden="false" customHeight="false" outlineLevel="0" collapsed="false">
      <c r="A195" s="2" t="s">
        <v>492</v>
      </c>
      <c r="B195" s="2" t="s">
        <v>493</v>
      </c>
      <c r="C195" s="25"/>
    </row>
    <row r="196" customFormat="false" ht="12.75" hidden="false" customHeight="false" outlineLevel="0" collapsed="false">
      <c r="A196" s="2" t="s">
        <v>494</v>
      </c>
      <c r="B196" s="2" t="s">
        <v>495</v>
      </c>
      <c r="C196" s="25"/>
    </row>
    <row r="197" customFormat="false" ht="12.75" hidden="false" customHeight="false" outlineLevel="0" collapsed="false">
      <c r="A197" s="2" t="s">
        <v>496</v>
      </c>
      <c r="B197" s="2" t="s">
        <v>497</v>
      </c>
      <c r="C197" s="25"/>
    </row>
    <row r="198" customFormat="false" ht="12.75" hidden="false" customHeight="false" outlineLevel="0" collapsed="false">
      <c r="A198" s="2" t="s">
        <v>498</v>
      </c>
      <c r="B198" s="2" t="s">
        <v>499</v>
      </c>
      <c r="C198" s="25"/>
    </row>
    <row r="199" customFormat="false" ht="12.75" hidden="false" customHeight="false" outlineLevel="0" collapsed="false">
      <c r="A199" s="2" t="s">
        <v>500</v>
      </c>
      <c r="B199" s="2" t="s">
        <v>501</v>
      </c>
      <c r="C199" s="25"/>
    </row>
    <row r="200" customFormat="false" ht="12.75" hidden="false" customHeight="false" outlineLevel="0" collapsed="false">
      <c r="A200" s="2" t="s">
        <v>502</v>
      </c>
      <c r="B200" s="2" t="s">
        <v>503</v>
      </c>
      <c r="C200" s="25"/>
    </row>
    <row r="201" customFormat="false" ht="12.75" hidden="false" customHeight="false" outlineLevel="0" collapsed="false">
      <c r="A201" s="2" t="s">
        <v>504</v>
      </c>
      <c r="B201" s="2" t="s">
        <v>505</v>
      </c>
      <c r="C201" s="25"/>
    </row>
    <row r="202" customFormat="false" ht="12.75" hidden="false" customHeight="false" outlineLevel="0" collapsed="false">
      <c r="A202" s="2" t="s">
        <v>506</v>
      </c>
      <c r="B202" s="2" t="s">
        <v>507</v>
      </c>
      <c r="C202" s="25"/>
    </row>
    <row r="203" customFormat="false" ht="12.75" hidden="false" customHeight="false" outlineLevel="0" collapsed="false">
      <c r="A203" s="2" t="s">
        <v>508</v>
      </c>
      <c r="B203" s="2" t="s">
        <v>509</v>
      </c>
      <c r="C203" s="25"/>
    </row>
    <row r="204" customFormat="false" ht="12.75" hidden="false" customHeight="false" outlineLevel="0" collapsed="false">
      <c r="A204" s="25"/>
      <c r="B204" s="25"/>
      <c r="C204" s="25"/>
    </row>
    <row r="205" customFormat="false" ht="12.75" hidden="false" customHeight="false" outlineLevel="0" collapsed="false">
      <c r="A205" s="23" t="s">
        <v>510</v>
      </c>
      <c r="B205" s="23"/>
      <c r="C205" s="23"/>
    </row>
    <row r="206" customFormat="false" ht="12.75" hidden="false" customHeight="false" outlineLevel="0" collapsed="false">
      <c r="A206" s="2"/>
      <c r="B206" s="25"/>
      <c r="C206" s="25"/>
    </row>
    <row r="207" customFormat="false" ht="12.75" hidden="false" customHeight="false" outlineLevel="0" collapsed="false">
      <c r="A207" s="2" t="s">
        <v>511</v>
      </c>
      <c r="B207" s="2" t="s">
        <v>512</v>
      </c>
      <c r="C207" s="25"/>
    </row>
    <row r="208" customFormat="false" ht="12.75" hidden="false" customHeight="false" outlineLevel="0" collapsed="false">
      <c r="A208" s="2" t="s">
        <v>513</v>
      </c>
      <c r="B208" s="2" t="s">
        <v>514</v>
      </c>
      <c r="C208" s="25"/>
    </row>
    <row r="209" customFormat="false" ht="12.75" hidden="false" customHeight="false" outlineLevel="0" collapsed="false">
      <c r="A209" s="2" t="s">
        <v>515</v>
      </c>
      <c r="B209" s="2" t="s">
        <v>516</v>
      </c>
      <c r="C209" s="25"/>
    </row>
    <row r="210" customFormat="false" ht="12.75" hidden="false" customHeight="false" outlineLevel="0" collapsed="false">
      <c r="A210" s="2" t="s">
        <v>517</v>
      </c>
      <c r="B210" s="2" t="s">
        <v>518</v>
      </c>
      <c r="C210" s="25"/>
    </row>
    <row r="211" customFormat="false" ht="12.75" hidden="false" customHeight="false" outlineLevel="0" collapsed="false">
      <c r="A211" s="2" t="s">
        <v>519</v>
      </c>
      <c r="B211" s="2" t="s">
        <v>520</v>
      </c>
      <c r="C211" s="25"/>
    </row>
    <row r="212" customFormat="false" ht="12.75" hidden="false" customHeight="false" outlineLevel="0" collapsed="false">
      <c r="A212" s="2" t="s">
        <v>521</v>
      </c>
      <c r="B212" s="2" t="s">
        <v>522</v>
      </c>
      <c r="C212" s="25"/>
    </row>
    <row r="213" customFormat="false" ht="12.75" hidden="false" customHeight="false" outlineLevel="0" collapsed="false">
      <c r="A213" s="2" t="s">
        <v>523</v>
      </c>
      <c r="B213" s="2" t="s">
        <v>524</v>
      </c>
      <c r="C213" s="25"/>
    </row>
    <row r="214" customFormat="false" ht="12.75" hidden="false" customHeight="false" outlineLevel="0" collapsed="false">
      <c r="A214" s="2" t="s">
        <v>525</v>
      </c>
      <c r="B214" s="2" t="s">
        <v>526</v>
      </c>
      <c r="C214" s="25"/>
    </row>
    <row r="215" customFormat="false" ht="12.75" hidden="false" customHeight="false" outlineLevel="0" collapsed="false">
      <c r="A215" s="2" t="s">
        <v>527</v>
      </c>
      <c r="B215" s="2" t="s">
        <v>528</v>
      </c>
      <c r="C215" s="25"/>
    </row>
    <row r="216" customFormat="false" ht="12.75" hidden="false" customHeight="false" outlineLevel="0" collapsed="false">
      <c r="A216" s="2" t="s">
        <v>206</v>
      </c>
      <c r="B216" s="2" t="s">
        <v>207</v>
      </c>
      <c r="C216" s="25"/>
    </row>
    <row r="217" customFormat="false" ht="12.75" hidden="false" customHeight="false" outlineLevel="0" collapsed="false">
      <c r="A217" s="2" t="s">
        <v>529</v>
      </c>
      <c r="B217" s="2" t="s">
        <v>530</v>
      </c>
      <c r="C217" s="25"/>
    </row>
    <row r="218" customFormat="false" ht="12.75" hidden="false" customHeight="false" outlineLevel="0" collapsed="false">
      <c r="A218" s="2" t="s">
        <v>531</v>
      </c>
      <c r="B218" s="2" t="s">
        <v>532</v>
      </c>
      <c r="C218" s="25"/>
    </row>
    <row r="219" customFormat="false" ht="12.75" hidden="false" customHeight="false" outlineLevel="0" collapsed="false">
      <c r="A219" s="2" t="s">
        <v>533</v>
      </c>
      <c r="B219" s="2" t="s">
        <v>534</v>
      </c>
      <c r="C219" s="25"/>
    </row>
    <row r="220" customFormat="false" ht="12.75" hidden="false" customHeight="false" outlineLevel="0" collapsed="false">
      <c r="A220" s="2" t="s">
        <v>535</v>
      </c>
      <c r="B220" s="2" t="s">
        <v>536</v>
      </c>
      <c r="C220" s="25"/>
    </row>
    <row r="221" customFormat="false" ht="12.75" hidden="false" customHeight="false" outlineLevel="0" collapsed="false">
      <c r="A221" s="2" t="s">
        <v>537</v>
      </c>
      <c r="B221" s="2" t="s">
        <v>538</v>
      </c>
      <c r="C221" s="25"/>
    </row>
    <row r="222" customFormat="false" ht="12.75" hidden="false" customHeight="false" outlineLevel="0" collapsed="false">
      <c r="A222" s="2" t="s">
        <v>539</v>
      </c>
      <c r="B222" s="2" t="s">
        <v>540</v>
      </c>
      <c r="C222" s="25"/>
    </row>
    <row r="223" customFormat="false" ht="12.75" hidden="false" customHeight="false" outlineLevel="0" collapsed="false">
      <c r="A223" s="2" t="s">
        <v>541</v>
      </c>
      <c r="B223" s="2" t="s">
        <v>542</v>
      </c>
      <c r="C223" s="25"/>
    </row>
    <row r="224" customFormat="false" ht="12.75" hidden="false" customHeight="false" outlineLevel="0" collapsed="false">
      <c r="A224" s="2" t="s">
        <v>543</v>
      </c>
      <c r="B224" s="2" t="s">
        <v>544</v>
      </c>
      <c r="C224" s="25"/>
    </row>
    <row r="225" customFormat="false" ht="12.75" hidden="false" customHeight="false" outlineLevel="0" collapsed="false">
      <c r="A225" s="2" t="s">
        <v>545</v>
      </c>
      <c r="B225" s="2" t="s">
        <v>546</v>
      </c>
      <c r="C225" s="25"/>
    </row>
    <row r="226" customFormat="false" ht="12.75" hidden="false" customHeight="false" outlineLevel="0" collapsed="false">
      <c r="A226" s="2" t="s">
        <v>547</v>
      </c>
      <c r="B226" s="2" t="s">
        <v>548</v>
      </c>
      <c r="C226" s="25"/>
    </row>
    <row r="227" customFormat="false" ht="12.75" hidden="false" customHeight="false" outlineLevel="0" collapsed="false">
      <c r="A227" s="2" t="s">
        <v>549</v>
      </c>
      <c r="B227" s="2" t="s">
        <v>550</v>
      </c>
      <c r="C227" s="25"/>
    </row>
    <row r="228" customFormat="false" ht="12.75" hidden="false" customHeight="false" outlineLevel="0" collapsed="false">
      <c r="A228" s="2" t="s">
        <v>551</v>
      </c>
      <c r="B228" s="2" t="s">
        <v>552</v>
      </c>
      <c r="C228" s="25"/>
    </row>
    <row r="229" customFormat="false" ht="12.75" hidden="false" customHeight="false" outlineLevel="0" collapsed="false">
      <c r="A229" s="2" t="s">
        <v>553</v>
      </c>
      <c r="B229" s="2" t="s">
        <v>554</v>
      </c>
      <c r="C229" s="25"/>
    </row>
    <row r="230" customFormat="false" ht="12.75" hidden="false" customHeight="false" outlineLevel="0" collapsed="false">
      <c r="A230" s="2" t="s">
        <v>555</v>
      </c>
      <c r="B230" s="2" t="s">
        <v>556</v>
      </c>
      <c r="C230" s="25"/>
    </row>
    <row r="231" customFormat="false" ht="12.75" hidden="false" customHeight="false" outlineLevel="0" collapsed="false">
      <c r="A231" s="2" t="s">
        <v>557</v>
      </c>
      <c r="B231" s="2" t="s">
        <v>558</v>
      </c>
      <c r="C231" s="25"/>
    </row>
    <row r="232" customFormat="false" ht="12.75" hidden="false" customHeight="false" outlineLevel="0" collapsed="false">
      <c r="A232" s="2" t="s">
        <v>559</v>
      </c>
      <c r="B232" s="2" t="s">
        <v>560</v>
      </c>
      <c r="C232" s="25"/>
    </row>
    <row r="233" customFormat="false" ht="12.75" hidden="false" customHeight="false" outlineLevel="0" collapsed="false">
      <c r="A233" s="2" t="s">
        <v>561</v>
      </c>
      <c r="B233" s="2" t="s">
        <v>433</v>
      </c>
      <c r="C233" s="25"/>
    </row>
    <row r="234" customFormat="false" ht="12.75" hidden="false" customHeight="false" outlineLevel="0" collapsed="false">
      <c r="A234" s="2" t="s">
        <v>562</v>
      </c>
      <c r="B234" s="2" t="s">
        <v>563</v>
      </c>
      <c r="C234" s="25"/>
    </row>
    <row r="235" customFormat="false" ht="12.75" hidden="false" customHeight="false" outlineLevel="0" collapsed="false">
      <c r="A235" s="2" t="s">
        <v>564</v>
      </c>
      <c r="B235" s="2" t="s">
        <v>3</v>
      </c>
      <c r="C235" s="25"/>
    </row>
    <row r="236" customFormat="false" ht="12.75" hidden="false" customHeight="false" outlineLevel="0" collapsed="false">
      <c r="A236" s="2" t="s">
        <v>565</v>
      </c>
      <c r="B236" s="2" t="s">
        <v>566</v>
      </c>
      <c r="C236" s="2" t="s">
        <v>567</v>
      </c>
    </row>
    <row r="237" customFormat="false" ht="12.75" hidden="false" customHeight="false" outlineLevel="0" collapsed="false">
      <c r="A237" s="2" t="s">
        <v>568</v>
      </c>
      <c r="B237" s="2" t="s">
        <v>569</v>
      </c>
      <c r="C237" s="25"/>
    </row>
    <row r="238" customFormat="false" ht="12.75" hidden="false" customHeight="false" outlineLevel="0" collapsed="false">
      <c r="A238" s="2" t="s">
        <v>570</v>
      </c>
      <c r="B238" s="2" t="s">
        <v>571</v>
      </c>
      <c r="C238" s="25"/>
    </row>
    <row r="239" customFormat="false" ht="12.75" hidden="false" customHeight="false" outlineLevel="0" collapsed="false">
      <c r="A239" s="2" t="s">
        <v>572</v>
      </c>
      <c r="B239" s="2" t="s">
        <v>573</v>
      </c>
      <c r="C239" s="25"/>
    </row>
    <row r="240" customFormat="false" ht="12.75" hidden="false" customHeight="false" outlineLevel="0" collapsed="false">
      <c r="A240" s="2" t="s">
        <v>440</v>
      </c>
      <c r="B240" s="2" t="s">
        <v>441</v>
      </c>
      <c r="C240" s="25"/>
    </row>
    <row r="241" customFormat="false" ht="12.75" hidden="false" customHeight="false" outlineLevel="0" collapsed="false">
      <c r="A241" s="2" t="s">
        <v>574</v>
      </c>
      <c r="B241" s="2" t="s">
        <v>575</v>
      </c>
      <c r="C241" s="25"/>
    </row>
    <row r="242" customFormat="false" ht="12.75" hidden="false" customHeight="false" outlineLevel="0" collapsed="false">
      <c r="A242" s="2" t="s">
        <v>576</v>
      </c>
      <c r="B242" s="2" t="s">
        <v>577</v>
      </c>
      <c r="C242" s="25"/>
    </row>
    <row r="243" customFormat="false" ht="12.75" hidden="false" customHeight="false" outlineLevel="0" collapsed="false">
      <c r="A243" s="2" t="s">
        <v>578</v>
      </c>
      <c r="B243" s="2" t="s">
        <v>579</v>
      </c>
      <c r="C243" s="25"/>
    </row>
    <row r="244" customFormat="false" ht="12.75" hidden="false" customHeight="false" outlineLevel="0" collapsed="false">
      <c r="A244" s="2" t="s">
        <v>580</v>
      </c>
      <c r="B244" s="2" t="s">
        <v>581</v>
      </c>
      <c r="C244" s="25"/>
    </row>
    <row r="245" customFormat="false" ht="12.75" hidden="false" customHeight="false" outlineLevel="0" collapsed="false">
      <c r="A245" s="2"/>
      <c r="B245" s="25"/>
      <c r="C245" s="25"/>
    </row>
    <row r="246" customFormat="false" ht="12.75" hidden="false" customHeight="false" outlineLevel="0" collapsed="false">
      <c r="A246" s="2"/>
      <c r="B246" s="25"/>
      <c r="C246" s="25"/>
    </row>
    <row r="247" customFormat="false" ht="12.75" hidden="false" customHeight="false" outlineLevel="0" collapsed="false">
      <c r="A247" s="25"/>
      <c r="B247" s="25"/>
      <c r="C247" s="25"/>
    </row>
    <row r="248" customFormat="false" ht="12.75" hidden="false" customHeight="false" outlineLevel="0" collapsed="false">
      <c r="A248" s="30" t="s">
        <v>582</v>
      </c>
      <c r="B248" s="30"/>
      <c r="C248" s="30"/>
    </row>
  </sheetData>
  <mergeCells count="3">
    <mergeCell ref="A1:C1"/>
    <mergeCell ref="A205:C205"/>
    <mergeCell ref="A248:C2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9" activeCellId="0" sqref="I5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95" width="32.7"/>
    <col collapsed="false" customWidth="true" hidden="false" outlineLevel="0" max="2" min="2" style="95" width="16.7"/>
    <col collapsed="false" customWidth="true" hidden="false" outlineLevel="0" max="3" min="3" style="95" width="18.7"/>
    <col collapsed="false" customWidth="true" hidden="false" outlineLevel="0" max="4" min="4" style="95" width="16.7"/>
    <col collapsed="false" customWidth="true" hidden="false" outlineLevel="0" max="5" min="5" style="95" width="18.7"/>
    <col collapsed="false" customWidth="true" hidden="false" outlineLevel="0" max="6" min="6" style="95" width="16.7"/>
    <col collapsed="false" customWidth="true" hidden="false" outlineLevel="0" max="7" min="7" style="95" width="18.7"/>
    <col collapsed="false" customWidth="false" hidden="false" outlineLevel="0" max="257" min="8" style="95" width="11.42"/>
  </cols>
  <sheetData>
    <row r="1" customFormat="false" ht="18" hidden="false" customHeight="true" outlineLevel="0" collapsed="false">
      <c r="A1" s="433" t="s">
        <v>3549</v>
      </c>
      <c r="B1" s="433"/>
      <c r="C1" s="433"/>
      <c r="D1" s="433"/>
      <c r="E1" s="433"/>
      <c r="F1" s="433"/>
      <c r="G1" s="433"/>
    </row>
    <row r="2" customFormat="false" ht="24" hidden="false" customHeight="true" outlineLevel="0" collapsed="false">
      <c r="A2" s="294" t="s">
        <v>3550</v>
      </c>
      <c r="B2" s="294"/>
      <c r="C2" s="294"/>
      <c r="D2" s="294"/>
      <c r="E2" s="294"/>
      <c r="F2" s="294"/>
      <c r="G2" s="294"/>
      <c r="H2" s="177"/>
    </row>
    <row r="3" customFormat="false" ht="15.75" hidden="false" customHeight="true" outlineLevel="0" collapsed="false">
      <c r="A3" s="434"/>
      <c r="B3" s="434"/>
      <c r="C3" s="434"/>
      <c r="D3" s="435"/>
      <c r="E3" s="435"/>
      <c r="F3" s="435"/>
      <c r="G3" s="435"/>
      <c r="H3" s="177"/>
    </row>
    <row r="4" customFormat="false" ht="36.95" hidden="false" customHeight="true" outlineLevel="0" collapsed="false">
      <c r="A4" s="436" t="s">
        <v>3551</v>
      </c>
      <c r="B4" s="437" t="s">
        <v>3346</v>
      </c>
      <c r="C4" s="437" t="s">
        <v>3347</v>
      </c>
      <c r="D4" s="437" t="s">
        <v>3346</v>
      </c>
      <c r="E4" s="437" t="s">
        <v>3347</v>
      </c>
      <c r="F4" s="437" t="s">
        <v>3346</v>
      </c>
      <c r="G4" s="438" t="s">
        <v>3347</v>
      </c>
      <c r="H4" s="177"/>
    </row>
    <row r="5" customFormat="false" ht="17.1" hidden="false" customHeight="true" outlineLevel="0" collapsed="false">
      <c r="A5" s="436"/>
      <c r="B5" s="437" t="s">
        <v>586</v>
      </c>
      <c r="C5" s="437" t="s">
        <v>816</v>
      </c>
      <c r="D5" s="437" t="s">
        <v>586</v>
      </c>
      <c r="E5" s="437" t="s">
        <v>816</v>
      </c>
      <c r="F5" s="437" t="s">
        <v>586</v>
      </c>
      <c r="G5" s="439" t="s">
        <v>816</v>
      </c>
      <c r="H5" s="177"/>
    </row>
    <row r="6" customFormat="false" ht="43.5" hidden="false" customHeight="true" outlineLevel="0" collapsed="false">
      <c r="A6" s="440"/>
      <c r="B6" s="555" t="s">
        <v>3576</v>
      </c>
      <c r="C6" s="555" t="s">
        <v>3106</v>
      </c>
      <c r="D6" s="555" t="s">
        <v>3373</v>
      </c>
      <c r="E6" s="555"/>
      <c r="F6" s="556" t="s">
        <v>3577</v>
      </c>
      <c r="G6" s="556"/>
      <c r="H6" s="177"/>
    </row>
    <row r="7" customFormat="false" ht="15.95" hidden="false" customHeight="true" outlineLevel="0" collapsed="false">
      <c r="A7" s="511" t="s">
        <v>3552</v>
      </c>
      <c r="B7" s="557" t="n">
        <v>4115</v>
      </c>
      <c r="C7" s="557" t="n">
        <v>10387404</v>
      </c>
      <c r="D7" s="557" t="s">
        <v>895</v>
      </c>
      <c r="E7" s="557" t="s">
        <v>895</v>
      </c>
      <c r="F7" s="557" t="n">
        <v>850</v>
      </c>
      <c r="G7" s="557" t="n">
        <v>20122289</v>
      </c>
      <c r="H7" s="177"/>
    </row>
    <row r="8" customFormat="false" ht="15.95" hidden="false" customHeight="true" outlineLevel="0" collapsed="false">
      <c r="A8" s="511" t="s">
        <v>3553</v>
      </c>
      <c r="B8" s="557" t="n">
        <v>4924</v>
      </c>
      <c r="C8" s="557" t="n">
        <v>10316857</v>
      </c>
      <c r="D8" s="557" t="s">
        <v>895</v>
      </c>
      <c r="E8" s="557" t="s">
        <v>895</v>
      </c>
      <c r="F8" s="557" t="n">
        <v>1001</v>
      </c>
      <c r="G8" s="557" t="n">
        <v>9366974</v>
      </c>
    </row>
    <row r="9" customFormat="false" ht="15.95" hidden="false" customHeight="true" outlineLevel="0" collapsed="false">
      <c r="A9" s="511" t="s">
        <v>3554</v>
      </c>
      <c r="B9" s="557" t="n">
        <v>1084</v>
      </c>
      <c r="C9" s="557" t="n">
        <v>1834747</v>
      </c>
      <c r="D9" s="557" t="s">
        <v>895</v>
      </c>
      <c r="E9" s="557" t="s">
        <v>895</v>
      </c>
      <c r="F9" s="557" t="n">
        <v>149</v>
      </c>
      <c r="G9" s="557" t="n">
        <v>2879391</v>
      </c>
    </row>
    <row r="10" customFormat="false" ht="15.95" hidden="false" customHeight="true" outlineLevel="0" collapsed="false">
      <c r="A10" s="511" t="s">
        <v>3555</v>
      </c>
      <c r="B10" s="557" t="n">
        <v>292</v>
      </c>
      <c r="C10" s="557" t="n">
        <v>230916</v>
      </c>
      <c r="D10" s="557" t="s">
        <v>895</v>
      </c>
      <c r="E10" s="557" t="s">
        <v>895</v>
      </c>
      <c r="F10" s="557" t="n">
        <v>120</v>
      </c>
      <c r="G10" s="557" t="n">
        <v>2393416</v>
      </c>
    </row>
    <row r="11" customFormat="false" ht="15.95" hidden="false" customHeight="true" outlineLevel="0" collapsed="false">
      <c r="A11" s="511" t="s">
        <v>3556</v>
      </c>
      <c r="B11" s="557" t="n">
        <v>211</v>
      </c>
      <c r="C11" s="557" t="n">
        <v>375271</v>
      </c>
      <c r="D11" s="557" t="n">
        <v>4</v>
      </c>
      <c r="E11" s="557" t="n">
        <v>15725</v>
      </c>
      <c r="F11" s="557" t="n">
        <v>30</v>
      </c>
      <c r="G11" s="557" t="n">
        <v>137514</v>
      </c>
    </row>
    <row r="12" customFormat="false" ht="15.95" hidden="false" customHeight="true" outlineLevel="0" collapsed="false">
      <c r="A12" s="511" t="s">
        <v>3557</v>
      </c>
      <c r="B12" s="557" t="n">
        <v>1136</v>
      </c>
      <c r="C12" s="557" t="n">
        <v>8069416</v>
      </c>
      <c r="D12" s="557" t="n">
        <v>12</v>
      </c>
      <c r="E12" s="557" t="n">
        <v>78490536</v>
      </c>
      <c r="F12" s="557" t="n">
        <v>134</v>
      </c>
      <c r="G12" s="557" t="n">
        <v>4429947</v>
      </c>
    </row>
    <row r="13" customFormat="false" ht="15.95" hidden="false" customHeight="true" outlineLevel="0" collapsed="false">
      <c r="A13" s="511" t="s">
        <v>3558</v>
      </c>
      <c r="B13" s="557" t="n">
        <v>2489</v>
      </c>
      <c r="C13" s="557" t="n">
        <v>4566458</v>
      </c>
      <c r="D13" s="557" t="s">
        <v>895</v>
      </c>
      <c r="E13" s="557" t="s">
        <v>895</v>
      </c>
      <c r="F13" s="557" t="n">
        <v>510</v>
      </c>
      <c r="G13" s="557" t="n">
        <v>14732208</v>
      </c>
    </row>
    <row r="14" customFormat="false" ht="15.95" hidden="false" customHeight="true" outlineLevel="0" collapsed="false">
      <c r="A14" s="511" t="s">
        <v>3559</v>
      </c>
      <c r="B14" s="557" t="n">
        <v>211</v>
      </c>
      <c r="C14" s="557" t="n">
        <v>332264</v>
      </c>
      <c r="D14" s="443" t="s">
        <v>3364</v>
      </c>
      <c r="E14" s="443" t="s">
        <v>3364</v>
      </c>
      <c r="F14" s="557" t="n">
        <v>49</v>
      </c>
      <c r="G14" s="557" t="n">
        <v>95018</v>
      </c>
    </row>
    <row r="15" customFormat="false" ht="15.95" hidden="false" customHeight="true" outlineLevel="0" collapsed="false">
      <c r="A15" s="511" t="s">
        <v>3560</v>
      </c>
      <c r="B15" s="557" t="n">
        <v>2044</v>
      </c>
      <c r="C15" s="557" t="n">
        <v>4290799</v>
      </c>
      <c r="D15" s="557" t="s">
        <v>895</v>
      </c>
      <c r="E15" s="557" t="s">
        <v>895</v>
      </c>
      <c r="F15" s="557" t="n">
        <v>387</v>
      </c>
      <c r="G15" s="557" t="n">
        <v>10695762</v>
      </c>
    </row>
    <row r="16" customFormat="false" ht="15.95" hidden="false" customHeight="true" outlineLevel="0" collapsed="false">
      <c r="A16" s="511" t="s">
        <v>3561</v>
      </c>
      <c r="B16" s="557" t="n">
        <v>5834</v>
      </c>
      <c r="C16" s="557" t="n">
        <v>15293216</v>
      </c>
      <c r="D16" s="557" t="s">
        <v>895</v>
      </c>
      <c r="E16" s="557" t="s">
        <v>895</v>
      </c>
      <c r="F16" s="557" t="n">
        <v>1152</v>
      </c>
      <c r="G16" s="557" t="n">
        <v>46005944</v>
      </c>
    </row>
    <row r="17" customFormat="false" ht="15.95" hidden="false" customHeight="true" outlineLevel="0" collapsed="false">
      <c r="A17" s="511" t="s">
        <v>3562</v>
      </c>
      <c r="B17" s="557" t="n">
        <v>1177</v>
      </c>
      <c r="C17" s="557" t="n">
        <v>2011503</v>
      </c>
      <c r="D17" s="557" t="n">
        <v>5</v>
      </c>
      <c r="E17" s="557" t="n">
        <v>3436</v>
      </c>
      <c r="F17" s="557" t="n">
        <v>363</v>
      </c>
      <c r="G17" s="557" t="n">
        <v>20879614</v>
      </c>
    </row>
    <row r="18" customFormat="false" ht="15.95" hidden="false" customHeight="true" outlineLevel="0" collapsed="false">
      <c r="A18" s="511" t="s">
        <v>3563</v>
      </c>
      <c r="B18" s="557" t="n">
        <v>222</v>
      </c>
      <c r="C18" s="557" t="n">
        <v>443328</v>
      </c>
      <c r="D18" s="557" t="s">
        <v>895</v>
      </c>
      <c r="E18" s="557" t="s">
        <v>895</v>
      </c>
      <c r="F18" s="557" t="n">
        <v>58</v>
      </c>
      <c r="G18" s="557" t="n">
        <v>442017</v>
      </c>
    </row>
    <row r="19" customFormat="false" ht="15.95" hidden="false" customHeight="true" outlineLevel="0" collapsed="false">
      <c r="A19" s="511" t="s">
        <v>3564</v>
      </c>
      <c r="B19" s="557" t="n">
        <v>744</v>
      </c>
      <c r="C19" s="557" t="n">
        <v>1033452</v>
      </c>
      <c r="D19" s="557" t="s">
        <v>895</v>
      </c>
      <c r="E19" s="557" t="s">
        <v>895</v>
      </c>
      <c r="F19" s="557" t="n">
        <v>188</v>
      </c>
      <c r="G19" s="557" t="n">
        <v>789787</v>
      </c>
    </row>
    <row r="20" customFormat="false" ht="15.95" hidden="false" customHeight="true" outlineLevel="0" collapsed="false">
      <c r="A20" s="511" t="s">
        <v>3565</v>
      </c>
      <c r="B20" s="557" t="n">
        <v>318</v>
      </c>
      <c r="C20" s="557" t="n">
        <v>290902</v>
      </c>
      <c r="D20" s="557" t="s">
        <v>895</v>
      </c>
      <c r="E20" s="557" t="s">
        <v>895</v>
      </c>
      <c r="F20" s="557" t="n">
        <v>149</v>
      </c>
      <c r="G20" s="557" t="n">
        <v>2320923</v>
      </c>
    </row>
    <row r="21" customFormat="false" ht="15.95" hidden="false" customHeight="true" outlineLevel="0" collapsed="false">
      <c r="A21" s="511" t="s">
        <v>3566</v>
      </c>
      <c r="B21" s="557" t="n">
        <v>844</v>
      </c>
      <c r="C21" s="557" t="n">
        <v>1207176</v>
      </c>
      <c r="D21" s="557" t="n">
        <v>12</v>
      </c>
      <c r="E21" s="557" t="n">
        <v>129751</v>
      </c>
      <c r="F21" s="557" t="n">
        <v>171</v>
      </c>
      <c r="G21" s="557" t="n">
        <v>1955309</v>
      </c>
    </row>
    <row r="22" customFormat="false" ht="15.95" hidden="false" customHeight="true" outlineLevel="0" collapsed="false">
      <c r="A22" s="511" t="s">
        <v>3567</v>
      </c>
      <c r="B22" s="557" t="n">
        <v>341</v>
      </c>
      <c r="C22" s="557" t="n">
        <v>494254</v>
      </c>
      <c r="D22" s="443" t="s">
        <v>3364</v>
      </c>
      <c r="E22" s="443" t="s">
        <v>3364</v>
      </c>
      <c r="F22" s="557" t="n">
        <v>116</v>
      </c>
      <c r="G22" s="557" t="n">
        <v>412727</v>
      </c>
    </row>
    <row r="23" customFormat="false" ht="15.95" hidden="false" customHeight="true" outlineLevel="0" collapsed="false">
      <c r="A23" s="558" t="s">
        <v>3568</v>
      </c>
      <c r="B23" s="557" t="n">
        <v>25986</v>
      </c>
      <c r="C23" s="557" t="n">
        <v>61177961</v>
      </c>
      <c r="D23" s="557" t="n">
        <v>126</v>
      </c>
      <c r="E23" s="557" t="n">
        <v>112999704</v>
      </c>
      <c r="F23" s="557" t="n">
        <v>5427</v>
      </c>
      <c r="G23" s="557" t="n">
        <v>137658838</v>
      </c>
    </row>
    <row r="24" customFormat="false" ht="15" hidden="false" customHeight="true" outlineLevel="0" collapsed="false">
      <c r="A24" s="444"/>
      <c r="B24" s="92"/>
      <c r="C24" s="92"/>
      <c r="D24" s="92"/>
      <c r="E24" s="92"/>
      <c r="F24" s="92"/>
      <c r="G24" s="92"/>
    </row>
    <row r="25" customFormat="false" ht="43.5" hidden="false" customHeight="true" outlineLevel="0" collapsed="false">
      <c r="A25" s="440"/>
      <c r="B25" s="556" t="s">
        <v>3578</v>
      </c>
      <c r="C25" s="556"/>
      <c r="D25" s="556" t="s">
        <v>3376</v>
      </c>
      <c r="E25" s="556" t="s">
        <v>3106</v>
      </c>
      <c r="F25" s="556" t="s">
        <v>3377</v>
      </c>
      <c r="G25" s="556"/>
      <c r="H25" s="177"/>
    </row>
    <row r="26" customFormat="false" ht="15.95" hidden="false" customHeight="true" outlineLevel="0" collapsed="false">
      <c r="A26" s="511" t="s">
        <v>3552</v>
      </c>
      <c r="B26" s="557" t="n">
        <v>1557</v>
      </c>
      <c r="C26" s="557" t="n">
        <v>14554634</v>
      </c>
      <c r="D26" s="557" t="n">
        <v>1922</v>
      </c>
      <c r="E26" s="557" t="n">
        <v>4984514</v>
      </c>
      <c r="F26" s="557" t="n">
        <v>1230</v>
      </c>
      <c r="G26" s="557" t="n">
        <v>6145864</v>
      </c>
    </row>
    <row r="27" customFormat="false" ht="15.95" hidden="false" customHeight="true" outlineLevel="0" collapsed="false">
      <c r="A27" s="511" t="s">
        <v>3553</v>
      </c>
      <c r="B27" s="557" t="n">
        <v>1279</v>
      </c>
      <c r="C27" s="557" t="n">
        <v>7787489</v>
      </c>
      <c r="D27" s="557" t="n">
        <v>2735</v>
      </c>
      <c r="E27" s="557" t="n">
        <v>6201462</v>
      </c>
      <c r="F27" s="557" t="n">
        <v>675</v>
      </c>
      <c r="G27" s="557" t="n">
        <v>3641216</v>
      </c>
    </row>
    <row r="28" customFormat="false" ht="15.95" hidden="false" customHeight="true" outlineLevel="0" collapsed="false">
      <c r="A28" s="511" t="s">
        <v>3554</v>
      </c>
      <c r="B28" s="557" t="n">
        <v>138</v>
      </c>
      <c r="C28" s="557" t="n">
        <v>314847</v>
      </c>
      <c r="D28" s="557" t="n">
        <v>190</v>
      </c>
      <c r="E28" s="557" t="n">
        <v>450745</v>
      </c>
      <c r="F28" s="557" t="n">
        <v>61</v>
      </c>
      <c r="G28" s="557" t="n">
        <v>223089</v>
      </c>
    </row>
    <row r="29" customFormat="false" ht="15.95" hidden="false" customHeight="true" outlineLevel="0" collapsed="false">
      <c r="A29" s="511" t="s">
        <v>3555</v>
      </c>
      <c r="B29" s="557" t="n">
        <v>206</v>
      </c>
      <c r="C29" s="557" t="n">
        <v>477552</v>
      </c>
      <c r="D29" s="557" t="n">
        <v>509</v>
      </c>
      <c r="E29" s="557" t="n">
        <v>554670</v>
      </c>
      <c r="F29" s="557" t="n">
        <v>110</v>
      </c>
      <c r="G29" s="557" t="n">
        <v>1368160</v>
      </c>
    </row>
    <row r="30" customFormat="false" ht="15.95" hidden="false" customHeight="true" outlineLevel="0" collapsed="false">
      <c r="A30" s="511" t="s">
        <v>3556</v>
      </c>
      <c r="B30" s="557" t="n">
        <v>40</v>
      </c>
      <c r="C30" s="557" t="n">
        <v>116299</v>
      </c>
      <c r="D30" s="557" t="n">
        <v>77</v>
      </c>
      <c r="E30" s="557" t="n">
        <v>182423</v>
      </c>
      <c r="F30" s="557" t="n">
        <v>38</v>
      </c>
      <c r="G30" s="557" t="n">
        <v>1800372</v>
      </c>
    </row>
    <row r="31" customFormat="false" ht="15.95" hidden="false" customHeight="true" outlineLevel="0" collapsed="false">
      <c r="A31" s="511" t="s">
        <v>3557</v>
      </c>
      <c r="B31" s="557" t="n">
        <v>84</v>
      </c>
      <c r="C31" s="557" t="n">
        <v>941150</v>
      </c>
      <c r="D31" s="557" t="n">
        <v>171</v>
      </c>
      <c r="E31" s="557" t="n">
        <v>452379</v>
      </c>
      <c r="F31" s="557" t="n">
        <v>55</v>
      </c>
      <c r="G31" s="557" t="n">
        <v>1964829</v>
      </c>
    </row>
    <row r="32" customFormat="false" ht="15.95" hidden="false" customHeight="true" outlineLevel="0" collapsed="false">
      <c r="A32" s="511" t="s">
        <v>3558</v>
      </c>
      <c r="B32" s="557" t="n">
        <v>643</v>
      </c>
      <c r="C32" s="557" t="n">
        <v>7062884</v>
      </c>
      <c r="D32" s="557" t="n">
        <v>1152</v>
      </c>
      <c r="E32" s="557" t="n">
        <v>2531745</v>
      </c>
      <c r="F32" s="557" t="n">
        <v>207</v>
      </c>
      <c r="G32" s="557" t="n">
        <v>4170625</v>
      </c>
    </row>
    <row r="33" customFormat="false" ht="15.95" hidden="false" customHeight="true" outlineLevel="0" collapsed="false">
      <c r="A33" s="511" t="s">
        <v>3559</v>
      </c>
      <c r="B33" s="557" t="n">
        <v>110</v>
      </c>
      <c r="C33" s="557" t="n">
        <v>230723</v>
      </c>
      <c r="D33" s="557" t="n">
        <v>257</v>
      </c>
      <c r="E33" s="557" t="n">
        <v>255960</v>
      </c>
      <c r="F33" s="557" t="s">
        <v>895</v>
      </c>
      <c r="G33" s="557" t="s">
        <v>895</v>
      </c>
    </row>
    <row r="34" customFormat="false" ht="15.95" hidden="false" customHeight="true" outlineLevel="0" collapsed="false">
      <c r="A34" s="511" t="s">
        <v>3560</v>
      </c>
      <c r="B34" s="557" t="n">
        <v>659</v>
      </c>
      <c r="C34" s="557" t="n">
        <v>8760452</v>
      </c>
      <c r="D34" s="557" t="n">
        <v>1079</v>
      </c>
      <c r="E34" s="557" t="n">
        <v>4414853</v>
      </c>
      <c r="F34" s="557" t="n">
        <v>154</v>
      </c>
      <c r="G34" s="557" t="n">
        <v>7044754</v>
      </c>
    </row>
    <row r="35" customFormat="false" ht="15.95" hidden="false" customHeight="true" outlineLevel="0" collapsed="false">
      <c r="A35" s="511" t="s">
        <v>3561</v>
      </c>
      <c r="B35" s="557" t="n">
        <v>2089</v>
      </c>
      <c r="C35" s="557" t="n">
        <v>12211242</v>
      </c>
      <c r="D35" s="557" t="n">
        <v>2499</v>
      </c>
      <c r="E35" s="557" t="n">
        <v>11173087</v>
      </c>
      <c r="F35" s="557" t="n">
        <v>1190</v>
      </c>
      <c r="G35" s="557" t="n">
        <v>37657386</v>
      </c>
    </row>
    <row r="36" customFormat="false" ht="15.95" hidden="false" customHeight="true" outlineLevel="0" collapsed="false">
      <c r="A36" s="511" t="s">
        <v>3562</v>
      </c>
      <c r="B36" s="557" t="n">
        <v>455</v>
      </c>
      <c r="C36" s="557" t="n">
        <v>3888888</v>
      </c>
      <c r="D36" s="557" t="n">
        <v>1246</v>
      </c>
      <c r="E36" s="557" t="n">
        <v>2245457</v>
      </c>
      <c r="F36" s="557" t="n">
        <v>96</v>
      </c>
      <c r="G36" s="557" t="n">
        <v>1840412</v>
      </c>
    </row>
    <row r="37" customFormat="false" ht="15.95" hidden="false" customHeight="true" outlineLevel="0" collapsed="false">
      <c r="A37" s="511" t="s">
        <v>3563</v>
      </c>
      <c r="B37" s="557" t="n">
        <v>66</v>
      </c>
      <c r="C37" s="557" t="n">
        <v>470870</v>
      </c>
      <c r="D37" s="557" t="n">
        <v>159</v>
      </c>
      <c r="E37" s="557" t="n">
        <v>771019</v>
      </c>
      <c r="F37" s="557" t="s">
        <v>895</v>
      </c>
      <c r="G37" s="557" t="s">
        <v>895</v>
      </c>
    </row>
    <row r="38" customFormat="false" ht="15.95" hidden="false" customHeight="true" outlineLevel="0" collapsed="false">
      <c r="A38" s="511" t="s">
        <v>3564</v>
      </c>
      <c r="B38" s="557" t="n">
        <v>351</v>
      </c>
      <c r="C38" s="557" t="n">
        <v>744196</v>
      </c>
      <c r="D38" s="557" t="n">
        <v>810</v>
      </c>
      <c r="E38" s="557" t="n">
        <v>925558</v>
      </c>
      <c r="F38" s="557" t="n">
        <v>247</v>
      </c>
      <c r="G38" s="557" t="n">
        <v>972882</v>
      </c>
    </row>
    <row r="39" customFormat="false" ht="15.95" hidden="false" customHeight="true" outlineLevel="0" collapsed="false">
      <c r="A39" s="511" t="s">
        <v>3565</v>
      </c>
      <c r="B39" s="557" t="n">
        <v>229</v>
      </c>
      <c r="C39" s="557" t="n">
        <v>744154</v>
      </c>
      <c r="D39" s="557" t="n">
        <v>387</v>
      </c>
      <c r="E39" s="557" t="n">
        <v>718397</v>
      </c>
      <c r="F39" s="557" t="n">
        <v>98</v>
      </c>
      <c r="G39" s="557" t="n">
        <v>841343</v>
      </c>
    </row>
    <row r="40" customFormat="false" ht="15.95" hidden="false" customHeight="true" outlineLevel="0" collapsed="false">
      <c r="A40" s="511" t="s">
        <v>3566</v>
      </c>
      <c r="B40" s="557" t="n">
        <v>226</v>
      </c>
      <c r="C40" s="557" t="n">
        <v>623628</v>
      </c>
      <c r="D40" s="557" t="n">
        <v>362</v>
      </c>
      <c r="E40" s="557" t="n">
        <v>706345</v>
      </c>
      <c r="F40" s="557" t="n">
        <v>54</v>
      </c>
      <c r="G40" s="557" t="n">
        <v>76720</v>
      </c>
    </row>
    <row r="41" customFormat="false" ht="15.95" hidden="false" customHeight="true" outlineLevel="0" collapsed="false">
      <c r="A41" s="511" t="s">
        <v>3567</v>
      </c>
      <c r="B41" s="557" t="n">
        <v>292</v>
      </c>
      <c r="C41" s="557" t="n">
        <v>733355</v>
      </c>
      <c r="D41" s="557" t="n">
        <v>658</v>
      </c>
      <c r="E41" s="557" t="n">
        <v>870660</v>
      </c>
      <c r="F41" s="557" t="n">
        <v>73</v>
      </c>
      <c r="G41" s="557" t="n">
        <v>247247</v>
      </c>
    </row>
    <row r="42" customFormat="false" ht="15.95" hidden="false" customHeight="true" outlineLevel="0" collapsed="false">
      <c r="A42" s="558" t="s">
        <v>3568</v>
      </c>
      <c r="B42" s="557" t="n">
        <v>8424</v>
      </c>
      <c r="C42" s="557" t="n">
        <v>59662360</v>
      </c>
      <c r="D42" s="557" t="n">
        <v>14213</v>
      </c>
      <c r="E42" s="557" t="n">
        <v>37439273</v>
      </c>
      <c r="F42" s="557" t="n">
        <v>4384</v>
      </c>
      <c r="G42" s="557" t="n">
        <v>71774487</v>
      </c>
    </row>
    <row r="43" customFormat="false" ht="9.75" hidden="false" customHeight="true" outlineLevel="0" collapsed="false">
      <c r="A43" s="444"/>
      <c r="B43" s="92"/>
      <c r="C43" s="92"/>
      <c r="D43" s="92"/>
      <c r="E43" s="92"/>
      <c r="F43" s="92"/>
      <c r="G43" s="92"/>
    </row>
    <row r="44" customFormat="false" ht="43.5" hidden="false" customHeight="true" outlineLevel="0" collapsed="false">
      <c r="A44" s="440"/>
      <c r="B44" s="556" t="s">
        <v>3579</v>
      </c>
      <c r="C44" s="556"/>
      <c r="D44" s="556" t="s">
        <v>3380</v>
      </c>
      <c r="E44" s="556"/>
      <c r="F44" s="556" t="s">
        <v>3580</v>
      </c>
      <c r="G44" s="556" t="s">
        <v>3106</v>
      </c>
      <c r="H44" s="177"/>
    </row>
    <row r="45" customFormat="false" ht="15.95" hidden="false" customHeight="true" outlineLevel="0" collapsed="false">
      <c r="A45" s="511" t="s">
        <v>3552</v>
      </c>
      <c r="B45" s="557" t="n">
        <v>9960</v>
      </c>
      <c r="C45" s="557" t="n">
        <v>22114107</v>
      </c>
      <c r="D45" s="557" t="n">
        <v>4909</v>
      </c>
      <c r="E45" s="557" t="n">
        <v>46528854</v>
      </c>
      <c r="F45" s="557" t="n">
        <v>6091</v>
      </c>
      <c r="G45" s="557" t="n">
        <v>43570054</v>
      </c>
    </row>
    <row r="46" customFormat="false" ht="15.95" hidden="false" customHeight="true" outlineLevel="0" collapsed="false">
      <c r="A46" s="511" t="s">
        <v>3553</v>
      </c>
      <c r="B46" s="557" t="n">
        <v>6813</v>
      </c>
      <c r="C46" s="557" t="n">
        <v>10083758</v>
      </c>
      <c r="D46" s="557" t="n">
        <v>3813</v>
      </c>
      <c r="E46" s="557" t="n">
        <v>23891003</v>
      </c>
      <c r="F46" s="557" t="n">
        <v>6390</v>
      </c>
      <c r="G46" s="557" t="n">
        <v>91210878</v>
      </c>
    </row>
    <row r="47" customFormat="false" ht="15.95" hidden="false" customHeight="true" outlineLevel="0" collapsed="false">
      <c r="A47" s="511" t="s">
        <v>3554</v>
      </c>
      <c r="B47" s="557" t="n">
        <v>793</v>
      </c>
      <c r="C47" s="557" t="n">
        <v>998391</v>
      </c>
      <c r="D47" s="557" t="n">
        <v>341</v>
      </c>
      <c r="E47" s="557" t="n">
        <v>1965991</v>
      </c>
      <c r="F47" s="557" t="n">
        <v>1263</v>
      </c>
      <c r="G47" s="557" t="n">
        <v>3072362</v>
      </c>
    </row>
    <row r="48" customFormat="false" ht="15.95" hidden="false" customHeight="true" outlineLevel="0" collapsed="false">
      <c r="A48" s="511" t="s">
        <v>3555</v>
      </c>
      <c r="B48" s="557" t="n">
        <v>1275</v>
      </c>
      <c r="C48" s="557" t="n">
        <v>1027603</v>
      </c>
      <c r="D48" s="557" t="n">
        <v>425</v>
      </c>
      <c r="E48" s="557" t="n">
        <v>838250</v>
      </c>
      <c r="F48" s="557" t="n">
        <v>801</v>
      </c>
      <c r="G48" s="557" t="n">
        <v>732547</v>
      </c>
    </row>
    <row r="49" customFormat="false" ht="15.95" hidden="false" customHeight="true" outlineLevel="0" collapsed="false">
      <c r="A49" s="511" t="s">
        <v>3556</v>
      </c>
      <c r="B49" s="557" t="n">
        <v>236</v>
      </c>
      <c r="C49" s="557" t="n">
        <v>325275</v>
      </c>
      <c r="D49" s="557" t="n">
        <v>154</v>
      </c>
      <c r="E49" s="557" t="n">
        <v>751409</v>
      </c>
      <c r="F49" s="557" t="n">
        <v>241</v>
      </c>
      <c r="G49" s="557" t="n">
        <v>755313</v>
      </c>
    </row>
    <row r="50" customFormat="false" ht="15.95" hidden="false" customHeight="true" outlineLevel="0" collapsed="false">
      <c r="A50" s="511" t="s">
        <v>3557</v>
      </c>
      <c r="B50" s="557" t="n">
        <v>400</v>
      </c>
      <c r="C50" s="557" t="n">
        <v>329240</v>
      </c>
      <c r="D50" s="557" t="n">
        <v>292</v>
      </c>
      <c r="E50" s="557" t="n">
        <v>2708042</v>
      </c>
      <c r="F50" s="557" t="n">
        <v>649</v>
      </c>
      <c r="G50" s="557" t="n">
        <v>2642665</v>
      </c>
    </row>
    <row r="51" customFormat="false" ht="15.95" hidden="false" customHeight="true" outlineLevel="0" collapsed="false">
      <c r="A51" s="511" t="s">
        <v>3558</v>
      </c>
      <c r="B51" s="557" t="n">
        <v>3167</v>
      </c>
      <c r="C51" s="557" t="n">
        <v>5922982</v>
      </c>
      <c r="D51" s="557" t="n">
        <v>1787</v>
      </c>
      <c r="E51" s="557" t="n">
        <v>12693000</v>
      </c>
      <c r="F51" s="557" t="n">
        <v>3259</v>
      </c>
      <c r="G51" s="557" t="n">
        <v>13638799</v>
      </c>
    </row>
    <row r="52" customFormat="false" ht="15.95" hidden="false" customHeight="true" outlineLevel="0" collapsed="false">
      <c r="A52" s="511" t="s">
        <v>3559</v>
      </c>
      <c r="B52" s="557" t="s">
        <v>895</v>
      </c>
      <c r="C52" s="557" t="s">
        <v>895</v>
      </c>
      <c r="D52" s="557" t="n">
        <v>235</v>
      </c>
      <c r="E52" s="557" t="n">
        <v>357648</v>
      </c>
      <c r="F52" s="557" t="n">
        <v>445</v>
      </c>
      <c r="G52" s="557" t="n">
        <v>293881</v>
      </c>
    </row>
    <row r="53" customFormat="false" ht="15.95" hidden="false" customHeight="true" outlineLevel="0" collapsed="false">
      <c r="A53" s="511" t="s">
        <v>3560</v>
      </c>
      <c r="B53" s="557" t="n">
        <v>3302</v>
      </c>
      <c r="C53" s="557" t="n">
        <v>5380168</v>
      </c>
      <c r="D53" s="557" t="n">
        <v>2023</v>
      </c>
      <c r="E53" s="557" t="n">
        <v>9291358</v>
      </c>
      <c r="F53" s="557" t="n">
        <v>2404</v>
      </c>
      <c r="G53" s="557" t="n">
        <v>7063306</v>
      </c>
    </row>
    <row r="54" customFormat="false" ht="15.95" hidden="false" customHeight="true" outlineLevel="0" collapsed="false">
      <c r="A54" s="511" t="s">
        <v>3561</v>
      </c>
      <c r="B54" s="557" t="n">
        <v>11474</v>
      </c>
      <c r="C54" s="557" t="n">
        <v>32194019</v>
      </c>
      <c r="D54" s="557" t="n">
        <v>5833</v>
      </c>
      <c r="E54" s="557" t="n">
        <v>38031812</v>
      </c>
      <c r="F54" s="557" t="n">
        <v>7212</v>
      </c>
      <c r="G54" s="557" t="n">
        <v>32130836</v>
      </c>
    </row>
    <row r="55" customFormat="false" ht="15.95" hidden="false" customHeight="true" outlineLevel="0" collapsed="false">
      <c r="A55" s="511" t="s">
        <v>3562</v>
      </c>
      <c r="B55" s="557" t="n">
        <v>3482</v>
      </c>
      <c r="C55" s="557" t="n">
        <v>4453446</v>
      </c>
      <c r="D55" s="557" t="n">
        <v>1639</v>
      </c>
      <c r="E55" s="557" t="n">
        <v>5407546</v>
      </c>
      <c r="F55" s="557" t="n">
        <v>1807</v>
      </c>
      <c r="G55" s="557" t="n">
        <v>2900716</v>
      </c>
    </row>
    <row r="56" customFormat="false" ht="15.95" hidden="false" customHeight="true" outlineLevel="0" collapsed="false">
      <c r="A56" s="511" t="s">
        <v>3563</v>
      </c>
      <c r="B56" s="557" t="s">
        <v>895</v>
      </c>
      <c r="C56" s="557" t="s">
        <v>895</v>
      </c>
      <c r="D56" s="557" t="n">
        <v>266</v>
      </c>
      <c r="E56" s="557" t="n">
        <v>1176900</v>
      </c>
      <c r="F56" s="557" t="n">
        <v>352</v>
      </c>
      <c r="G56" s="557" t="n">
        <v>705622</v>
      </c>
    </row>
    <row r="57" customFormat="false" ht="15.95" hidden="false" customHeight="true" outlineLevel="0" collapsed="false">
      <c r="A57" s="511" t="s">
        <v>3564</v>
      </c>
      <c r="B57" s="557" t="n">
        <v>2707</v>
      </c>
      <c r="C57" s="557" t="n">
        <v>2572282</v>
      </c>
      <c r="D57" s="557" t="n">
        <v>1047</v>
      </c>
      <c r="E57" s="557" t="n">
        <v>2462028</v>
      </c>
      <c r="F57" s="557" t="n">
        <v>1576</v>
      </c>
      <c r="G57" s="557" t="n">
        <v>2733690</v>
      </c>
    </row>
    <row r="58" customFormat="false" ht="15.95" hidden="false" customHeight="true" outlineLevel="0" collapsed="false">
      <c r="A58" s="511" t="s">
        <v>3565</v>
      </c>
      <c r="B58" s="557" t="n">
        <v>1504</v>
      </c>
      <c r="C58" s="557" t="n">
        <v>1549754</v>
      </c>
      <c r="D58" s="557" t="n">
        <v>429</v>
      </c>
      <c r="E58" s="557" t="n">
        <v>1037405</v>
      </c>
      <c r="F58" s="557" t="n">
        <v>613</v>
      </c>
      <c r="G58" s="557" t="n">
        <v>820773</v>
      </c>
    </row>
    <row r="59" customFormat="false" ht="15.95" hidden="false" customHeight="true" outlineLevel="0" collapsed="false">
      <c r="A59" s="511" t="s">
        <v>3566</v>
      </c>
      <c r="B59" s="557" t="n">
        <v>1062</v>
      </c>
      <c r="C59" s="557" t="n">
        <v>1115302</v>
      </c>
      <c r="D59" s="557" t="n">
        <v>884</v>
      </c>
      <c r="E59" s="557" t="n">
        <v>3361013</v>
      </c>
      <c r="F59" s="557" t="n">
        <v>1096</v>
      </c>
      <c r="G59" s="557" t="n">
        <v>2581496</v>
      </c>
    </row>
    <row r="60" customFormat="false" ht="15.95" hidden="false" customHeight="true" outlineLevel="0" collapsed="false">
      <c r="A60" s="511" t="s">
        <v>3567</v>
      </c>
      <c r="B60" s="557" t="n">
        <v>1775</v>
      </c>
      <c r="C60" s="557" t="n">
        <v>1564724</v>
      </c>
      <c r="D60" s="557" t="n">
        <v>542</v>
      </c>
      <c r="E60" s="557" t="n">
        <v>1227867</v>
      </c>
      <c r="F60" s="557" t="n">
        <v>930</v>
      </c>
      <c r="G60" s="557" t="n">
        <v>3384906</v>
      </c>
    </row>
    <row r="61" customFormat="false" ht="15.95" hidden="false" customHeight="true" outlineLevel="0" collapsed="false">
      <c r="A61" s="558" t="s">
        <v>3568</v>
      </c>
      <c r="B61" s="557" t="n">
        <v>49261</v>
      </c>
      <c r="C61" s="557" t="n">
        <v>91363130</v>
      </c>
      <c r="D61" s="557" t="n">
        <v>24619</v>
      </c>
      <c r="E61" s="557" t="n">
        <v>151730127</v>
      </c>
      <c r="F61" s="557" t="n">
        <v>35129</v>
      </c>
      <c r="G61" s="557" t="n">
        <v>208237844</v>
      </c>
    </row>
    <row r="62" customFormat="false" ht="15.75" hidden="false" customHeight="false" outlineLevel="0" collapsed="false">
      <c r="A62" s="447"/>
      <c r="B62" s="92"/>
      <c r="C62" s="92"/>
      <c r="D62" s="92"/>
      <c r="E62" s="92"/>
      <c r="F62" s="92"/>
      <c r="G62" s="92"/>
    </row>
    <row r="63" customFormat="false" ht="16.5" hidden="false" customHeight="false" outlineLevel="0" collapsed="false">
      <c r="A63" s="560" t="s">
        <v>3574</v>
      </c>
      <c r="B63" s="92"/>
      <c r="C63" s="92"/>
      <c r="D63" s="92"/>
      <c r="E63" s="92"/>
      <c r="F63" s="92"/>
      <c r="G63" s="92"/>
    </row>
    <row r="64" customFormat="false" ht="16.5" hidden="false" customHeight="false" outlineLevel="0" collapsed="false">
      <c r="A64" s="560" t="s">
        <v>3575</v>
      </c>
      <c r="B64" s="92"/>
      <c r="C64" s="92"/>
      <c r="D64" s="92"/>
      <c r="E64" s="92"/>
      <c r="F64" s="92"/>
      <c r="G64" s="92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conditionalFormatting sqref="D14:E14 D22:E22">
    <cfRule type="cellIs" priority="2" operator="lessThan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3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9" activeCellId="0" sqref="I5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95" width="32.7"/>
    <col collapsed="false" customWidth="true" hidden="false" outlineLevel="0" max="2" min="2" style="95" width="16.7"/>
    <col collapsed="false" customWidth="true" hidden="false" outlineLevel="0" max="3" min="3" style="95" width="18.7"/>
    <col collapsed="false" customWidth="true" hidden="false" outlineLevel="0" max="4" min="4" style="95" width="16.7"/>
    <col collapsed="false" customWidth="true" hidden="false" outlineLevel="0" max="5" min="5" style="95" width="18.7"/>
    <col collapsed="false" customWidth="true" hidden="false" outlineLevel="0" max="6" min="6" style="95" width="16.7"/>
    <col collapsed="false" customWidth="true" hidden="false" outlineLevel="0" max="7" min="7" style="95" width="18.7"/>
    <col collapsed="false" customWidth="false" hidden="false" outlineLevel="0" max="257" min="8" style="95" width="11.42"/>
  </cols>
  <sheetData>
    <row r="1" customFormat="false" ht="18" hidden="false" customHeight="true" outlineLevel="0" collapsed="false">
      <c r="A1" s="433" t="s">
        <v>3549</v>
      </c>
      <c r="B1" s="433"/>
      <c r="C1" s="433"/>
      <c r="D1" s="433"/>
      <c r="E1" s="433"/>
      <c r="F1" s="433"/>
      <c r="G1" s="433"/>
    </row>
    <row r="2" customFormat="false" ht="24" hidden="false" customHeight="true" outlineLevel="0" collapsed="false">
      <c r="A2" s="294" t="s">
        <v>3550</v>
      </c>
      <c r="B2" s="294"/>
      <c r="C2" s="294"/>
      <c r="D2" s="294"/>
      <c r="E2" s="294"/>
      <c r="F2" s="294"/>
      <c r="G2" s="294"/>
      <c r="H2" s="177"/>
    </row>
    <row r="3" customFormat="false" ht="15.75" hidden="false" customHeight="true" outlineLevel="0" collapsed="false">
      <c r="A3" s="434"/>
      <c r="B3" s="434"/>
      <c r="C3" s="434"/>
      <c r="D3" s="435"/>
      <c r="E3" s="435"/>
      <c r="F3" s="435"/>
      <c r="G3" s="435"/>
      <c r="H3" s="177"/>
    </row>
    <row r="4" customFormat="false" ht="36.95" hidden="false" customHeight="true" outlineLevel="0" collapsed="false">
      <c r="A4" s="436" t="s">
        <v>3551</v>
      </c>
      <c r="B4" s="437" t="s">
        <v>3346</v>
      </c>
      <c r="C4" s="437" t="s">
        <v>3347</v>
      </c>
      <c r="D4" s="437" t="s">
        <v>3346</v>
      </c>
      <c r="E4" s="437" t="s">
        <v>3347</v>
      </c>
      <c r="F4" s="437" t="s">
        <v>3346</v>
      </c>
      <c r="G4" s="438" t="s">
        <v>3347</v>
      </c>
      <c r="H4" s="177"/>
    </row>
    <row r="5" customFormat="false" ht="16.5" hidden="false" customHeight="true" outlineLevel="0" collapsed="false">
      <c r="A5" s="436"/>
      <c r="B5" s="437" t="s">
        <v>586</v>
      </c>
      <c r="C5" s="437" t="s">
        <v>816</v>
      </c>
      <c r="D5" s="437" t="s">
        <v>586</v>
      </c>
      <c r="E5" s="437" t="s">
        <v>816</v>
      </c>
      <c r="F5" s="437" t="s">
        <v>586</v>
      </c>
      <c r="G5" s="439" t="s">
        <v>816</v>
      </c>
      <c r="H5" s="177"/>
    </row>
    <row r="6" customFormat="false" ht="43.5" hidden="false" customHeight="true" outlineLevel="0" collapsed="false">
      <c r="A6" s="440"/>
      <c r="B6" s="555" t="s">
        <v>3581</v>
      </c>
      <c r="C6" s="555"/>
      <c r="D6" s="555" t="s">
        <v>3582</v>
      </c>
      <c r="E6" s="555"/>
      <c r="F6" s="556" t="s">
        <v>3583</v>
      </c>
      <c r="G6" s="556"/>
      <c r="H6" s="177"/>
    </row>
    <row r="7" customFormat="false" ht="15.95" hidden="false" customHeight="true" outlineLevel="0" collapsed="false">
      <c r="A7" s="511" t="s">
        <v>3552</v>
      </c>
      <c r="B7" s="557" t="n">
        <v>608</v>
      </c>
      <c r="C7" s="557" t="n">
        <v>7955808</v>
      </c>
      <c r="D7" s="557" t="n">
        <v>1118</v>
      </c>
      <c r="E7" s="557" t="n">
        <v>8928331</v>
      </c>
      <c r="F7" s="557" t="n">
        <v>1060</v>
      </c>
      <c r="G7" s="557" t="n">
        <v>8291008</v>
      </c>
      <c r="H7" s="177"/>
    </row>
    <row r="8" customFormat="false" ht="15.95" hidden="false" customHeight="true" outlineLevel="0" collapsed="false">
      <c r="A8" s="511" t="s">
        <v>3553</v>
      </c>
      <c r="B8" s="557" t="n">
        <v>537</v>
      </c>
      <c r="C8" s="557" t="n">
        <v>8184632</v>
      </c>
      <c r="D8" s="557" t="n">
        <v>1443</v>
      </c>
      <c r="E8" s="557" t="n">
        <v>65550018</v>
      </c>
      <c r="F8" s="557" t="n">
        <v>1121</v>
      </c>
      <c r="G8" s="557" t="n">
        <v>10552810</v>
      </c>
    </row>
    <row r="9" customFormat="false" ht="15.95" hidden="false" customHeight="true" outlineLevel="0" collapsed="false">
      <c r="A9" s="511" t="s">
        <v>3554</v>
      </c>
      <c r="B9" s="557" t="n">
        <v>142</v>
      </c>
      <c r="C9" s="557" t="n">
        <v>215828</v>
      </c>
      <c r="D9" s="557" t="n">
        <v>181</v>
      </c>
      <c r="E9" s="557" t="n">
        <v>654250</v>
      </c>
      <c r="F9" s="557" t="n">
        <v>201</v>
      </c>
      <c r="G9" s="557" t="n">
        <v>984996</v>
      </c>
    </row>
    <row r="10" customFormat="false" ht="15.95" hidden="false" customHeight="true" outlineLevel="0" collapsed="false">
      <c r="A10" s="511" t="s">
        <v>3555</v>
      </c>
      <c r="B10" s="557" t="n">
        <v>93</v>
      </c>
      <c r="C10" s="557" t="n">
        <v>60127</v>
      </c>
      <c r="D10" s="557" t="n">
        <v>155</v>
      </c>
      <c r="E10" s="557" t="n">
        <v>234225</v>
      </c>
      <c r="F10" s="557" t="n">
        <v>133</v>
      </c>
      <c r="G10" s="557" t="n">
        <v>116546</v>
      </c>
    </row>
    <row r="11" customFormat="false" ht="15.95" hidden="false" customHeight="true" outlineLevel="0" collapsed="false">
      <c r="A11" s="511" t="s">
        <v>3556</v>
      </c>
      <c r="B11" s="557" t="n">
        <v>35</v>
      </c>
      <c r="C11" s="557" t="n">
        <v>17987</v>
      </c>
      <c r="D11" s="557" t="n">
        <v>48</v>
      </c>
      <c r="E11" s="557" t="n">
        <v>463373</v>
      </c>
      <c r="F11" s="557" t="n">
        <v>41</v>
      </c>
      <c r="G11" s="557" t="n">
        <v>169207</v>
      </c>
    </row>
    <row r="12" customFormat="false" ht="15.95" hidden="false" customHeight="true" outlineLevel="0" collapsed="false">
      <c r="A12" s="511" t="s">
        <v>3557</v>
      </c>
      <c r="B12" s="557" t="n">
        <v>59</v>
      </c>
      <c r="C12" s="557" t="n">
        <v>940181</v>
      </c>
      <c r="D12" s="557" t="n">
        <v>101</v>
      </c>
      <c r="E12" s="557" t="n">
        <v>415272</v>
      </c>
      <c r="F12" s="557" t="n">
        <v>89</v>
      </c>
      <c r="G12" s="557" t="n">
        <v>259760</v>
      </c>
    </row>
    <row r="13" customFormat="false" ht="15.95" hidden="false" customHeight="true" outlineLevel="0" collapsed="false">
      <c r="A13" s="511" t="s">
        <v>3558</v>
      </c>
      <c r="B13" s="557" t="n">
        <v>629</v>
      </c>
      <c r="C13" s="557" t="n">
        <v>1996587</v>
      </c>
      <c r="D13" s="557" t="n">
        <v>548</v>
      </c>
      <c r="E13" s="557" t="n">
        <v>3311395</v>
      </c>
      <c r="F13" s="557" t="n">
        <v>577</v>
      </c>
      <c r="G13" s="557" t="n">
        <v>4455791</v>
      </c>
    </row>
    <row r="14" customFormat="false" ht="15.95" hidden="false" customHeight="true" outlineLevel="0" collapsed="false">
      <c r="A14" s="511" t="s">
        <v>3559</v>
      </c>
      <c r="B14" s="557" t="n">
        <v>47</v>
      </c>
      <c r="C14" s="557" t="n">
        <v>17755</v>
      </c>
      <c r="D14" s="557" t="n">
        <v>84</v>
      </c>
      <c r="E14" s="557" t="n">
        <v>82753</v>
      </c>
      <c r="F14" s="557" t="n">
        <v>45</v>
      </c>
      <c r="G14" s="557" t="n">
        <v>36169</v>
      </c>
    </row>
    <row r="15" customFormat="false" ht="15.95" hidden="false" customHeight="true" outlineLevel="0" collapsed="false">
      <c r="A15" s="511" t="s">
        <v>3560</v>
      </c>
      <c r="B15" s="557" t="n">
        <v>153</v>
      </c>
      <c r="C15" s="557" t="n">
        <v>255332</v>
      </c>
      <c r="D15" s="557" t="n">
        <v>495</v>
      </c>
      <c r="E15" s="557" t="n">
        <v>3292682</v>
      </c>
      <c r="F15" s="557" t="n">
        <v>300</v>
      </c>
      <c r="G15" s="557" t="n">
        <v>1168729</v>
      </c>
    </row>
    <row r="16" customFormat="false" ht="15.95" hidden="false" customHeight="true" outlineLevel="0" collapsed="false">
      <c r="A16" s="511" t="s">
        <v>3561</v>
      </c>
      <c r="B16" s="557" t="n">
        <v>822</v>
      </c>
      <c r="C16" s="557" t="n">
        <v>5641276</v>
      </c>
      <c r="D16" s="557" t="n">
        <v>1672</v>
      </c>
      <c r="E16" s="557" t="n">
        <v>11654574</v>
      </c>
      <c r="F16" s="557" t="n">
        <v>944</v>
      </c>
      <c r="G16" s="557" t="n">
        <v>10043264</v>
      </c>
    </row>
    <row r="17" customFormat="false" ht="15.95" hidden="false" customHeight="true" outlineLevel="0" collapsed="false">
      <c r="A17" s="511" t="s">
        <v>3562</v>
      </c>
      <c r="B17" s="557" t="n">
        <v>437</v>
      </c>
      <c r="C17" s="557" t="n">
        <v>301130</v>
      </c>
      <c r="D17" s="557" t="n">
        <v>442</v>
      </c>
      <c r="E17" s="557" t="n">
        <v>980297</v>
      </c>
      <c r="F17" s="557" t="n">
        <v>284</v>
      </c>
      <c r="G17" s="557" t="n">
        <v>749375</v>
      </c>
    </row>
    <row r="18" customFormat="false" ht="15.95" hidden="false" customHeight="true" outlineLevel="0" collapsed="false">
      <c r="A18" s="511" t="s">
        <v>3563</v>
      </c>
      <c r="B18" s="557" t="n">
        <v>49</v>
      </c>
      <c r="C18" s="557" t="n">
        <v>17950</v>
      </c>
      <c r="D18" s="557" t="n">
        <v>49</v>
      </c>
      <c r="E18" s="557" t="n">
        <v>439132</v>
      </c>
      <c r="F18" s="557" t="n">
        <v>53</v>
      </c>
      <c r="G18" s="557" t="n">
        <v>82231</v>
      </c>
    </row>
    <row r="19" customFormat="false" ht="15.95" hidden="false" customHeight="true" outlineLevel="0" collapsed="false">
      <c r="A19" s="511" t="s">
        <v>3564</v>
      </c>
      <c r="B19" s="557" t="n">
        <v>151</v>
      </c>
      <c r="C19" s="557" t="n">
        <v>105268</v>
      </c>
      <c r="D19" s="557" t="n">
        <v>350</v>
      </c>
      <c r="E19" s="557" t="n">
        <v>652098</v>
      </c>
      <c r="F19" s="557" t="n">
        <v>232</v>
      </c>
      <c r="G19" s="557" t="n">
        <v>1323781</v>
      </c>
    </row>
    <row r="20" customFormat="false" ht="15.95" hidden="false" customHeight="true" outlineLevel="0" collapsed="false">
      <c r="A20" s="511" t="s">
        <v>3565</v>
      </c>
      <c r="B20" s="557" t="n">
        <v>30</v>
      </c>
      <c r="C20" s="557" t="n">
        <v>13916</v>
      </c>
      <c r="D20" s="557" t="n">
        <v>157</v>
      </c>
      <c r="E20" s="557" t="n">
        <v>407317</v>
      </c>
      <c r="F20" s="557" t="n">
        <v>70</v>
      </c>
      <c r="G20" s="557" t="n">
        <v>163351</v>
      </c>
    </row>
    <row r="21" customFormat="false" ht="15.95" hidden="false" customHeight="true" outlineLevel="0" collapsed="false">
      <c r="A21" s="511" t="s">
        <v>3566</v>
      </c>
      <c r="B21" s="557" t="n">
        <v>185</v>
      </c>
      <c r="C21" s="557" t="n">
        <v>112003</v>
      </c>
      <c r="D21" s="557" t="n">
        <v>205</v>
      </c>
      <c r="E21" s="557" t="n">
        <v>520759</v>
      </c>
      <c r="F21" s="557" t="n">
        <v>168</v>
      </c>
      <c r="G21" s="557" t="n">
        <v>347030</v>
      </c>
    </row>
    <row r="22" customFormat="false" ht="15.95" hidden="false" customHeight="true" outlineLevel="0" collapsed="false">
      <c r="A22" s="511" t="s">
        <v>3567</v>
      </c>
      <c r="B22" s="557" t="n">
        <v>106</v>
      </c>
      <c r="C22" s="557" t="n">
        <v>229246</v>
      </c>
      <c r="D22" s="557" t="n">
        <v>195</v>
      </c>
      <c r="E22" s="557" t="n">
        <v>293150</v>
      </c>
      <c r="F22" s="557" t="n">
        <v>153</v>
      </c>
      <c r="G22" s="557" t="n">
        <v>792541</v>
      </c>
    </row>
    <row r="23" customFormat="false" ht="15.95" hidden="false" customHeight="true" outlineLevel="0" collapsed="false">
      <c r="A23" s="558" t="s">
        <v>3568</v>
      </c>
      <c r="B23" s="557" t="n">
        <v>4083</v>
      </c>
      <c r="C23" s="557" t="n">
        <v>26065025</v>
      </c>
      <c r="D23" s="557" t="n">
        <v>7243</v>
      </c>
      <c r="E23" s="557" t="n">
        <v>97879625</v>
      </c>
      <c r="F23" s="557" t="n">
        <v>5471</v>
      </c>
      <c r="G23" s="557" t="n">
        <v>39536588</v>
      </c>
    </row>
    <row r="24" customFormat="false" ht="15" hidden="false" customHeight="true" outlineLevel="0" collapsed="false">
      <c r="A24" s="444"/>
      <c r="B24" s="92"/>
      <c r="C24" s="92"/>
      <c r="D24" s="92"/>
      <c r="E24" s="92"/>
      <c r="F24" s="92"/>
      <c r="G24" s="92"/>
    </row>
    <row r="25" customFormat="false" ht="43.5" hidden="false" customHeight="true" outlineLevel="0" collapsed="false">
      <c r="A25" s="440"/>
      <c r="B25" s="556" t="s">
        <v>3584</v>
      </c>
      <c r="C25" s="556"/>
      <c r="D25" s="556" t="s">
        <v>3386</v>
      </c>
      <c r="E25" s="556"/>
      <c r="F25" s="556" t="s">
        <v>3387</v>
      </c>
      <c r="G25" s="556"/>
      <c r="H25" s="177"/>
    </row>
    <row r="26" customFormat="false" ht="15.95" hidden="false" customHeight="true" outlineLevel="0" collapsed="false">
      <c r="A26" s="511" t="s">
        <v>3552</v>
      </c>
      <c r="B26" s="557" t="n">
        <v>3305</v>
      </c>
      <c r="C26" s="557" t="n">
        <v>18394907</v>
      </c>
      <c r="D26" s="557" t="n">
        <v>1068</v>
      </c>
      <c r="E26" s="557" t="n">
        <v>108017967</v>
      </c>
      <c r="F26" s="557" t="n">
        <v>3345</v>
      </c>
      <c r="G26" s="557" t="n">
        <v>6169134</v>
      </c>
    </row>
    <row r="27" customFormat="false" ht="15.95" hidden="false" customHeight="true" outlineLevel="0" collapsed="false">
      <c r="A27" s="511" t="s">
        <v>3553</v>
      </c>
      <c r="B27" s="557" t="n">
        <v>3289</v>
      </c>
      <c r="C27" s="557" t="n">
        <v>6923419</v>
      </c>
      <c r="D27" s="557" t="n">
        <v>930</v>
      </c>
      <c r="E27" s="557" t="n">
        <v>48953114</v>
      </c>
      <c r="F27" s="557" t="n">
        <v>4910</v>
      </c>
      <c r="G27" s="557" t="n">
        <v>7553736</v>
      </c>
    </row>
    <row r="28" customFormat="false" ht="15.95" hidden="false" customHeight="true" outlineLevel="0" collapsed="false">
      <c r="A28" s="511" t="s">
        <v>3554</v>
      </c>
      <c r="B28" s="557" t="n">
        <v>739</v>
      </c>
      <c r="C28" s="557" t="n">
        <v>1217289</v>
      </c>
      <c r="D28" s="557" t="n">
        <v>121</v>
      </c>
      <c r="E28" s="557" t="n">
        <v>2331755</v>
      </c>
      <c r="F28" s="557" t="n">
        <v>957</v>
      </c>
      <c r="G28" s="557" t="n">
        <v>497971</v>
      </c>
    </row>
    <row r="29" customFormat="false" ht="15.95" hidden="false" customHeight="true" outlineLevel="0" collapsed="false">
      <c r="A29" s="511" t="s">
        <v>3555</v>
      </c>
      <c r="B29" s="557" t="n">
        <v>420</v>
      </c>
      <c r="C29" s="557" t="n">
        <v>321648</v>
      </c>
      <c r="D29" s="557" t="n">
        <v>168</v>
      </c>
      <c r="E29" s="557" t="n">
        <v>280532</v>
      </c>
      <c r="F29" s="557" t="n">
        <v>602</v>
      </c>
      <c r="G29" s="557" t="n">
        <v>530409</v>
      </c>
    </row>
    <row r="30" customFormat="false" ht="15.95" hidden="false" customHeight="true" outlineLevel="0" collapsed="false">
      <c r="A30" s="511" t="s">
        <v>3556</v>
      </c>
      <c r="B30" s="557" t="n">
        <v>117</v>
      </c>
      <c r="C30" s="557" t="n">
        <v>104746</v>
      </c>
      <c r="D30" s="557" t="n">
        <v>90</v>
      </c>
      <c r="E30" s="557" t="n">
        <v>673055</v>
      </c>
      <c r="F30" s="557" t="n">
        <v>142</v>
      </c>
      <c r="G30" s="557" t="n">
        <v>125139</v>
      </c>
    </row>
    <row r="31" customFormat="false" ht="15.95" hidden="false" customHeight="true" outlineLevel="0" collapsed="false">
      <c r="A31" s="511" t="s">
        <v>3557</v>
      </c>
      <c r="B31" s="557" t="n">
        <v>400</v>
      </c>
      <c r="C31" s="557" t="n">
        <v>1027452</v>
      </c>
      <c r="D31" s="557" t="n">
        <v>150</v>
      </c>
      <c r="E31" s="557" t="n">
        <v>574556</v>
      </c>
      <c r="F31" s="557" t="n">
        <v>387</v>
      </c>
      <c r="G31" s="557" t="n">
        <v>597270</v>
      </c>
    </row>
    <row r="32" customFormat="false" ht="15.95" hidden="false" customHeight="true" outlineLevel="0" collapsed="false">
      <c r="A32" s="511" t="s">
        <v>3558</v>
      </c>
      <c r="B32" s="557" t="n">
        <v>1505</v>
      </c>
      <c r="C32" s="557" t="n">
        <v>3875026</v>
      </c>
      <c r="D32" s="557" t="n">
        <v>517</v>
      </c>
      <c r="E32" s="557" t="n">
        <v>19833811</v>
      </c>
      <c r="F32" s="557" t="n">
        <v>1675</v>
      </c>
      <c r="G32" s="557" t="n">
        <v>2020226</v>
      </c>
    </row>
    <row r="33" customFormat="false" ht="15.95" hidden="false" customHeight="true" outlineLevel="0" collapsed="false">
      <c r="A33" s="511" t="s">
        <v>3559</v>
      </c>
      <c r="B33" s="557" t="n">
        <v>269</v>
      </c>
      <c r="C33" s="557" t="n">
        <v>157203</v>
      </c>
      <c r="D33" s="557" t="n">
        <v>143</v>
      </c>
      <c r="E33" s="557" t="n">
        <v>1507510</v>
      </c>
      <c r="F33" s="557" t="n">
        <v>347</v>
      </c>
      <c r="G33" s="557" t="n">
        <v>283173</v>
      </c>
    </row>
    <row r="34" customFormat="false" ht="15.95" hidden="false" customHeight="true" outlineLevel="0" collapsed="false">
      <c r="A34" s="511" t="s">
        <v>3560</v>
      </c>
      <c r="B34" s="557" t="n">
        <v>1456</v>
      </c>
      <c r="C34" s="557" t="n">
        <v>2346564</v>
      </c>
      <c r="D34" s="557" t="n">
        <v>585</v>
      </c>
      <c r="E34" s="557" t="n">
        <v>73310975</v>
      </c>
      <c r="F34" s="557" t="n">
        <v>2126</v>
      </c>
      <c r="G34" s="557" t="n">
        <v>2425770</v>
      </c>
    </row>
    <row r="35" customFormat="false" ht="15.95" hidden="false" customHeight="true" outlineLevel="0" collapsed="false">
      <c r="A35" s="511" t="s">
        <v>3561</v>
      </c>
      <c r="B35" s="557" t="n">
        <v>3774</v>
      </c>
      <c r="C35" s="557" t="n">
        <v>4791723</v>
      </c>
      <c r="D35" s="557" t="n">
        <v>1024</v>
      </c>
      <c r="E35" s="557" t="n">
        <v>29855842</v>
      </c>
      <c r="F35" s="557" t="n">
        <v>5141</v>
      </c>
      <c r="G35" s="557" t="n">
        <v>11818721</v>
      </c>
    </row>
    <row r="36" customFormat="false" ht="15.95" hidden="false" customHeight="true" outlineLevel="0" collapsed="false">
      <c r="A36" s="511" t="s">
        <v>3562</v>
      </c>
      <c r="B36" s="557" t="n">
        <v>644</v>
      </c>
      <c r="C36" s="557" t="n">
        <v>869914</v>
      </c>
      <c r="D36" s="557" t="n">
        <v>473</v>
      </c>
      <c r="E36" s="557" t="n">
        <v>5530627</v>
      </c>
      <c r="F36" s="557" t="n">
        <v>1536</v>
      </c>
      <c r="G36" s="557" t="n">
        <v>1880246</v>
      </c>
    </row>
    <row r="37" customFormat="false" ht="15.95" hidden="false" customHeight="true" outlineLevel="0" collapsed="false">
      <c r="A37" s="511" t="s">
        <v>3563</v>
      </c>
      <c r="B37" s="557" t="n">
        <v>201</v>
      </c>
      <c r="C37" s="557" t="n">
        <v>166310</v>
      </c>
      <c r="D37" s="557" t="n">
        <v>43</v>
      </c>
      <c r="E37" s="557" t="n">
        <v>1378532</v>
      </c>
      <c r="F37" s="557" t="n">
        <v>182</v>
      </c>
      <c r="G37" s="557" t="n">
        <v>146791</v>
      </c>
    </row>
    <row r="38" customFormat="false" ht="15.95" hidden="false" customHeight="true" outlineLevel="0" collapsed="false">
      <c r="A38" s="511" t="s">
        <v>3564</v>
      </c>
      <c r="B38" s="557" t="n">
        <v>843</v>
      </c>
      <c r="C38" s="557" t="n">
        <v>652544</v>
      </c>
      <c r="D38" s="557" t="n">
        <v>224</v>
      </c>
      <c r="E38" s="557" t="n">
        <v>1324126</v>
      </c>
      <c r="F38" s="557" t="n">
        <v>1230</v>
      </c>
      <c r="G38" s="557" t="n">
        <v>831292</v>
      </c>
    </row>
    <row r="39" customFormat="false" ht="15.95" hidden="false" customHeight="true" outlineLevel="0" collapsed="false">
      <c r="A39" s="511" t="s">
        <v>3565</v>
      </c>
      <c r="B39" s="557" t="n">
        <v>356</v>
      </c>
      <c r="C39" s="557" t="n">
        <v>236190</v>
      </c>
      <c r="D39" s="557" t="n">
        <v>130</v>
      </c>
      <c r="E39" s="557" t="n">
        <v>338702</v>
      </c>
      <c r="F39" s="557" t="n">
        <v>506</v>
      </c>
      <c r="G39" s="557" t="n">
        <v>452007</v>
      </c>
    </row>
    <row r="40" customFormat="false" ht="15.95" hidden="false" customHeight="true" outlineLevel="0" collapsed="false">
      <c r="A40" s="511" t="s">
        <v>3566</v>
      </c>
      <c r="B40" s="557" t="n">
        <v>538</v>
      </c>
      <c r="C40" s="557" t="n">
        <v>1601703</v>
      </c>
      <c r="D40" s="557" t="n">
        <v>355</v>
      </c>
      <c r="E40" s="557" t="n">
        <v>1727285</v>
      </c>
      <c r="F40" s="557" t="n">
        <v>578</v>
      </c>
      <c r="G40" s="557" t="n">
        <v>543447</v>
      </c>
    </row>
    <row r="41" customFormat="false" ht="15.95" hidden="false" customHeight="true" outlineLevel="0" collapsed="false">
      <c r="A41" s="511" t="s">
        <v>3567</v>
      </c>
      <c r="B41" s="557" t="n">
        <v>476</v>
      </c>
      <c r="C41" s="557" t="n">
        <v>2069969</v>
      </c>
      <c r="D41" s="557" t="n">
        <v>125</v>
      </c>
      <c r="E41" s="557" t="n">
        <v>714457</v>
      </c>
      <c r="F41" s="557" t="n">
        <v>661</v>
      </c>
      <c r="G41" s="557" t="n">
        <v>681676</v>
      </c>
    </row>
    <row r="42" customFormat="false" ht="15.95" hidden="false" customHeight="true" outlineLevel="0" collapsed="false">
      <c r="A42" s="558" t="s">
        <v>3568</v>
      </c>
      <c r="B42" s="557" t="n">
        <v>18332</v>
      </c>
      <c r="C42" s="557" t="n">
        <v>44756607</v>
      </c>
      <c r="D42" s="557" t="n">
        <v>6146</v>
      </c>
      <c r="E42" s="557" t="n">
        <v>296352845</v>
      </c>
      <c r="F42" s="557" t="n">
        <v>24325</v>
      </c>
      <c r="G42" s="557" t="n">
        <v>36557007</v>
      </c>
    </row>
    <row r="43" customFormat="false" ht="15" hidden="false" customHeight="true" outlineLevel="0" collapsed="false">
      <c r="A43" s="444"/>
      <c r="B43" s="92"/>
      <c r="C43" s="92"/>
      <c r="D43" s="92"/>
      <c r="E43" s="92"/>
      <c r="F43" s="92"/>
      <c r="G43" s="92"/>
    </row>
    <row r="44" customFormat="false" ht="43.5" hidden="false" customHeight="true" outlineLevel="0" collapsed="false">
      <c r="A44" s="440"/>
      <c r="B44" s="556" t="s">
        <v>3585</v>
      </c>
      <c r="C44" s="556"/>
      <c r="D44" s="556" t="s">
        <v>3389</v>
      </c>
      <c r="E44" s="556" t="s">
        <v>3106</v>
      </c>
      <c r="F44" s="556" t="s">
        <v>3390</v>
      </c>
      <c r="G44" s="556"/>
      <c r="H44" s="177"/>
    </row>
    <row r="45" customFormat="false" ht="15.95" hidden="false" customHeight="true" outlineLevel="0" collapsed="false">
      <c r="A45" s="511" t="s">
        <v>3552</v>
      </c>
      <c r="B45" s="557" t="n">
        <v>1920</v>
      </c>
      <c r="C45" s="557" t="n">
        <v>26708606</v>
      </c>
      <c r="D45" s="557" t="n">
        <v>40341</v>
      </c>
      <c r="E45" s="557" t="n">
        <v>26509296</v>
      </c>
      <c r="F45" s="557" t="n">
        <v>10269</v>
      </c>
      <c r="G45" s="557" t="n">
        <v>14315226</v>
      </c>
    </row>
    <row r="46" customFormat="false" ht="15.95" hidden="false" customHeight="true" outlineLevel="0" collapsed="false">
      <c r="A46" s="511" t="s">
        <v>3553</v>
      </c>
      <c r="B46" s="557" t="n">
        <v>2900</v>
      </c>
      <c r="C46" s="557" t="n">
        <v>16255059</v>
      </c>
      <c r="D46" s="557" t="n">
        <v>49664</v>
      </c>
      <c r="E46" s="557" t="n">
        <v>31704413</v>
      </c>
      <c r="F46" s="557" t="n">
        <v>11802</v>
      </c>
      <c r="G46" s="557" t="n">
        <v>16344937</v>
      </c>
    </row>
    <row r="47" customFormat="false" ht="15.95" hidden="false" customHeight="true" outlineLevel="0" collapsed="false">
      <c r="A47" s="511" t="s">
        <v>3554</v>
      </c>
      <c r="B47" s="557" t="n">
        <v>92</v>
      </c>
      <c r="C47" s="557" t="n">
        <v>14661421</v>
      </c>
      <c r="D47" s="557" t="n">
        <v>12179</v>
      </c>
      <c r="E47" s="557" t="n">
        <v>4980616</v>
      </c>
      <c r="F47" s="557" t="n">
        <v>4821</v>
      </c>
      <c r="G47" s="557" t="n">
        <v>2395724</v>
      </c>
    </row>
    <row r="48" customFormat="false" ht="15.95" hidden="false" customHeight="true" outlineLevel="0" collapsed="false">
      <c r="A48" s="511" t="s">
        <v>3555</v>
      </c>
      <c r="B48" s="557" t="n">
        <v>330</v>
      </c>
      <c r="C48" s="557" t="n">
        <v>3361772</v>
      </c>
      <c r="D48" s="557" t="n">
        <v>14085</v>
      </c>
      <c r="E48" s="557" t="n">
        <v>5718460</v>
      </c>
      <c r="F48" s="557" t="n">
        <v>3992</v>
      </c>
      <c r="G48" s="557" t="n">
        <v>2790532</v>
      </c>
    </row>
    <row r="49" customFormat="false" ht="15.95" hidden="false" customHeight="true" outlineLevel="0" collapsed="false">
      <c r="A49" s="511" t="s">
        <v>3556</v>
      </c>
      <c r="B49" s="557" t="n">
        <v>122</v>
      </c>
      <c r="C49" s="557" t="n">
        <v>1670029</v>
      </c>
      <c r="D49" s="557" t="n">
        <v>1769</v>
      </c>
      <c r="E49" s="557" t="n">
        <v>1690312</v>
      </c>
      <c r="F49" s="557" t="n">
        <v>505</v>
      </c>
      <c r="G49" s="557" t="n">
        <v>810929</v>
      </c>
    </row>
    <row r="50" customFormat="false" ht="15.95" hidden="false" customHeight="true" outlineLevel="0" collapsed="false">
      <c r="A50" s="511" t="s">
        <v>3557</v>
      </c>
      <c r="B50" s="557" t="n">
        <v>117</v>
      </c>
      <c r="C50" s="557" t="n">
        <v>1487058</v>
      </c>
      <c r="D50" s="557" t="n">
        <v>5337</v>
      </c>
      <c r="E50" s="557" t="n">
        <v>4191434</v>
      </c>
      <c r="F50" s="557" t="n">
        <v>1234</v>
      </c>
      <c r="G50" s="557" t="n">
        <v>1734031</v>
      </c>
    </row>
    <row r="51" customFormat="false" ht="15.95" hidden="false" customHeight="true" outlineLevel="0" collapsed="false">
      <c r="A51" s="511" t="s">
        <v>3558</v>
      </c>
      <c r="B51" s="557" t="n">
        <v>685</v>
      </c>
      <c r="C51" s="557" t="n">
        <v>10299806</v>
      </c>
      <c r="D51" s="557" t="n">
        <v>19233</v>
      </c>
      <c r="E51" s="557" t="n">
        <v>12818821</v>
      </c>
      <c r="F51" s="557" t="n">
        <v>5623</v>
      </c>
      <c r="G51" s="557" t="n">
        <v>5432035</v>
      </c>
    </row>
    <row r="52" customFormat="false" ht="15.95" hidden="false" customHeight="true" outlineLevel="0" collapsed="false">
      <c r="A52" s="511" t="s">
        <v>3559</v>
      </c>
      <c r="B52" s="557" t="n">
        <v>281</v>
      </c>
      <c r="C52" s="557" t="n">
        <v>1451262</v>
      </c>
      <c r="D52" s="557" t="n">
        <v>8109</v>
      </c>
      <c r="E52" s="557" t="n">
        <v>3477438</v>
      </c>
      <c r="F52" s="557" t="n">
        <v>2003</v>
      </c>
      <c r="G52" s="557" t="n">
        <v>1618091</v>
      </c>
    </row>
    <row r="53" customFormat="false" ht="15.95" hidden="false" customHeight="true" outlineLevel="0" collapsed="false">
      <c r="A53" s="511" t="s">
        <v>3560</v>
      </c>
      <c r="B53" s="557" t="n">
        <v>1837</v>
      </c>
      <c r="C53" s="557" t="n">
        <v>22421063</v>
      </c>
      <c r="D53" s="557" t="n">
        <v>27616</v>
      </c>
      <c r="E53" s="557" t="n">
        <v>20046302</v>
      </c>
      <c r="F53" s="557" t="n">
        <v>9286</v>
      </c>
      <c r="G53" s="557" t="n">
        <v>12152291</v>
      </c>
    </row>
    <row r="54" customFormat="false" ht="15.95" hidden="false" customHeight="true" outlineLevel="0" collapsed="false">
      <c r="A54" s="511" t="s">
        <v>3561</v>
      </c>
      <c r="B54" s="557" t="n">
        <v>1460</v>
      </c>
      <c r="C54" s="557" t="n">
        <v>53257838</v>
      </c>
      <c r="D54" s="557" t="n">
        <v>63125</v>
      </c>
      <c r="E54" s="557" t="n">
        <v>39611628</v>
      </c>
      <c r="F54" s="557" t="n">
        <v>18013</v>
      </c>
      <c r="G54" s="557" t="n">
        <v>21473195</v>
      </c>
    </row>
    <row r="55" customFormat="false" ht="15.95" hidden="false" customHeight="true" outlineLevel="0" collapsed="false">
      <c r="A55" s="511" t="s">
        <v>3562</v>
      </c>
      <c r="B55" s="557" t="n">
        <v>567</v>
      </c>
      <c r="C55" s="557" t="n">
        <v>5435582</v>
      </c>
      <c r="D55" s="557" t="n">
        <v>15474</v>
      </c>
      <c r="E55" s="557" t="n">
        <v>9402712</v>
      </c>
      <c r="F55" s="557" t="n">
        <v>5254</v>
      </c>
      <c r="G55" s="557" t="n">
        <v>4454945</v>
      </c>
    </row>
    <row r="56" customFormat="false" ht="15.95" hidden="false" customHeight="true" outlineLevel="0" collapsed="false">
      <c r="A56" s="511" t="s">
        <v>3563</v>
      </c>
      <c r="B56" s="557" t="n">
        <v>79</v>
      </c>
      <c r="C56" s="557" t="n">
        <v>1447305</v>
      </c>
      <c r="D56" s="557" t="n">
        <v>3513</v>
      </c>
      <c r="E56" s="557" t="n">
        <v>2018804</v>
      </c>
      <c r="F56" s="557" t="n">
        <v>990</v>
      </c>
      <c r="G56" s="557" t="n">
        <v>1164603</v>
      </c>
    </row>
    <row r="57" customFormat="false" ht="15.95" hidden="false" customHeight="true" outlineLevel="0" collapsed="false">
      <c r="A57" s="511" t="s">
        <v>3564</v>
      </c>
      <c r="B57" s="557" t="n">
        <v>446</v>
      </c>
      <c r="C57" s="557" t="n">
        <v>10176894</v>
      </c>
      <c r="D57" s="557" t="n">
        <v>21862</v>
      </c>
      <c r="E57" s="557" t="n">
        <v>8554165</v>
      </c>
      <c r="F57" s="557" t="n">
        <v>4970</v>
      </c>
      <c r="G57" s="557" t="n">
        <v>3919059</v>
      </c>
    </row>
    <row r="58" customFormat="false" ht="15.95" hidden="false" customHeight="true" outlineLevel="0" collapsed="false">
      <c r="A58" s="511" t="s">
        <v>3565</v>
      </c>
      <c r="B58" s="557" t="n">
        <v>241</v>
      </c>
      <c r="C58" s="557" t="n">
        <v>2532314</v>
      </c>
      <c r="D58" s="557" t="n">
        <v>11423</v>
      </c>
      <c r="E58" s="557" t="n">
        <v>5217912</v>
      </c>
      <c r="F58" s="557" t="n">
        <v>3077</v>
      </c>
      <c r="G58" s="557" t="n">
        <v>2652758</v>
      </c>
    </row>
    <row r="59" customFormat="false" ht="15.95" hidden="false" customHeight="true" outlineLevel="0" collapsed="false">
      <c r="A59" s="511" t="s">
        <v>3566</v>
      </c>
      <c r="B59" s="557" t="n">
        <v>1117</v>
      </c>
      <c r="C59" s="557" t="n">
        <v>3870665</v>
      </c>
      <c r="D59" s="557" t="n">
        <v>10934</v>
      </c>
      <c r="E59" s="557" t="n">
        <v>6249708</v>
      </c>
      <c r="F59" s="557" t="n">
        <v>3743</v>
      </c>
      <c r="G59" s="557" t="n">
        <v>2910181</v>
      </c>
    </row>
    <row r="60" customFormat="false" ht="15.95" hidden="false" customHeight="true" outlineLevel="0" collapsed="false">
      <c r="A60" s="511" t="s">
        <v>3567</v>
      </c>
      <c r="B60" s="557" t="n">
        <v>256</v>
      </c>
      <c r="C60" s="557" t="n">
        <v>3257385</v>
      </c>
      <c r="D60" s="557" t="n">
        <v>11836</v>
      </c>
      <c r="E60" s="557" t="n">
        <v>4465626</v>
      </c>
      <c r="F60" s="557" t="n">
        <v>2627</v>
      </c>
      <c r="G60" s="557" t="n">
        <v>1861660</v>
      </c>
    </row>
    <row r="61" customFormat="false" ht="15.95" hidden="false" customHeight="true" outlineLevel="0" collapsed="false">
      <c r="A61" s="558" t="s">
        <v>3568</v>
      </c>
      <c r="B61" s="557" t="n">
        <v>12450</v>
      </c>
      <c r="C61" s="557" t="n">
        <v>178294060</v>
      </c>
      <c r="D61" s="557" t="n">
        <v>316500</v>
      </c>
      <c r="E61" s="557" t="n">
        <v>186657647</v>
      </c>
      <c r="F61" s="557" t="n">
        <v>88209</v>
      </c>
      <c r="G61" s="557" t="n">
        <v>96030196</v>
      </c>
    </row>
    <row r="62" customFormat="false" ht="15.75" hidden="false" customHeight="false" outlineLevel="0" collapsed="false">
      <c r="A62" s="447"/>
      <c r="B62" s="92"/>
      <c r="C62" s="92"/>
      <c r="D62" s="92"/>
      <c r="E62" s="92"/>
      <c r="F62" s="92"/>
      <c r="G62" s="92"/>
    </row>
    <row r="63" customFormat="false" ht="16.5" hidden="false" customHeight="false" outlineLevel="0" collapsed="false">
      <c r="A63" s="560" t="s">
        <v>3574</v>
      </c>
      <c r="B63" s="92"/>
      <c r="C63" s="92"/>
      <c r="D63" s="92"/>
      <c r="E63" s="92"/>
      <c r="F63" s="92"/>
      <c r="G63" s="92"/>
    </row>
    <row r="64" customFormat="false" ht="16.5" hidden="false" customHeight="false" outlineLevel="0" collapsed="false">
      <c r="A64" s="560" t="s">
        <v>3575</v>
      </c>
      <c r="B64" s="92"/>
      <c r="C64" s="92"/>
      <c r="D64" s="92"/>
      <c r="E64" s="92"/>
      <c r="F64" s="92"/>
      <c r="G64" s="92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12Statistisches Bundesamt, Fachserie 14, Reihe 8, 2003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9" activeCellId="0" sqref="I5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95" width="32.7"/>
    <col collapsed="false" customWidth="true" hidden="false" outlineLevel="0" max="2" min="2" style="95" width="16.7"/>
    <col collapsed="false" customWidth="true" hidden="false" outlineLevel="0" max="3" min="3" style="95" width="18.7"/>
    <col collapsed="false" customWidth="true" hidden="false" outlineLevel="0" max="4" min="4" style="95" width="16.7"/>
    <col collapsed="false" customWidth="true" hidden="false" outlineLevel="0" max="5" min="5" style="95" width="18.7"/>
    <col collapsed="false" customWidth="true" hidden="false" outlineLevel="0" max="6" min="6" style="95" width="16.7"/>
    <col collapsed="false" customWidth="true" hidden="false" outlineLevel="0" max="7" min="7" style="95" width="18.7"/>
    <col collapsed="false" customWidth="false" hidden="false" outlineLevel="0" max="257" min="8" style="95" width="11.42"/>
  </cols>
  <sheetData>
    <row r="1" customFormat="false" ht="18" hidden="false" customHeight="true" outlineLevel="0" collapsed="false">
      <c r="A1" s="433" t="s">
        <v>3549</v>
      </c>
      <c r="B1" s="433"/>
      <c r="C1" s="433"/>
      <c r="D1" s="433"/>
      <c r="E1" s="433"/>
      <c r="F1" s="433"/>
      <c r="G1" s="433"/>
    </row>
    <row r="2" customFormat="false" ht="24" hidden="false" customHeight="true" outlineLevel="0" collapsed="false">
      <c r="A2" s="294" t="s">
        <v>3550</v>
      </c>
      <c r="B2" s="294"/>
      <c r="C2" s="294"/>
      <c r="D2" s="294"/>
      <c r="E2" s="294"/>
      <c r="F2" s="294"/>
      <c r="G2" s="294"/>
      <c r="H2" s="177"/>
    </row>
    <row r="3" customFormat="false" ht="15.75" hidden="false" customHeight="true" outlineLevel="0" collapsed="false">
      <c r="A3" s="434"/>
      <c r="B3" s="434"/>
      <c r="C3" s="434"/>
      <c r="D3" s="435"/>
      <c r="E3" s="435"/>
      <c r="F3" s="435"/>
      <c r="G3" s="435"/>
      <c r="H3" s="177"/>
    </row>
    <row r="4" customFormat="false" ht="36.95" hidden="false" customHeight="true" outlineLevel="0" collapsed="false">
      <c r="A4" s="436" t="s">
        <v>3551</v>
      </c>
      <c r="B4" s="437" t="s">
        <v>3346</v>
      </c>
      <c r="C4" s="437" t="s">
        <v>3347</v>
      </c>
      <c r="D4" s="437" t="s">
        <v>3346</v>
      </c>
      <c r="E4" s="437" t="s">
        <v>3347</v>
      </c>
      <c r="F4" s="437" t="s">
        <v>3346</v>
      </c>
      <c r="G4" s="438" t="s">
        <v>3347</v>
      </c>
      <c r="H4" s="177"/>
    </row>
    <row r="5" customFormat="false" ht="17.1" hidden="false" customHeight="true" outlineLevel="0" collapsed="false">
      <c r="A5" s="436"/>
      <c r="B5" s="437" t="s">
        <v>586</v>
      </c>
      <c r="C5" s="437" t="s">
        <v>816</v>
      </c>
      <c r="D5" s="437" t="s">
        <v>586</v>
      </c>
      <c r="E5" s="437" t="s">
        <v>816</v>
      </c>
      <c r="F5" s="437" t="s">
        <v>586</v>
      </c>
      <c r="G5" s="439" t="s">
        <v>816</v>
      </c>
      <c r="H5" s="177"/>
    </row>
    <row r="6" customFormat="false" ht="43.5" hidden="false" customHeight="true" outlineLevel="0" collapsed="false">
      <c r="A6" s="440"/>
      <c r="B6" s="555" t="s">
        <v>3391</v>
      </c>
      <c r="C6" s="555"/>
      <c r="D6" s="555" t="s">
        <v>3586</v>
      </c>
      <c r="E6" s="555"/>
      <c r="F6" s="556" t="s">
        <v>3587</v>
      </c>
      <c r="G6" s="556" t="s">
        <v>3106</v>
      </c>
      <c r="H6" s="177"/>
    </row>
    <row r="7" customFormat="false" ht="15.95" hidden="false" customHeight="true" outlineLevel="0" collapsed="false">
      <c r="A7" s="511" t="s">
        <v>3552</v>
      </c>
      <c r="B7" s="557" t="n">
        <v>14330</v>
      </c>
      <c r="C7" s="557" t="n">
        <v>6845384</v>
      </c>
      <c r="D7" s="557" t="n">
        <v>93958</v>
      </c>
      <c r="E7" s="557" t="n">
        <v>224567339</v>
      </c>
      <c r="F7" s="557" t="n">
        <v>14673</v>
      </c>
      <c r="G7" s="557" t="n">
        <v>29910515</v>
      </c>
      <c r="H7" s="177"/>
    </row>
    <row r="8" customFormat="false" ht="15.95" hidden="false" customHeight="true" outlineLevel="0" collapsed="false">
      <c r="A8" s="511" t="s">
        <v>3553</v>
      </c>
      <c r="B8" s="557" t="n">
        <v>16497</v>
      </c>
      <c r="C8" s="557" t="n">
        <v>8715000</v>
      </c>
      <c r="D8" s="557" t="n">
        <v>121590</v>
      </c>
      <c r="E8" s="557" t="n">
        <v>178049352</v>
      </c>
      <c r="F8" s="557" t="n">
        <v>19693</v>
      </c>
      <c r="G8" s="557" t="n">
        <v>31842777</v>
      </c>
    </row>
    <row r="9" customFormat="false" ht="15.95" hidden="false" customHeight="true" outlineLevel="0" collapsed="false">
      <c r="A9" s="511" t="s">
        <v>3554</v>
      </c>
      <c r="B9" s="557" t="n">
        <v>3516</v>
      </c>
      <c r="C9" s="557" t="n">
        <v>1531585</v>
      </c>
      <c r="D9" s="557" t="n">
        <v>22839</v>
      </c>
      <c r="E9" s="557" t="n">
        <v>32524912</v>
      </c>
      <c r="F9" s="557" t="n">
        <v>2896</v>
      </c>
      <c r="G9" s="557" t="n">
        <v>3227620</v>
      </c>
    </row>
    <row r="10" customFormat="false" ht="15.95" hidden="false" customHeight="true" outlineLevel="0" collapsed="false">
      <c r="A10" s="511" t="s">
        <v>3555</v>
      </c>
      <c r="B10" s="557" t="n">
        <v>4981</v>
      </c>
      <c r="C10" s="557" t="n">
        <v>1556383</v>
      </c>
      <c r="D10" s="557" t="n">
        <v>18072</v>
      </c>
      <c r="E10" s="557" t="n">
        <v>13040841</v>
      </c>
      <c r="F10" s="557" t="n">
        <v>3328</v>
      </c>
      <c r="G10" s="557" t="n">
        <v>3258439</v>
      </c>
    </row>
    <row r="11" customFormat="false" ht="15.95" hidden="false" customHeight="true" outlineLevel="0" collapsed="false">
      <c r="A11" s="511" t="s">
        <v>3556</v>
      </c>
      <c r="B11" s="557" t="n">
        <v>609</v>
      </c>
      <c r="C11" s="557" t="n">
        <v>614419</v>
      </c>
      <c r="D11" s="557" t="n">
        <v>5560</v>
      </c>
      <c r="E11" s="557" t="n">
        <v>24492306</v>
      </c>
      <c r="F11" s="557" t="n">
        <v>615</v>
      </c>
      <c r="G11" s="557" t="n">
        <v>1955145</v>
      </c>
    </row>
    <row r="12" customFormat="false" ht="15.95" hidden="false" customHeight="true" outlineLevel="0" collapsed="false">
      <c r="A12" s="511" t="s">
        <v>3557</v>
      </c>
      <c r="B12" s="557" t="n">
        <v>2009</v>
      </c>
      <c r="C12" s="557" t="n">
        <v>1766188</v>
      </c>
      <c r="D12" s="557" t="n">
        <v>17912</v>
      </c>
      <c r="E12" s="557" t="n">
        <v>88583558</v>
      </c>
      <c r="F12" s="557" t="n">
        <v>1982</v>
      </c>
      <c r="G12" s="557" t="n">
        <v>4285342</v>
      </c>
    </row>
    <row r="13" customFormat="false" ht="15.95" hidden="false" customHeight="true" outlineLevel="0" collapsed="false">
      <c r="A13" s="511" t="s">
        <v>3558</v>
      </c>
      <c r="B13" s="557" t="n">
        <v>6066</v>
      </c>
      <c r="C13" s="557" t="n">
        <v>4680175</v>
      </c>
      <c r="D13" s="557" t="n">
        <v>52927</v>
      </c>
      <c r="E13" s="557" t="n">
        <v>101009699</v>
      </c>
      <c r="F13" s="557" t="n">
        <v>7796</v>
      </c>
      <c r="G13" s="557" t="n">
        <v>16565078</v>
      </c>
    </row>
    <row r="14" customFormat="false" ht="15.95" hidden="false" customHeight="true" outlineLevel="0" collapsed="false">
      <c r="A14" s="511" t="s">
        <v>3559</v>
      </c>
      <c r="B14" s="557" t="n">
        <v>2926</v>
      </c>
      <c r="C14" s="557" t="n">
        <v>969548</v>
      </c>
      <c r="D14" s="557" t="n">
        <v>11615</v>
      </c>
      <c r="E14" s="557" t="n">
        <v>8229732</v>
      </c>
      <c r="F14" s="557" t="n">
        <v>1985</v>
      </c>
      <c r="G14" s="557" t="n">
        <v>1878767</v>
      </c>
    </row>
    <row r="15" customFormat="false" ht="15.95" hidden="false" customHeight="true" outlineLevel="0" collapsed="false">
      <c r="A15" s="511" t="s">
        <v>3560</v>
      </c>
      <c r="B15" s="557" t="n">
        <v>8518</v>
      </c>
      <c r="C15" s="557" t="n">
        <v>4582350</v>
      </c>
      <c r="D15" s="557" t="n">
        <v>65325</v>
      </c>
      <c r="E15" s="557" t="n">
        <v>109610919</v>
      </c>
      <c r="F15" s="557" t="n">
        <v>9843</v>
      </c>
      <c r="G15" s="557" t="n">
        <v>15688454</v>
      </c>
    </row>
    <row r="16" customFormat="false" ht="15.95" hidden="false" customHeight="true" outlineLevel="0" collapsed="false">
      <c r="A16" s="511" t="s">
        <v>3561</v>
      </c>
      <c r="B16" s="557" t="n">
        <v>20671</v>
      </c>
      <c r="C16" s="557" t="n">
        <v>10524439</v>
      </c>
      <c r="D16" s="557" t="n">
        <v>155833</v>
      </c>
      <c r="E16" s="557" t="n">
        <v>388604349</v>
      </c>
      <c r="F16" s="557" t="n">
        <v>21882</v>
      </c>
      <c r="G16" s="557" t="n">
        <v>45754612</v>
      </c>
    </row>
    <row r="17" customFormat="false" ht="15.95" hidden="false" customHeight="true" outlineLevel="0" collapsed="false">
      <c r="A17" s="511" t="s">
        <v>3562</v>
      </c>
      <c r="B17" s="557" t="n">
        <v>4409</v>
      </c>
      <c r="C17" s="557" t="n">
        <v>3354931</v>
      </c>
      <c r="D17" s="557" t="n">
        <v>34239</v>
      </c>
      <c r="E17" s="557" t="n">
        <v>43680836</v>
      </c>
      <c r="F17" s="557" t="n">
        <v>5734</v>
      </c>
      <c r="G17" s="557" t="n">
        <v>8647143</v>
      </c>
    </row>
    <row r="18" customFormat="false" ht="15.95" hidden="false" customHeight="true" outlineLevel="0" collapsed="false">
      <c r="A18" s="511" t="s">
        <v>3563</v>
      </c>
      <c r="B18" s="557" t="n">
        <v>1111</v>
      </c>
      <c r="C18" s="557" t="n">
        <v>469855</v>
      </c>
      <c r="D18" s="557" t="n">
        <v>9071</v>
      </c>
      <c r="E18" s="557" t="n">
        <v>18595127</v>
      </c>
      <c r="F18" s="557" t="n">
        <v>1501</v>
      </c>
      <c r="G18" s="557" t="n">
        <v>5069830</v>
      </c>
    </row>
    <row r="19" customFormat="false" ht="15.95" hidden="false" customHeight="true" outlineLevel="0" collapsed="false">
      <c r="A19" s="511" t="s">
        <v>3564</v>
      </c>
      <c r="B19" s="557" t="n">
        <v>8165</v>
      </c>
      <c r="C19" s="557" t="n">
        <v>2575137</v>
      </c>
      <c r="D19" s="557" t="n">
        <v>32594</v>
      </c>
      <c r="E19" s="557" t="n">
        <v>20135670</v>
      </c>
      <c r="F19" s="557" t="n">
        <v>5307</v>
      </c>
      <c r="G19" s="557" t="n">
        <v>5858265</v>
      </c>
    </row>
    <row r="20" customFormat="false" ht="15.95" hidden="false" customHeight="true" outlineLevel="0" collapsed="false">
      <c r="A20" s="511" t="s">
        <v>3565</v>
      </c>
      <c r="B20" s="557" t="n">
        <v>4342</v>
      </c>
      <c r="C20" s="557" t="n">
        <v>1434549</v>
      </c>
      <c r="D20" s="557" t="n">
        <v>16034</v>
      </c>
      <c r="E20" s="557" t="n">
        <v>11151114</v>
      </c>
      <c r="F20" s="557" t="n">
        <v>2907</v>
      </c>
      <c r="G20" s="557" t="n">
        <v>3285458</v>
      </c>
    </row>
    <row r="21" customFormat="false" ht="15.95" hidden="false" customHeight="true" outlineLevel="0" collapsed="false">
      <c r="A21" s="511" t="s">
        <v>3566</v>
      </c>
      <c r="B21" s="557" t="n">
        <v>3145</v>
      </c>
      <c r="C21" s="557" t="n">
        <v>2129464</v>
      </c>
      <c r="D21" s="557" t="n">
        <v>24069</v>
      </c>
      <c r="E21" s="557" t="n">
        <v>50182060</v>
      </c>
      <c r="F21" s="557" t="n">
        <v>3616</v>
      </c>
      <c r="G21" s="557" t="n">
        <v>5701765</v>
      </c>
    </row>
    <row r="22" customFormat="false" ht="15.95" hidden="false" customHeight="true" outlineLevel="0" collapsed="false">
      <c r="A22" s="511" t="s">
        <v>3567</v>
      </c>
      <c r="B22" s="557" t="n">
        <v>4493</v>
      </c>
      <c r="C22" s="557" t="n">
        <v>1375502</v>
      </c>
      <c r="D22" s="557" t="n">
        <v>17773</v>
      </c>
      <c r="E22" s="557" t="n">
        <v>11117709</v>
      </c>
      <c r="F22" s="557" t="n">
        <v>3112</v>
      </c>
      <c r="G22" s="557" t="n">
        <v>3282850</v>
      </c>
    </row>
    <row r="23" customFormat="false" ht="15.95" hidden="false" customHeight="true" outlineLevel="0" collapsed="false">
      <c r="A23" s="558" t="s">
        <v>3568</v>
      </c>
      <c r="B23" s="557" t="n">
        <v>105788</v>
      </c>
      <c r="C23" s="557" t="n">
        <v>53124909</v>
      </c>
      <c r="D23" s="557" t="n">
        <v>699411</v>
      </c>
      <c r="E23" s="557" t="n">
        <v>1323575524</v>
      </c>
      <c r="F23" s="557" t="n">
        <v>106870</v>
      </c>
      <c r="G23" s="557" t="n">
        <v>186212060</v>
      </c>
    </row>
    <row r="24" customFormat="false" ht="15" hidden="false" customHeight="true" outlineLevel="0" collapsed="false">
      <c r="A24" s="444"/>
      <c r="B24" s="92"/>
      <c r="C24" s="92"/>
      <c r="D24" s="92"/>
      <c r="E24" s="92"/>
      <c r="F24" s="92"/>
      <c r="G24" s="92"/>
    </row>
    <row r="25" customFormat="false" ht="43.5" hidden="false" customHeight="true" outlineLevel="0" collapsed="false">
      <c r="A25" s="440"/>
      <c r="B25" s="556" t="s">
        <v>3588</v>
      </c>
      <c r="C25" s="556"/>
      <c r="D25" s="556" t="s">
        <v>3589</v>
      </c>
      <c r="E25" s="556"/>
      <c r="F25" s="556" t="s">
        <v>3590</v>
      </c>
      <c r="G25" s="556"/>
      <c r="H25" s="177"/>
    </row>
    <row r="26" customFormat="false" ht="15.95" hidden="false" customHeight="true" outlineLevel="0" collapsed="false">
      <c r="A26" s="511" t="s">
        <v>3552</v>
      </c>
      <c r="B26" s="557" t="n">
        <v>26738</v>
      </c>
      <c r="C26" s="557" t="n">
        <v>113105066</v>
      </c>
      <c r="D26" s="557" t="n">
        <v>2016</v>
      </c>
      <c r="E26" s="557" t="n">
        <v>13052301</v>
      </c>
      <c r="F26" s="557" t="n">
        <v>4926</v>
      </c>
      <c r="G26" s="557" t="n">
        <v>30922846</v>
      </c>
    </row>
    <row r="27" customFormat="false" ht="15.95" hidden="false" customHeight="true" outlineLevel="0" collapsed="false">
      <c r="A27" s="511" t="s">
        <v>3553</v>
      </c>
      <c r="B27" s="557" t="n">
        <v>30598</v>
      </c>
      <c r="C27" s="557" t="n">
        <v>91879209</v>
      </c>
      <c r="D27" s="557" t="n">
        <v>2997</v>
      </c>
      <c r="E27" s="557" t="n">
        <v>18207560</v>
      </c>
      <c r="F27" s="557" t="n">
        <v>5242</v>
      </c>
      <c r="G27" s="557" t="n">
        <v>26907939</v>
      </c>
    </row>
    <row r="28" customFormat="false" ht="15.95" hidden="false" customHeight="true" outlineLevel="0" collapsed="false">
      <c r="A28" s="511" t="s">
        <v>3554</v>
      </c>
      <c r="B28" s="557" t="n">
        <v>4691</v>
      </c>
      <c r="C28" s="557" t="n">
        <v>22120473</v>
      </c>
      <c r="D28" s="557" t="n">
        <v>500</v>
      </c>
      <c r="E28" s="557" t="n">
        <v>2545058</v>
      </c>
      <c r="F28" s="557" t="n">
        <v>831</v>
      </c>
      <c r="G28" s="557" t="n">
        <v>1838612</v>
      </c>
    </row>
    <row r="29" customFormat="false" ht="15.95" hidden="false" customHeight="true" outlineLevel="0" collapsed="false">
      <c r="A29" s="511" t="s">
        <v>3555</v>
      </c>
      <c r="B29" s="557" t="n">
        <v>3369</v>
      </c>
      <c r="C29" s="557" t="n">
        <v>4465419</v>
      </c>
      <c r="D29" s="557" t="n">
        <v>305</v>
      </c>
      <c r="E29" s="557" t="n">
        <v>1065928</v>
      </c>
      <c r="F29" s="557" t="n">
        <v>308</v>
      </c>
      <c r="G29" s="557" t="n">
        <v>586335</v>
      </c>
    </row>
    <row r="30" customFormat="false" ht="15.95" hidden="false" customHeight="true" outlineLevel="0" collapsed="false">
      <c r="A30" s="511" t="s">
        <v>3556</v>
      </c>
      <c r="B30" s="557" t="n">
        <v>1661</v>
      </c>
      <c r="C30" s="557" t="n">
        <v>20839452</v>
      </c>
      <c r="D30" s="557" t="n">
        <v>194</v>
      </c>
      <c r="E30" s="557" t="n">
        <v>3200201</v>
      </c>
      <c r="F30" s="557" t="n">
        <v>254</v>
      </c>
      <c r="G30" s="557" t="n">
        <v>2714360</v>
      </c>
    </row>
    <row r="31" customFormat="false" ht="15.95" hidden="false" customHeight="true" outlineLevel="0" collapsed="false">
      <c r="A31" s="511" t="s">
        <v>3557</v>
      </c>
      <c r="B31" s="557" t="n">
        <v>6137</v>
      </c>
      <c r="C31" s="557" t="n">
        <v>66917743</v>
      </c>
      <c r="D31" s="557" t="n">
        <v>807</v>
      </c>
      <c r="E31" s="557" t="n">
        <v>18556045</v>
      </c>
      <c r="F31" s="557" t="n">
        <v>1070</v>
      </c>
      <c r="G31" s="557" t="n">
        <v>13757007</v>
      </c>
    </row>
    <row r="32" customFormat="false" ht="15.95" hidden="false" customHeight="true" outlineLevel="0" collapsed="false">
      <c r="A32" s="511" t="s">
        <v>3558</v>
      </c>
      <c r="B32" s="557" t="n">
        <v>14947</v>
      </c>
      <c r="C32" s="557" t="n">
        <v>48449321</v>
      </c>
      <c r="D32" s="557" t="n">
        <v>1287</v>
      </c>
      <c r="E32" s="557" t="n">
        <v>7293324</v>
      </c>
      <c r="F32" s="557" t="n">
        <v>2825</v>
      </c>
      <c r="G32" s="557" t="n">
        <v>17482348</v>
      </c>
    </row>
    <row r="33" customFormat="false" ht="15.95" hidden="false" customHeight="true" outlineLevel="0" collapsed="false">
      <c r="A33" s="511" t="s">
        <v>3559</v>
      </c>
      <c r="B33" s="557" t="n">
        <v>1906</v>
      </c>
      <c r="C33" s="557" t="n">
        <v>2300633</v>
      </c>
      <c r="D33" s="557" t="n">
        <v>158</v>
      </c>
      <c r="E33" s="557" t="n">
        <v>577687</v>
      </c>
      <c r="F33" s="557" t="n">
        <v>167</v>
      </c>
      <c r="G33" s="557" t="n">
        <v>188465</v>
      </c>
    </row>
    <row r="34" customFormat="false" ht="15.95" hidden="false" customHeight="true" outlineLevel="0" collapsed="false">
      <c r="A34" s="511" t="s">
        <v>3560</v>
      </c>
      <c r="B34" s="557" t="n">
        <v>18474</v>
      </c>
      <c r="C34" s="557" t="n">
        <v>66789466</v>
      </c>
      <c r="D34" s="557" t="n">
        <v>1722</v>
      </c>
      <c r="E34" s="557" t="n">
        <v>15341873</v>
      </c>
      <c r="F34" s="557" t="n">
        <v>2266</v>
      </c>
      <c r="G34" s="557" t="n">
        <v>12538112</v>
      </c>
    </row>
    <row r="35" customFormat="false" ht="15.95" hidden="false" customHeight="true" outlineLevel="0" collapsed="false">
      <c r="A35" s="511" t="s">
        <v>3561</v>
      </c>
      <c r="B35" s="557" t="n">
        <v>41973</v>
      </c>
      <c r="C35" s="557" t="n">
        <v>198172671</v>
      </c>
      <c r="D35" s="557" t="n">
        <v>4205</v>
      </c>
      <c r="E35" s="557" t="n">
        <v>58213957</v>
      </c>
      <c r="F35" s="557" t="n">
        <v>7121</v>
      </c>
      <c r="G35" s="557" t="n">
        <v>45537626</v>
      </c>
    </row>
    <row r="36" customFormat="false" ht="15.95" hidden="false" customHeight="true" outlineLevel="0" collapsed="false">
      <c r="A36" s="511" t="s">
        <v>3562</v>
      </c>
      <c r="B36" s="557" t="n">
        <v>8821</v>
      </c>
      <c r="C36" s="557" t="n">
        <v>23279127</v>
      </c>
      <c r="D36" s="557" t="n">
        <v>1231</v>
      </c>
      <c r="E36" s="557" t="n">
        <v>4456101</v>
      </c>
      <c r="F36" s="557" t="n">
        <v>1499</v>
      </c>
      <c r="G36" s="557" t="n">
        <v>6733410</v>
      </c>
    </row>
    <row r="37" customFormat="false" ht="15.95" hidden="false" customHeight="true" outlineLevel="0" collapsed="false">
      <c r="A37" s="511" t="s">
        <v>3563</v>
      </c>
      <c r="B37" s="557" t="n">
        <v>2051</v>
      </c>
      <c r="C37" s="557" t="n">
        <v>7093535</v>
      </c>
      <c r="D37" s="557" t="n">
        <v>243</v>
      </c>
      <c r="E37" s="557" t="n">
        <v>1910069</v>
      </c>
      <c r="F37" s="557" t="n">
        <v>337</v>
      </c>
      <c r="G37" s="557" t="n">
        <v>1864180</v>
      </c>
    </row>
    <row r="38" customFormat="false" ht="15.95" hidden="false" customHeight="true" outlineLevel="0" collapsed="false">
      <c r="A38" s="511" t="s">
        <v>3564</v>
      </c>
      <c r="B38" s="557" t="n">
        <v>6643</v>
      </c>
      <c r="C38" s="557" t="n">
        <v>6809846</v>
      </c>
      <c r="D38" s="557" t="n">
        <v>555</v>
      </c>
      <c r="E38" s="557" t="n">
        <v>1697150</v>
      </c>
      <c r="F38" s="557" t="n">
        <v>816</v>
      </c>
      <c r="G38" s="557" t="n">
        <v>1403607</v>
      </c>
    </row>
    <row r="39" customFormat="false" ht="15.95" hidden="false" customHeight="true" outlineLevel="0" collapsed="false">
      <c r="A39" s="511" t="s">
        <v>3565</v>
      </c>
      <c r="B39" s="557" t="n">
        <v>2946</v>
      </c>
      <c r="C39" s="557" t="n">
        <v>3679006</v>
      </c>
      <c r="D39" s="557" t="n">
        <v>241</v>
      </c>
      <c r="E39" s="557" t="n">
        <v>731042</v>
      </c>
      <c r="F39" s="557" t="n">
        <v>284</v>
      </c>
      <c r="G39" s="557" t="n">
        <v>337934</v>
      </c>
    </row>
    <row r="40" customFormat="false" ht="15.95" hidden="false" customHeight="true" outlineLevel="0" collapsed="false">
      <c r="A40" s="511" t="s">
        <v>3566</v>
      </c>
      <c r="B40" s="557" t="n">
        <v>6277</v>
      </c>
      <c r="C40" s="557" t="n">
        <v>29209899</v>
      </c>
      <c r="D40" s="557" t="n">
        <v>614</v>
      </c>
      <c r="E40" s="557" t="n">
        <v>8827950</v>
      </c>
      <c r="F40" s="557" t="n">
        <v>900</v>
      </c>
      <c r="G40" s="557" t="n">
        <v>4801656</v>
      </c>
    </row>
    <row r="41" customFormat="false" ht="15.95" hidden="false" customHeight="true" outlineLevel="0" collapsed="false">
      <c r="A41" s="511" t="s">
        <v>3567</v>
      </c>
      <c r="B41" s="557" t="n">
        <v>3359</v>
      </c>
      <c r="C41" s="557" t="n">
        <v>3339434</v>
      </c>
      <c r="D41" s="557" t="n">
        <v>271</v>
      </c>
      <c r="E41" s="557" t="n">
        <v>1479608</v>
      </c>
      <c r="F41" s="557" t="n">
        <v>391</v>
      </c>
      <c r="G41" s="557" t="n">
        <v>461661</v>
      </c>
    </row>
    <row r="42" customFormat="false" ht="15.95" hidden="false" customHeight="true" outlineLevel="0" collapsed="false">
      <c r="A42" s="558" t="s">
        <v>3568</v>
      </c>
      <c r="B42" s="557" t="n">
        <v>180591</v>
      </c>
      <c r="C42" s="557" t="n">
        <v>708450300</v>
      </c>
      <c r="D42" s="557" t="n">
        <v>17346</v>
      </c>
      <c r="E42" s="557" t="n">
        <v>157155854</v>
      </c>
      <c r="F42" s="557" t="n">
        <v>29237</v>
      </c>
      <c r="G42" s="557" t="n">
        <v>168076098</v>
      </c>
    </row>
    <row r="43" customFormat="false" ht="15" hidden="false" customHeight="true" outlineLevel="0" collapsed="false">
      <c r="A43" s="444"/>
      <c r="B43" s="92"/>
      <c r="C43" s="92"/>
      <c r="D43" s="92"/>
      <c r="E43" s="92"/>
      <c r="F43" s="92"/>
      <c r="G43" s="92"/>
    </row>
    <row r="44" customFormat="false" ht="43.5" hidden="false" customHeight="true" outlineLevel="0" collapsed="false">
      <c r="A44" s="440"/>
      <c r="B44" s="556" t="s">
        <v>3486</v>
      </c>
      <c r="C44" s="556" t="s">
        <v>3106</v>
      </c>
      <c r="D44" s="561" t="s">
        <v>3591</v>
      </c>
      <c r="E44" s="561"/>
      <c r="F44" s="556" t="s">
        <v>3592</v>
      </c>
      <c r="G44" s="556"/>
      <c r="H44" s="177"/>
    </row>
    <row r="45" customFormat="false" ht="15.95" hidden="false" customHeight="true" outlineLevel="0" collapsed="false">
      <c r="A45" s="511" t="s">
        <v>3552</v>
      </c>
      <c r="B45" s="557" t="n">
        <v>3587</v>
      </c>
      <c r="C45" s="557" t="n">
        <v>24429133</v>
      </c>
      <c r="D45" s="557" t="n">
        <v>3130</v>
      </c>
      <c r="E45" s="557" t="n">
        <v>31112340</v>
      </c>
      <c r="F45" s="557" t="n">
        <v>52547</v>
      </c>
      <c r="G45" s="557" t="n">
        <v>81551758</v>
      </c>
    </row>
    <row r="46" customFormat="false" ht="15.95" hidden="false" customHeight="true" outlineLevel="0" collapsed="false">
      <c r="A46" s="511" t="s">
        <v>3553</v>
      </c>
      <c r="B46" s="557" t="n">
        <v>4266</v>
      </c>
      <c r="C46" s="557" t="n">
        <v>23036067</v>
      </c>
      <c r="D46" s="557" t="n">
        <v>3148</v>
      </c>
      <c r="E46" s="557" t="n">
        <v>10864787</v>
      </c>
      <c r="F46" s="557" t="n">
        <v>71299</v>
      </c>
      <c r="G46" s="557" t="n">
        <v>54327366</v>
      </c>
    </row>
    <row r="47" customFormat="false" ht="15.95" hidden="false" customHeight="true" outlineLevel="0" collapsed="false">
      <c r="A47" s="511" t="s">
        <v>3554</v>
      </c>
      <c r="B47" s="557" t="n">
        <v>377</v>
      </c>
      <c r="C47" s="557" t="n">
        <v>15806685</v>
      </c>
      <c r="D47" s="557" t="n">
        <v>349</v>
      </c>
      <c r="E47" s="557" t="n">
        <v>594011</v>
      </c>
      <c r="F47" s="557" t="n">
        <v>15252</v>
      </c>
      <c r="G47" s="557" t="n">
        <v>7176819</v>
      </c>
    </row>
    <row r="48" customFormat="false" ht="15.95" hidden="false" customHeight="true" outlineLevel="0" collapsed="false">
      <c r="A48" s="511" t="s">
        <v>3555</v>
      </c>
      <c r="B48" s="557" t="n">
        <v>585</v>
      </c>
      <c r="C48" s="557" t="n">
        <v>1516523</v>
      </c>
      <c r="D48" s="557" t="n">
        <v>262</v>
      </c>
      <c r="E48" s="557" t="n">
        <v>260556</v>
      </c>
      <c r="F48" s="557" t="n">
        <v>11375</v>
      </c>
      <c r="G48" s="557" t="n">
        <v>5316983</v>
      </c>
    </row>
    <row r="49" customFormat="false" ht="15.95" hidden="false" customHeight="true" outlineLevel="0" collapsed="false">
      <c r="A49" s="511" t="s">
        <v>3556</v>
      </c>
      <c r="B49" s="557" t="n">
        <v>348</v>
      </c>
      <c r="C49" s="557" t="n">
        <v>13513957</v>
      </c>
      <c r="D49" s="557" t="n">
        <v>195</v>
      </c>
      <c r="E49" s="557" t="n">
        <v>809899</v>
      </c>
      <c r="F49" s="557" t="n">
        <v>3284</v>
      </c>
      <c r="G49" s="557" t="n">
        <v>1697710</v>
      </c>
    </row>
    <row r="50" customFormat="false" ht="15.95" hidden="false" customHeight="true" outlineLevel="0" collapsed="false">
      <c r="A50" s="511" t="s">
        <v>3557</v>
      </c>
      <c r="B50" s="557" t="n">
        <v>763</v>
      </c>
      <c r="C50" s="557" t="n">
        <v>24019779</v>
      </c>
      <c r="D50" s="557" t="n">
        <v>579</v>
      </c>
      <c r="E50" s="557" t="n">
        <v>2707981</v>
      </c>
      <c r="F50" s="557" t="n">
        <v>9793</v>
      </c>
      <c r="G50" s="557" t="n">
        <v>17380473</v>
      </c>
    </row>
    <row r="51" customFormat="false" ht="15.95" hidden="false" customHeight="true" outlineLevel="0" collapsed="false">
      <c r="A51" s="511" t="s">
        <v>3558</v>
      </c>
      <c r="B51" s="557" t="n">
        <v>2023</v>
      </c>
      <c r="C51" s="557" t="n">
        <v>9766767</v>
      </c>
      <c r="D51" s="557" t="n">
        <v>1566</v>
      </c>
      <c r="E51" s="557" t="n">
        <v>7200128</v>
      </c>
      <c r="F51" s="557" t="n">
        <v>30184</v>
      </c>
      <c r="G51" s="557" t="n">
        <v>35995300</v>
      </c>
    </row>
    <row r="52" customFormat="false" ht="15.95" hidden="false" customHeight="true" outlineLevel="0" collapsed="false">
      <c r="A52" s="511" t="s">
        <v>3559</v>
      </c>
      <c r="B52" s="557" t="n">
        <v>247</v>
      </c>
      <c r="C52" s="557" t="n">
        <v>506793</v>
      </c>
      <c r="D52" s="557" t="n">
        <v>207</v>
      </c>
      <c r="E52" s="557" t="n">
        <v>390859</v>
      </c>
      <c r="F52" s="557" t="n">
        <v>7724</v>
      </c>
      <c r="G52" s="557" t="n">
        <v>4050331</v>
      </c>
    </row>
    <row r="53" customFormat="false" ht="15.95" hidden="false" customHeight="true" outlineLevel="0" collapsed="false">
      <c r="A53" s="511" t="s">
        <v>3560</v>
      </c>
      <c r="B53" s="557" t="n">
        <v>2793</v>
      </c>
      <c r="C53" s="557" t="n">
        <v>20600621</v>
      </c>
      <c r="D53" s="557" t="n">
        <v>1856</v>
      </c>
      <c r="E53" s="557" t="n">
        <v>6485417</v>
      </c>
      <c r="F53" s="557" t="n">
        <v>37008</v>
      </c>
      <c r="G53" s="557" t="n">
        <v>27132999</v>
      </c>
    </row>
    <row r="54" customFormat="false" ht="15.95" hidden="false" customHeight="true" outlineLevel="0" collapsed="false">
      <c r="A54" s="511" t="s">
        <v>3561</v>
      </c>
      <c r="B54" s="557" t="n">
        <v>7601</v>
      </c>
      <c r="C54" s="557" t="n">
        <v>56066369</v>
      </c>
      <c r="D54" s="557" t="n">
        <v>4583</v>
      </c>
      <c r="E54" s="557" t="n">
        <v>21327710</v>
      </c>
      <c r="F54" s="557" t="n">
        <v>91978</v>
      </c>
      <c r="G54" s="557" t="n">
        <v>144677067</v>
      </c>
    </row>
    <row r="55" customFormat="false" ht="15.95" hidden="false" customHeight="true" outlineLevel="0" collapsed="false">
      <c r="A55" s="511" t="s">
        <v>3562</v>
      </c>
      <c r="B55" s="557" t="n">
        <v>1454</v>
      </c>
      <c r="C55" s="557" t="n">
        <v>8190492</v>
      </c>
      <c r="D55" s="557" t="n">
        <v>849</v>
      </c>
      <c r="E55" s="557" t="n">
        <v>2440756</v>
      </c>
      <c r="F55" s="557" t="n">
        <v>19684</v>
      </c>
      <c r="G55" s="557" t="n">
        <v>11754566</v>
      </c>
    </row>
    <row r="56" customFormat="false" ht="15.95" hidden="false" customHeight="true" outlineLevel="0" collapsed="false">
      <c r="A56" s="511" t="s">
        <v>3563</v>
      </c>
      <c r="B56" s="557" t="n">
        <v>366</v>
      </c>
      <c r="C56" s="557" t="n">
        <v>2482301</v>
      </c>
      <c r="D56" s="557" t="n">
        <v>217</v>
      </c>
      <c r="E56" s="557" t="n">
        <v>296149</v>
      </c>
      <c r="F56" s="557" t="n">
        <v>5519</v>
      </c>
      <c r="G56" s="557" t="n">
        <v>6431762</v>
      </c>
    </row>
    <row r="57" customFormat="false" ht="15.95" hidden="false" customHeight="true" outlineLevel="0" collapsed="false">
      <c r="A57" s="511" t="s">
        <v>3564</v>
      </c>
      <c r="B57" s="557" t="n">
        <v>955</v>
      </c>
      <c r="C57" s="557" t="n">
        <v>1565547</v>
      </c>
      <c r="D57" s="557" t="n">
        <v>657</v>
      </c>
      <c r="E57" s="557" t="n">
        <v>795656</v>
      </c>
      <c r="F57" s="557" t="n">
        <v>20644</v>
      </c>
      <c r="G57" s="557" t="n">
        <v>7467558</v>
      </c>
    </row>
    <row r="58" customFormat="false" ht="15.95" hidden="false" customHeight="true" outlineLevel="0" collapsed="false">
      <c r="A58" s="511" t="s">
        <v>3565</v>
      </c>
      <c r="B58" s="557" t="n">
        <v>557</v>
      </c>
      <c r="C58" s="557" t="n">
        <v>1466052</v>
      </c>
      <c r="D58" s="557" t="n">
        <v>315</v>
      </c>
      <c r="E58" s="557" t="n">
        <v>378651</v>
      </c>
      <c r="F58" s="557" t="n">
        <v>10181</v>
      </c>
      <c r="G58" s="557" t="n">
        <v>4186650</v>
      </c>
    </row>
    <row r="59" customFormat="false" ht="15.95" hidden="false" customHeight="true" outlineLevel="0" collapsed="false">
      <c r="A59" s="511" t="s">
        <v>3566</v>
      </c>
      <c r="B59" s="557" t="n">
        <v>837</v>
      </c>
      <c r="C59" s="557" t="n">
        <v>6722564</v>
      </c>
      <c r="D59" s="557" t="n">
        <v>571</v>
      </c>
      <c r="E59" s="557" t="n">
        <v>2104847</v>
      </c>
      <c r="F59" s="557" t="n">
        <v>14176</v>
      </c>
      <c r="G59" s="557" t="n">
        <v>15270396</v>
      </c>
    </row>
    <row r="60" customFormat="false" ht="15.95" hidden="false" customHeight="true" outlineLevel="0" collapsed="false">
      <c r="A60" s="511" t="s">
        <v>3567</v>
      </c>
      <c r="B60" s="557" t="n">
        <v>522</v>
      </c>
      <c r="C60" s="557" t="n">
        <v>572002</v>
      </c>
      <c r="D60" s="557" t="n">
        <v>259</v>
      </c>
      <c r="E60" s="557" t="n">
        <v>251680</v>
      </c>
      <c r="F60" s="557" t="n">
        <v>11302</v>
      </c>
      <c r="G60" s="557" t="n">
        <v>4495425</v>
      </c>
    </row>
    <row r="61" customFormat="false" ht="15.95" hidden="false" customHeight="true" outlineLevel="0" collapsed="false">
      <c r="A61" s="558" t="s">
        <v>3568</v>
      </c>
      <c r="B61" s="557" t="n">
        <v>27281</v>
      </c>
      <c r="C61" s="557" t="n">
        <v>210261651</v>
      </c>
      <c r="D61" s="557" t="n">
        <v>18743</v>
      </c>
      <c r="E61" s="557" t="n">
        <v>88021426</v>
      </c>
      <c r="F61" s="557" t="n">
        <v>411950</v>
      </c>
      <c r="G61" s="557" t="n">
        <v>428913163</v>
      </c>
    </row>
    <row r="62" customFormat="false" ht="15.75" hidden="false" customHeight="false" outlineLevel="0" collapsed="false">
      <c r="A62" s="447"/>
      <c r="B62" s="92"/>
      <c r="C62" s="92"/>
      <c r="D62" s="92"/>
      <c r="E62" s="92"/>
      <c r="F62" s="92"/>
      <c r="G62" s="92"/>
    </row>
    <row r="63" customFormat="false" ht="16.5" hidden="false" customHeight="false" outlineLevel="0" collapsed="false">
      <c r="A63" s="560" t="s">
        <v>3574</v>
      </c>
      <c r="B63" s="92"/>
      <c r="C63" s="92"/>
      <c r="D63" s="92"/>
      <c r="E63" s="92"/>
      <c r="F63" s="92"/>
      <c r="G63" s="92"/>
    </row>
    <row r="64" customFormat="false" ht="16.5" hidden="false" customHeight="false" outlineLevel="0" collapsed="false">
      <c r="A64" s="560" t="s">
        <v>3575</v>
      </c>
      <c r="B64" s="92"/>
      <c r="C64" s="92"/>
      <c r="D64" s="92"/>
      <c r="E64" s="92"/>
      <c r="F64" s="92"/>
      <c r="G64" s="92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3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9" activeCellId="0" sqref="I5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95" width="32.7"/>
    <col collapsed="false" customWidth="true" hidden="false" outlineLevel="0" max="2" min="2" style="95" width="16.7"/>
    <col collapsed="false" customWidth="true" hidden="false" outlineLevel="0" max="3" min="3" style="95" width="18.7"/>
    <col collapsed="false" customWidth="true" hidden="false" outlineLevel="0" max="4" min="4" style="95" width="16.7"/>
    <col collapsed="false" customWidth="true" hidden="false" outlineLevel="0" max="5" min="5" style="95" width="18.7"/>
    <col collapsed="false" customWidth="true" hidden="false" outlineLevel="0" max="6" min="6" style="95" width="16.7"/>
    <col collapsed="false" customWidth="true" hidden="false" outlineLevel="0" max="7" min="7" style="95" width="18.7"/>
    <col collapsed="false" customWidth="false" hidden="false" outlineLevel="0" max="257" min="8" style="95" width="11.42"/>
  </cols>
  <sheetData>
    <row r="1" customFormat="false" ht="18" hidden="false" customHeight="true" outlineLevel="0" collapsed="false">
      <c r="A1" s="433" t="s">
        <v>3549</v>
      </c>
      <c r="B1" s="433"/>
      <c r="C1" s="433"/>
      <c r="D1" s="433"/>
      <c r="E1" s="433"/>
      <c r="F1" s="433"/>
      <c r="G1" s="433"/>
    </row>
    <row r="2" customFormat="false" ht="24" hidden="false" customHeight="true" outlineLevel="0" collapsed="false">
      <c r="A2" s="294" t="s">
        <v>3550</v>
      </c>
      <c r="B2" s="294"/>
      <c r="C2" s="294"/>
      <c r="D2" s="294"/>
      <c r="E2" s="294"/>
      <c r="F2" s="294"/>
      <c r="G2" s="294"/>
      <c r="H2" s="177"/>
    </row>
    <row r="3" customFormat="false" ht="15.75" hidden="false" customHeight="true" outlineLevel="0" collapsed="false">
      <c r="A3" s="434"/>
      <c r="B3" s="434"/>
      <c r="C3" s="434"/>
      <c r="D3" s="435"/>
      <c r="E3" s="435"/>
      <c r="F3" s="435"/>
      <c r="G3" s="435"/>
      <c r="H3" s="177"/>
    </row>
    <row r="4" customFormat="false" ht="36.95" hidden="false" customHeight="true" outlineLevel="0" collapsed="false">
      <c r="A4" s="436" t="s">
        <v>3551</v>
      </c>
      <c r="B4" s="437" t="s">
        <v>3346</v>
      </c>
      <c r="C4" s="437" t="s">
        <v>3347</v>
      </c>
      <c r="D4" s="437" t="s">
        <v>3346</v>
      </c>
      <c r="E4" s="437" t="s">
        <v>3347</v>
      </c>
      <c r="F4" s="437" t="s">
        <v>3346</v>
      </c>
      <c r="G4" s="438" t="s">
        <v>3347</v>
      </c>
      <c r="H4" s="177"/>
    </row>
    <row r="5" customFormat="false" ht="17.1" hidden="false" customHeight="true" outlineLevel="0" collapsed="false">
      <c r="A5" s="436"/>
      <c r="B5" s="437" t="s">
        <v>586</v>
      </c>
      <c r="C5" s="437" t="s">
        <v>816</v>
      </c>
      <c r="D5" s="437" t="s">
        <v>586</v>
      </c>
      <c r="E5" s="437" t="s">
        <v>816</v>
      </c>
      <c r="F5" s="437" t="s">
        <v>586</v>
      </c>
      <c r="G5" s="439" t="s">
        <v>816</v>
      </c>
      <c r="H5" s="177"/>
    </row>
    <row r="6" customFormat="false" ht="43.5" hidden="false" customHeight="true" outlineLevel="0" collapsed="false">
      <c r="A6" s="440"/>
      <c r="B6" s="555" t="s">
        <v>3400</v>
      </c>
      <c r="C6" s="555"/>
      <c r="D6" s="555" t="s">
        <v>3401</v>
      </c>
      <c r="E6" s="555"/>
      <c r="F6" s="556" t="s">
        <v>3593</v>
      </c>
      <c r="G6" s="556"/>
      <c r="H6" s="177"/>
    </row>
    <row r="7" customFormat="false" ht="15.95" hidden="false" customHeight="true" outlineLevel="0" collapsed="false">
      <c r="A7" s="511" t="s">
        <v>3552</v>
      </c>
      <c r="B7" s="557" t="n">
        <v>32684</v>
      </c>
      <c r="C7" s="557" t="n">
        <v>6791887</v>
      </c>
      <c r="D7" s="557" t="n">
        <v>6526</v>
      </c>
      <c r="E7" s="557" t="n">
        <v>1844914</v>
      </c>
      <c r="F7" s="557" t="n">
        <v>20601</v>
      </c>
      <c r="G7" s="557" t="n">
        <v>3678208</v>
      </c>
      <c r="H7" s="177"/>
    </row>
    <row r="8" customFormat="false" ht="15.95" hidden="false" customHeight="true" outlineLevel="0" collapsed="false">
      <c r="A8" s="511" t="s">
        <v>3553</v>
      </c>
      <c r="B8" s="557" t="n">
        <v>42167</v>
      </c>
      <c r="C8" s="557" t="n">
        <v>10737931</v>
      </c>
      <c r="D8" s="557" t="n">
        <v>11511</v>
      </c>
      <c r="E8" s="557" t="n">
        <v>4171967</v>
      </c>
      <c r="F8" s="557" t="n">
        <v>20479</v>
      </c>
      <c r="G8" s="557" t="n">
        <v>4865771</v>
      </c>
    </row>
    <row r="9" customFormat="false" ht="15.95" hidden="false" customHeight="true" outlineLevel="0" collapsed="false">
      <c r="A9" s="511" t="s">
        <v>3554</v>
      </c>
      <c r="B9" s="557" t="n">
        <v>8599</v>
      </c>
      <c r="C9" s="557" t="n">
        <v>1933811</v>
      </c>
      <c r="D9" s="557" t="n">
        <v>513</v>
      </c>
      <c r="E9" s="557" t="n">
        <v>676505</v>
      </c>
      <c r="F9" s="557" t="n">
        <v>6793</v>
      </c>
      <c r="G9" s="557" t="n">
        <v>1004694</v>
      </c>
    </row>
    <row r="10" customFormat="false" ht="15.95" hidden="false" customHeight="true" outlineLevel="0" collapsed="false">
      <c r="A10" s="511" t="s">
        <v>3555</v>
      </c>
      <c r="B10" s="557" t="n">
        <v>5911</v>
      </c>
      <c r="C10" s="557" t="n">
        <v>845803</v>
      </c>
      <c r="D10" s="557" t="n">
        <v>1112</v>
      </c>
      <c r="E10" s="557" t="n">
        <v>221466</v>
      </c>
      <c r="F10" s="557" t="n">
        <v>3269</v>
      </c>
      <c r="G10" s="557" t="n">
        <v>414688</v>
      </c>
    </row>
    <row r="11" customFormat="false" ht="15.95" hidden="false" customHeight="true" outlineLevel="0" collapsed="false">
      <c r="A11" s="511" t="s">
        <v>3556</v>
      </c>
      <c r="B11" s="557" t="n">
        <v>1840</v>
      </c>
      <c r="C11" s="557" t="n">
        <v>378425</v>
      </c>
      <c r="D11" s="557" t="n">
        <v>136</v>
      </c>
      <c r="E11" s="557" t="n">
        <v>73200</v>
      </c>
      <c r="F11" s="557" t="n">
        <v>1039</v>
      </c>
      <c r="G11" s="557" t="n">
        <v>209658</v>
      </c>
    </row>
    <row r="12" customFormat="false" ht="15.95" hidden="false" customHeight="true" outlineLevel="0" collapsed="false">
      <c r="A12" s="511" t="s">
        <v>3557</v>
      </c>
      <c r="B12" s="557" t="n">
        <v>4674</v>
      </c>
      <c r="C12" s="557" t="n">
        <v>1314211</v>
      </c>
      <c r="D12" s="557" t="n">
        <v>290</v>
      </c>
      <c r="E12" s="557" t="n">
        <v>334117</v>
      </c>
      <c r="F12" s="557" t="n">
        <v>2460</v>
      </c>
      <c r="G12" s="557" t="n">
        <v>563334</v>
      </c>
    </row>
    <row r="13" customFormat="false" ht="15.95" hidden="false" customHeight="true" outlineLevel="0" collapsed="false">
      <c r="A13" s="511" t="s">
        <v>3558</v>
      </c>
      <c r="B13" s="557" t="n">
        <v>18738</v>
      </c>
      <c r="C13" s="557" t="n">
        <v>5297534</v>
      </c>
      <c r="D13" s="557" t="n">
        <v>3211</v>
      </c>
      <c r="E13" s="557" t="n">
        <v>1564053</v>
      </c>
      <c r="F13" s="557" t="n">
        <v>9800</v>
      </c>
      <c r="G13" s="557" t="n">
        <v>1563123</v>
      </c>
    </row>
    <row r="14" customFormat="false" ht="15.95" hidden="false" customHeight="true" outlineLevel="0" collapsed="false">
      <c r="A14" s="511" t="s">
        <v>3559</v>
      </c>
      <c r="B14" s="557" t="n">
        <v>5050</v>
      </c>
      <c r="C14" s="557" t="n">
        <v>1086941</v>
      </c>
      <c r="D14" s="557" t="n">
        <v>1029</v>
      </c>
      <c r="E14" s="557" t="n">
        <v>406075</v>
      </c>
      <c r="F14" s="557" t="n">
        <v>2799</v>
      </c>
      <c r="G14" s="557" t="n">
        <v>440494</v>
      </c>
    </row>
    <row r="15" customFormat="false" ht="15.95" hidden="false" customHeight="true" outlineLevel="0" collapsed="false">
      <c r="A15" s="511" t="s">
        <v>3560</v>
      </c>
      <c r="B15" s="557" t="n">
        <v>23951</v>
      </c>
      <c r="C15" s="557" t="n">
        <v>4719669</v>
      </c>
      <c r="D15" s="557" t="n">
        <v>4146</v>
      </c>
      <c r="E15" s="557" t="n">
        <v>1279322</v>
      </c>
      <c r="F15" s="557" t="n">
        <v>10060</v>
      </c>
      <c r="G15" s="557" t="n">
        <v>1912486</v>
      </c>
    </row>
    <row r="16" customFormat="false" ht="15.95" hidden="false" customHeight="true" outlineLevel="0" collapsed="false">
      <c r="A16" s="511" t="s">
        <v>3561</v>
      </c>
      <c r="B16" s="557" t="n">
        <v>51823</v>
      </c>
      <c r="C16" s="557" t="n">
        <v>11044990</v>
      </c>
      <c r="D16" s="557" t="n">
        <v>3944</v>
      </c>
      <c r="E16" s="557" t="n">
        <v>2162348</v>
      </c>
      <c r="F16" s="557" t="n">
        <v>27960</v>
      </c>
      <c r="G16" s="557" t="n">
        <v>5301350</v>
      </c>
    </row>
    <row r="17" customFormat="false" ht="15.95" hidden="false" customHeight="true" outlineLevel="0" collapsed="false">
      <c r="A17" s="511" t="s">
        <v>3562</v>
      </c>
      <c r="B17" s="557" t="n">
        <v>15428</v>
      </c>
      <c r="C17" s="557" t="n">
        <v>2542667</v>
      </c>
      <c r="D17" s="557" t="n">
        <v>1918</v>
      </c>
      <c r="E17" s="557" t="n">
        <v>619939</v>
      </c>
      <c r="F17" s="557" t="n">
        <v>9023</v>
      </c>
      <c r="G17" s="557" t="n">
        <v>1319108</v>
      </c>
    </row>
    <row r="18" customFormat="false" ht="15.95" hidden="false" customHeight="true" outlineLevel="0" collapsed="false">
      <c r="A18" s="511" t="s">
        <v>3563</v>
      </c>
      <c r="B18" s="557" t="n">
        <v>3847</v>
      </c>
      <c r="C18" s="557" t="n">
        <v>516143</v>
      </c>
      <c r="D18" s="557" t="n">
        <v>177</v>
      </c>
      <c r="E18" s="557" t="n">
        <v>61656</v>
      </c>
      <c r="F18" s="557" t="n">
        <v>1670</v>
      </c>
      <c r="G18" s="557" t="n">
        <v>250821</v>
      </c>
    </row>
    <row r="19" customFormat="false" ht="15.95" hidden="false" customHeight="true" outlineLevel="0" collapsed="false">
      <c r="A19" s="511" t="s">
        <v>3564</v>
      </c>
      <c r="B19" s="557" t="n">
        <v>9448</v>
      </c>
      <c r="C19" s="557" t="n">
        <v>1492889</v>
      </c>
      <c r="D19" s="557" t="n">
        <v>1982</v>
      </c>
      <c r="E19" s="557" t="n">
        <v>391599</v>
      </c>
      <c r="F19" s="557" t="n">
        <v>5168</v>
      </c>
      <c r="G19" s="557" t="n">
        <v>736424</v>
      </c>
    </row>
    <row r="20" customFormat="false" ht="15.95" hidden="false" customHeight="true" outlineLevel="0" collapsed="false">
      <c r="A20" s="511" t="s">
        <v>3565</v>
      </c>
      <c r="B20" s="557" t="n">
        <v>5813</v>
      </c>
      <c r="C20" s="557" t="n">
        <v>778808</v>
      </c>
      <c r="D20" s="557" t="n">
        <v>718</v>
      </c>
      <c r="E20" s="557" t="n">
        <v>173029</v>
      </c>
      <c r="F20" s="557" t="n">
        <v>3628</v>
      </c>
      <c r="G20" s="557" t="n">
        <v>417381</v>
      </c>
    </row>
    <row r="21" customFormat="false" ht="15.95" hidden="false" customHeight="true" outlineLevel="0" collapsed="false">
      <c r="A21" s="511" t="s">
        <v>3566</v>
      </c>
      <c r="B21" s="557" t="n">
        <v>9154</v>
      </c>
      <c r="C21" s="557" t="n">
        <v>1856581</v>
      </c>
      <c r="D21" s="557" t="n">
        <v>1622</v>
      </c>
      <c r="E21" s="557" t="n">
        <v>406658</v>
      </c>
      <c r="F21" s="557" t="n">
        <v>5027</v>
      </c>
      <c r="G21" s="557" t="n">
        <v>1023417</v>
      </c>
    </row>
    <row r="22" customFormat="false" ht="15.95" hidden="false" customHeight="true" outlineLevel="0" collapsed="false">
      <c r="A22" s="511" t="s">
        <v>3567</v>
      </c>
      <c r="B22" s="557" t="n">
        <v>6315</v>
      </c>
      <c r="C22" s="557" t="n">
        <v>849826</v>
      </c>
      <c r="D22" s="557" t="n">
        <v>1291</v>
      </c>
      <c r="E22" s="557" t="n">
        <v>250323</v>
      </c>
      <c r="F22" s="557" t="n">
        <v>3387</v>
      </c>
      <c r="G22" s="557" t="n">
        <v>404382</v>
      </c>
    </row>
    <row r="23" customFormat="false" ht="15.95" hidden="false" customHeight="true" outlineLevel="0" collapsed="false">
      <c r="A23" s="558" t="s">
        <v>3568</v>
      </c>
      <c r="B23" s="557" t="n">
        <v>245442</v>
      </c>
      <c r="C23" s="557" t="n">
        <v>52188116</v>
      </c>
      <c r="D23" s="557" t="n">
        <v>40126</v>
      </c>
      <c r="E23" s="557" t="n">
        <v>14637171</v>
      </c>
      <c r="F23" s="557" t="n">
        <v>133163</v>
      </c>
      <c r="G23" s="557" t="n">
        <v>24105340</v>
      </c>
    </row>
    <row r="24" customFormat="false" ht="15" hidden="false" customHeight="true" outlineLevel="0" collapsed="false">
      <c r="A24" s="444"/>
      <c r="B24" s="92"/>
      <c r="C24" s="92"/>
      <c r="D24" s="92"/>
      <c r="E24" s="92"/>
      <c r="F24" s="92"/>
      <c r="G24" s="92"/>
    </row>
    <row r="25" customFormat="false" ht="43.5" hidden="false" customHeight="true" outlineLevel="0" collapsed="false">
      <c r="A25" s="440"/>
      <c r="B25" s="556" t="s">
        <v>3594</v>
      </c>
      <c r="C25" s="556"/>
      <c r="D25" s="556" t="s">
        <v>3595</v>
      </c>
      <c r="E25" s="556"/>
      <c r="F25" s="556" t="s">
        <v>3596</v>
      </c>
      <c r="G25" s="556" t="s">
        <v>3106</v>
      </c>
      <c r="H25" s="177"/>
    </row>
    <row r="26" customFormat="false" ht="15.95" hidden="false" customHeight="true" outlineLevel="0" collapsed="false">
      <c r="A26" s="511" t="s">
        <v>3552</v>
      </c>
      <c r="B26" s="557" t="n">
        <v>14908</v>
      </c>
      <c r="C26" s="557" t="n">
        <v>14503873</v>
      </c>
      <c r="D26" s="557" t="n">
        <v>9638</v>
      </c>
      <c r="E26" s="557" t="n">
        <v>4620545</v>
      </c>
      <c r="F26" s="557" t="n">
        <v>6617</v>
      </c>
      <c r="G26" s="557" t="n">
        <v>3332625</v>
      </c>
    </row>
    <row r="27" customFormat="false" ht="15.95" hidden="false" customHeight="true" outlineLevel="0" collapsed="false">
      <c r="A27" s="511" t="s">
        <v>3553</v>
      </c>
      <c r="B27" s="557" t="n">
        <v>21392</v>
      </c>
      <c r="C27" s="557" t="n">
        <v>20288242</v>
      </c>
      <c r="D27" s="557" t="n">
        <v>14510</v>
      </c>
      <c r="E27" s="557" t="n">
        <v>7557281</v>
      </c>
      <c r="F27" s="557" t="n">
        <v>9281</v>
      </c>
      <c r="G27" s="557" t="n">
        <v>5575234</v>
      </c>
    </row>
    <row r="28" customFormat="false" ht="15.95" hidden="false" customHeight="true" outlineLevel="0" collapsed="false">
      <c r="A28" s="511" t="s">
        <v>3554</v>
      </c>
      <c r="B28" s="557" t="n">
        <v>4792</v>
      </c>
      <c r="C28" s="557" t="n">
        <v>3782007</v>
      </c>
      <c r="D28" s="557" t="n">
        <v>3207</v>
      </c>
      <c r="E28" s="557" t="n">
        <v>1180264</v>
      </c>
      <c r="F28" s="557" t="n">
        <v>1264</v>
      </c>
      <c r="G28" s="557" t="n">
        <v>384775</v>
      </c>
    </row>
    <row r="29" customFormat="false" ht="15.95" hidden="false" customHeight="true" outlineLevel="0" collapsed="false">
      <c r="A29" s="511" t="s">
        <v>3555</v>
      </c>
      <c r="B29" s="557" t="n">
        <v>3793</v>
      </c>
      <c r="C29" s="557" t="n">
        <v>3825886</v>
      </c>
      <c r="D29" s="557" t="n">
        <v>2320</v>
      </c>
      <c r="E29" s="557" t="n">
        <v>832913</v>
      </c>
      <c r="F29" s="557" t="n">
        <v>1476</v>
      </c>
      <c r="G29" s="557" t="n">
        <v>582394</v>
      </c>
    </row>
    <row r="30" customFormat="false" ht="15.95" hidden="false" customHeight="true" outlineLevel="0" collapsed="false">
      <c r="A30" s="511" t="s">
        <v>3556</v>
      </c>
      <c r="B30" s="557" t="n">
        <v>1377</v>
      </c>
      <c r="C30" s="557" t="n">
        <v>3767637</v>
      </c>
      <c r="D30" s="557" t="n">
        <v>598</v>
      </c>
      <c r="E30" s="557" t="n">
        <v>463065</v>
      </c>
      <c r="F30" s="557" t="n">
        <v>271</v>
      </c>
      <c r="G30" s="557" t="n">
        <v>322294</v>
      </c>
    </row>
    <row r="31" customFormat="false" ht="15.95" hidden="false" customHeight="true" outlineLevel="0" collapsed="false">
      <c r="A31" s="511" t="s">
        <v>3557</v>
      </c>
      <c r="B31" s="557" t="n">
        <v>5119</v>
      </c>
      <c r="C31" s="557" t="n">
        <v>12263077</v>
      </c>
      <c r="D31" s="557" t="n">
        <v>2441</v>
      </c>
      <c r="E31" s="557" t="n">
        <v>1652532</v>
      </c>
      <c r="F31" s="557" t="n">
        <v>1024</v>
      </c>
      <c r="G31" s="557" t="n">
        <v>564562</v>
      </c>
    </row>
    <row r="32" customFormat="false" ht="15.95" hidden="false" customHeight="true" outlineLevel="0" collapsed="false">
      <c r="A32" s="511" t="s">
        <v>3558</v>
      </c>
      <c r="B32" s="557" t="n">
        <v>9718</v>
      </c>
      <c r="C32" s="557" t="n">
        <v>30128517</v>
      </c>
      <c r="D32" s="557" t="n">
        <v>5841</v>
      </c>
      <c r="E32" s="557" t="n">
        <v>17263619</v>
      </c>
      <c r="F32" s="557" t="n">
        <v>3491</v>
      </c>
      <c r="G32" s="557" t="n">
        <v>1550038</v>
      </c>
    </row>
    <row r="33" customFormat="false" ht="15.95" hidden="false" customHeight="true" outlineLevel="0" collapsed="false">
      <c r="A33" s="511" t="s">
        <v>3559</v>
      </c>
      <c r="B33" s="557" t="n">
        <v>2688</v>
      </c>
      <c r="C33" s="557" t="n">
        <v>1630029</v>
      </c>
      <c r="D33" s="557" t="n">
        <v>1671</v>
      </c>
      <c r="E33" s="557" t="n">
        <v>568472</v>
      </c>
      <c r="F33" s="557" t="n">
        <v>983</v>
      </c>
      <c r="G33" s="557" t="n">
        <v>422029</v>
      </c>
    </row>
    <row r="34" customFormat="false" ht="15.95" hidden="false" customHeight="true" outlineLevel="0" collapsed="false">
      <c r="A34" s="511" t="s">
        <v>3560</v>
      </c>
      <c r="B34" s="557" t="n">
        <v>10997</v>
      </c>
      <c r="C34" s="557" t="n">
        <v>18218454</v>
      </c>
      <c r="D34" s="557" t="n">
        <v>6335</v>
      </c>
      <c r="E34" s="557" t="n">
        <v>3387031</v>
      </c>
      <c r="F34" s="557" t="n">
        <v>3879</v>
      </c>
      <c r="G34" s="557" t="n">
        <v>2194782</v>
      </c>
    </row>
    <row r="35" customFormat="false" ht="15.95" hidden="false" customHeight="true" outlineLevel="0" collapsed="false">
      <c r="A35" s="511" t="s">
        <v>3561</v>
      </c>
      <c r="B35" s="557" t="n">
        <v>24367</v>
      </c>
      <c r="C35" s="557" t="n">
        <v>118079907</v>
      </c>
      <c r="D35" s="557" t="n">
        <v>16133</v>
      </c>
      <c r="E35" s="557" t="n">
        <v>11805385</v>
      </c>
      <c r="F35" s="557" t="n">
        <v>9610</v>
      </c>
      <c r="G35" s="557" t="n">
        <v>9026758</v>
      </c>
    </row>
    <row r="36" customFormat="false" ht="15.95" hidden="false" customHeight="true" outlineLevel="0" collapsed="false">
      <c r="A36" s="511" t="s">
        <v>3562</v>
      </c>
      <c r="B36" s="557" t="n">
        <v>6022</v>
      </c>
      <c r="C36" s="557" t="n">
        <v>4450568</v>
      </c>
      <c r="D36" s="557" t="n">
        <v>4256</v>
      </c>
      <c r="E36" s="557" t="n">
        <v>1611823</v>
      </c>
      <c r="F36" s="557" t="n">
        <v>2931</v>
      </c>
      <c r="G36" s="557" t="n">
        <v>1239719</v>
      </c>
    </row>
    <row r="37" customFormat="false" ht="15.95" hidden="false" customHeight="true" outlineLevel="0" collapsed="false">
      <c r="A37" s="511" t="s">
        <v>3563</v>
      </c>
      <c r="B37" s="557" t="n">
        <v>1255</v>
      </c>
      <c r="C37" s="557" t="n">
        <v>874333</v>
      </c>
      <c r="D37" s="557" t="n">
        <v>917</v>
      </c>
      <c r="E37" s="557" t="n">
        <v>447588</v>
      </c>
      <c r="F37" s="557" t="n">
        <v>620</v>
      </c>
      <c r="G37" s="557" t="n">
        <v>350014</v>
      </c>
    </row>
    <row r="38" customFormat="false" ht="15.95" hidden="false" customHeight="true" outlineLevel="0" collapsed="false">
      <c r="A38" s="511" t="s">
        <v>3564</v>
      </c>
      <c r="B38" s="557" t="n">
        <v>6505</v>
      </c>
      <c r="C38" s="557" t="n">
        <v>2676380</v>
      </c>
      <c r="D38" s="557" t="n">
        <v>4129</v>
      </c>
      <c r="E38" s="557" t="n">
        <v>1334801</v>
      </c>
      <c r="F38" s="557" t="n">
        <v>2451</v>
      </c>
      <c r="G38" s="557" t="n">
        <v>936739</v>
      </c>
    </row>
    <row r="39" customFormat="false" ht="15.95" hidden="false" customHeight="true" outlineLevel="0" collapsed="false">
      <c r="A39" s="511" t="s">
        <v>3565</v>
      </c>
      <c r="B39" s="557" t="n">
        <v>3320</v>
      </c>
      <c r="C39" s="557" t="n">
        <v>1764583</v>
      </c>
      <c r="D39" s="557" t="n">
        <v>2155</v>
      </c>
      <c r="E39" s="557" t="n">
        <v>1010406</v>
      </c>
      <c r="F39" s="557" t="n">
        <v>1387</v>
      </c>
      <c r="G39" s="557" t="n">
        <v>716575</v>
      </c>
    </row>
    <row r="40" customFormat="false" ht="15.95" hidden="false" customHeight="true" outlineLevel="0" collapsed="false">
      <c r="A40" s="511" t="s">
        <v>3566</v>
      </c>
      <c r="B40" s="557" t="n">
        <v>4261</v>
      </c>
      <c r="C40" s="557" t="n">
        <v>4912296</v>
      </c>
      <c r="D40" s="557" t="n">
        <v>2674</v>
      </c>
      <c r="E40" s="557" t="n">
        <v>1383031</v>
      </c>
      <c r="F40" s="557" t="n">
        <v>1632</v>
      </c>
      <c r="G40" s="557" t="n">
        <v>1031890</v>
      </c>
    </row>
    <row r="41" customFormat="false" ht="15.95" hidden="false" customHeight="true" outlineLevel="0" collapsed="false">
      <c r="A41" s="511" t="s">
        <v>3567</v>
      </c>
      <c r="B41" s="557" t="n">
        <v>3597</v>
      </c>
      <c r="C41" s="557" t="n">
        <v>1465174</v>
      </c>
      <c r="D41" s="557" t="n">
        <v>2354</v>
      </c>
      <c r="E41" s="557" t="n">
        <v>777803</v>
      </c>
      <c r="F41" s="557" t="n">
        <v>1631</v>
      </c>
      <c r="G41" s="557" t="n">
        <v>528394</v>
      </c>
    </row>
    <row r="42" customFormat="false" ht="15.95" hidden="false" customHeight="true" outlineLevel="0" collapsed="false">
      <c r="A42" s="558" t="s">
        <v>3568</v>
      </c>
      <c r="B42" s="557" t="n">
        <v>124111</v>
      </c>
      <c r="C42" s="557" t="n">
        <v>242630962</v>
      </c>
      <c r="D42" s="557" t="n">
        <v>79179</v>
      </c>
      <c r="E42" s="557" t="n">
        <v>55896559</v>
      </c>
      <c r="F42" s="557" t="n">
        <v>48548</v>
      </c>
      <c r="G42" s="557" t="n">
        <v>28758820</v>
      </c>
    </row>
    <row r="43" customFormat="false" ht="15" hidden="false" customHeight="true" outlineLevel="0" collapsed="false">
      <c r="A43" s="444"/>
      <c r="B43" s="92"/>
      <c r="C43" s="92"/>
      <c r="D43" s="92"/>
      <c r="E43" s="92"/>
      <c r="F43" s="92"/>
      <c r="G43" s="92"/>
    </row>
    <row r="44" customFormat="false" ht="43.5" hidden="false" customHeight="true" outlineLevel="0" collapsed="false">
      <c r="A44" s="440"/>
      <c r="B44" s="556" t="s">
        <v>3597</v>
      </c>
      <c r="C44" s="556"/>
      <c r="D44" s="556" t="s">
        <v>3407</v>
      </c>
      <c r="E44" s="556"/>
      <c r="F44" s="556" t="s">
        <v>3598</v>
      </c>
      <c r="G44" s="556"/>
      <c r="H44" s="177"/>
    </row>
    <row r="45" customFormat="false" ht="15.95" hidden="false" customHeight="true" outlineLevel="0" collapsed="false">
      <c r="A45" s="511" t="s">
        <v>3552</v>
      </c>
      <c r="B45" s="557" t="n">
        <v>1999</v>
      </c>
      <c r="C45" s="557" t="n">
        <v>6914686</v>
      </c>
      <c r="D45" s="557" t="n">
        <v>1465</v>
      </c>
      <c r="E45" s="557" t="n">
        <v>1193475</v>
      </c>
      <c r="F45" s="557" t="n">
        <v>3058</v>
      </c>
      <c r="G45" s="557" t="n">
        <v>4487606</v>
      </c>
    </row>
    <row r="46" customFormat="false" ht="15.95" hidden="false" customHeight="true" outlineLevel="0" collapsed="false">
      <c r="A46" s="511" t="s">
        <v>3553</v>
      </c>
      <c r="B46" s="557" t="n">
        <v>3330</v>
      </c>
      <c r="C46" s="557" t="n">
        <v>6286872</v>
      </c>
      <c r="D46" s="557" t="n">
        <v>958</v>
      </c>
      <c r="E46" s="557" t="n">
        <v>3144456</v>
      </c>
      <c r="F46" s="557" t="n">
        <v>3224</v>
      </c>
      <c r="G46" s="557" t="n">
        <v>4652922</v>
      </c>
    </row>
    <row r="47" customFormat="false" ht="15.95" hidden="false" customHeight="true" outlineLevel="0" collapsed="false">
      <c r="A47" s="511" t="s">
        <v>3554</v>
      </c>
      <c r="B47" s="557" t="s">
        <v>895</v>
      </c>
      <c r="C47" s="557" t="s">
        <v>895</v>
      </c>
      <c r="D47" s="557" t="n">
        <v>492</v>
      </c>
      <c r="E47" s="557" t="n">
        <v>318911</v>
      </c>
      <c r="F47" s="557" t="n">
        <v>452</v>
      </c>
      <c r="G47" s="557" t="n">
        <v>647470</v>
      </c>
    </row>
    <row r="48" customFormat="false" ht="15.95" hidden="false" customHeight="true" outlineLevel="0" collapsed="false">
      <c r="A48" s="511" t="s">
        <v>3555</v>
      </c>
      <c r="B48" s="557" t="s">
        <v>895</v>
      </c>
      <c r="C48" s="557" t="s">
        <v>895</v>
      </c>
      <c r="D48" s="557" t="n">
        <v>271</v>
      </c>
      <c r="E48" s="557" t="n">
        <v>48687</v>
      </c>
      <c r="F48" s="557" t="n">
        <v>400</v>
      </c>
      <c r="G48" s="557" t="n">
        <v>56376</v>
      </c>
    </row>
    <row r="49" customFormat="false" ht="15.95" hidden="false" customHeight="true" outlineLevel="0" collapsed="false">
      <c r="A49" s="511" t="s">
        <v>3556</v>
      </c>
      <c r="B49" s="557" t="n">
        <v>384</v>
      </c>
      <c r="C49" s="557" t="n">
        <v>2266213</v>
      </c>
      <c r="D49" s="557" t="n">
        <v>72</v>
      </c>
      <c r="E49" s="557" t="n">
        <v>30579</v>
      </c>
      <c r="F49" s="557" t="n">
        <v>116</v>
      </c>
      <c r="G49" s="557" t="n">
        <v>107806</v>
      </c>
    </row>
    <row r="50" customFormat="false" ht="15.95" hidden="false" customHeight="true" outlineLevel="0" collapsed="false">
      <c r="A50" s="511" t="s">
        <v>3557</v>
      </c>
      <c r="B50" s="557" t="n">
        <v>946</v>
      </c>
      <c r="C50" s="557" t="n">
        <v>6086215</v>
      </c>
      <c r="D50" s="557" t="n">
        <v>719</v>
      </c>
      <c r="E50" s="557" t="n">
        <v>722788</v>
      </c>
      <c r="F50" s="557" t="n">
        <v>381</v>
      </c>
      <c r="G50" s="557" t="n">
        <v>1216571</v>
      </c>
    </row>
    <row r="51" customFormat="false" ht="15.95" hidden="false" customHeight="true" outlineLevel="0" collapsed="false">
      <c r="A51" s="511" t="s">
        <v>3558</v>
      </c>
      <c r="B51" s="557" t="n">
        <v>1350</v>
      </c>
      <c r="C51" s="557" t="n">
        <v>4929344</v>
      </c>
      <c r="D51" s="557" t="n">
        <v>1121</v>
      </c>
      <c r="E51" s="557" t="n">
        <v>3353387</v>
      </c>
      <c r="F51" s="557" t="n">
        <v>1456</v>
      </c>
      <c r="G51" s="557" t="n">
        <v>11415108</v>
      </c>
    </row>
    <row r="52" customFormat="false" ht="15.95" hidden="false" customHeight="true" outlineLevel="0" collapsed="false">
      <c r="A52" s="511" t="s">
        <v>3559</v>
      </c>
      <c r="B52" s="557" t="n">
        <v>453</v>
      </c>
      <c r="C52" s="557" t="n">
        <v>383094</v>
      </c>
      <c r="D52" s="557" t="s">
        <v>895</v>
      </c>
      <c r="E52" s="557" t="s">
        <v>895</v>
      </c>
      <c r="F52" s="557" t="n">
        <v>180</v>
      </c>
      <c r="G52" s="557" t="n">
        <v>24809</v>
      </c>
    </row>
    <row r="53" customFormat="false" ht="15.95" hidden="false" customHeight="true" outlineLevel="0" collapsed="false">
      <c r="A53" s="511" t="s">
        <v>3560</v>
      </c>
      <c r="B53" s="557" t="n">
        <v>1560</v>
      </c>
      <c r="C53" s="557" t="n">
        <v>6010982</v>
      </c>
      <c r="D53" s="557" t="n">
        <v>1040</v>
      </c>
      <c r="E53" s="557" t="n">
        <v>894587</v>
      </c>
      <c r="F53" s="557" t="n">
        <v>1027</v>
      </c>
      <c r="G53" s="557" t="n">
        <v>575218</v>
      </c>
    </row>
    <row r="54" customFormat="false" ht="15.95" hidden="false" customHeight="true" outlineLevel="0" collapsed="false">
      <c r="A54" s="511" t="s">
        <v>3561</v>
      </c>
      <c r="B54" s="557" t="n">
        <v>3220</v>
      </c>
      <c r="C54" s="557" t="n">
        <v>10484169</v>
      </c>
      <c r="D54" s="557" t="n">
        <v>1577</v>
      </c>
      <c r="E54" s="557" t="n">
        <v>81299576</v>
      </c>
      <c r="F54" s="557" t="n">
        <v>2453</v>
      </c>
      <c r="G54" s="557" t="n">
        <v>8030171</v>
      </c>
    </row>
    <row r="55" customFormat="false" ht="15.95" hidden="false" customHeight="true" outlineLevel="0" collapsed="false">
      <c r="A55" s="511" t="s">
        <v>3562</v>
      </c>
      <c r="B55" s="557" t="n">
        <v>726</v>
      </c>
      <c r="C55" s="557" t="n">
        <v>1847256</v>
      </c>
      <c r="D55" s="557" t="s">
        <v>895</v>
      </c>
      <c r="E55" s="557" t="s">
        <v>895</v>
      </c>
      <c r="F55" s="557" t="n">
        <v>611</v>
      </c>
      <c r="G55" s="557" t="n">
        <v>1312271</v>
      </c>
    </row>
    <row r="56" customFormat="false" ht="15.95" hidden="false" customHeight="true" outlineLevel="0" collapsed="false">
      <c r="A56" s="511" t="s">
        <v>3563</v>
      </c>
      <c r="B56" s="557" t="n">
        <v>101</v>
      </c>
      <c r="C56" s="557" t="n">
        <v>251591</v>
      </c>
      <c r="D56" s="557" t="n">
        <v>80</v>
      </c>
      <c r="E56" s="557" t="n">
        <v>20273</v>
      </c>
      <c r="F56" s="557" t="n">
        <v>243</v>
      </c>
      <c r="G56" s="557" t="n">
        <v>63331</v>
      </c>
    </row>
    <row r="57" customFormat="false" ht="15.95" hidden="false" customHeight="true" outlineLevel="0" collapsed="false">
      <c r="A57" s="511" t="s">
        <v>3564</v>
      </c>
      <c r="B57" s="557" t="n">
        <v>1273</v>
      </c>
      <c r="C57" s="557" t="n">
        <v>958082</v>
      </c>
      <c r="D57" s="557" t="n">
        <v>323</v>
      </c>
      <c r="E57" s="557" t="n">
        <v>106285</v>
      </c>
      <c r="F57" s="557" t="n">
        <v>698</v>
      </c>
      <c r="G57" s="557" t="n">
        <v>1684193</v>
      </c>
    </row>
    <row r="58" customFormat="false" ht="15.95" hidden="false" customHeight="true" outlineLevel="0" collapsed="false">
      <c r="A58" s="511" t="s">
        <v>3565</v>
      </c>
      <c r="B58" s="557" t="n">
        <v>554</v>
      </c>
      <c r="C58" s="557" t="n">
        <v>534848</v>
      </c>
      <c r="D58" s="557" t="s">
        <v>895</v>
      </c>
      <c r="E58" s="557" t="s">
        <v>895</v>
      </c>
      <c r="F58" s="557" t="n">
        <v>267</v>
      </c>
      <c r="G58" s="557" t="n">
        <v>42751</v>
      </c>
    </row>
    <row r="59" customFormat="false" ht="15.95" hidden="false" customHeight="true" outlineLevel="0" collapsed="false">
      <c r="A59" s="511" t="s">
        <v>3566</v>
      </c>
      <c r="B59" s="557" t="n">
        <v>570</v>
      </c>
      <c r="C59" s="557" t="n">
        <v>957286</v>
      </c>
      <c r="D59" s="557" t="s">
        <v>895</v>
      </c>
      <c r="E59" s="557" t="s">
        <v>895</v>
      </c>
      <c r="F59" s="557" t="n">
        <v>467</v>
      </c>
      <c r="G59" s="557" t="n">
        <v>599929</v>
      </c>
    </row>
    <row r="60" customFormat="false" ht="15.95" hidden="false" customHeight="true" outlineLevel="0" collapsed="false">
      <c r="A60" s="511" t="s">
        <v>3567</v>
      </c>
      <c r="B60" s="557" t="n">
        <v>704</v>
      </c>
      <c r="C60" s="557" t="n">
        <v>558988</v>
      </c>
      <c r="D60" s="557" t="n">
        <v>149</v>
      </c>
      <c r="E60" s="557" t="n">
        <v>37630</v>
      </c>
      <c r="F60" s="557" t="n">
        <v>330</v>
      </c>
      <c r="G60" s="557" t="n">
        <v>61690</v>
      </c>
    </row>
    <row r="61" customFormat="false" ht="15.95" hidden="false" customHeight="true" outlineLevel="0" collapsed="false">
      <c r="A61" s="558" t="s">
        <v>3568</v>
      </c>
      <c r="B61" s="557" t="n">
        <v>18052</v>
      </c>
      <c r="C61" s="557" t="n">
        <v>49769494</v>
      </c>
      <c r="D61" s="557" t="n">
        <v>9120</v>
      </c>
      <c r="E61" s="557" t="n">
        <v>93524001</v>
      </c>
      <c r="F61" s="557" t="n">
        <v>15363</v>
      </c>
      <c r="G61" s="557" t="n">
        <v>34978224</v>
      </c>
    </row>
    <row r="62" customFormat="false" ht="15.75" hidden="false" customHeight="false" outlineLevel="0" collapsed="false">
      <c r="A62" s="447"/>
      <c r="B62" s="92"/>
      <c r="C62" s="92"/>
      <c r="D62" s="92"/>
      <c r="E62" s="92"/>
      <c r="F62" s="92"/>
      <c r="G62" s="92"/>
    </row>
    <row r="63" customFormat="false" ht="16.5" hidden="false" customHeight="false" outlineLevel="0" collapsed="false">
      <c r="A63" s="560" t="s">
        <v>3574</v>
      </c>
      <c r="B63" s="92"/>
      <c r="C63" s="92"/>
      <c r="D63" s="92"/>
      <c r="E63" s="92"/>
      <c r="F63" s="92"/>
      <c r="G63" s="92"/>
    </row>
    <row r="64" customFormat="false" ht="16.5" hidden="false" customHeight="false" outlineLevel="0" collapsed="false">
      <c r="A64" s="560" t="s">
        <v>3575</v>
      </c>
      <c r="B64" s="92"/>
      <c r="C64" s="92"/>
      <c r="D64" s="92"/>
      <c r="E64" s="92"/>
      <c r="F64" s="92"/>
      <c r="G64" s="92"/>
    </row>
    <row r="72" customFormat="false" ht="15.75" hidden="false" customHeight="false" outlineLevel="0" collapsed="false">
      <c r="C72" s="0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12Statistisches Bundesamt, Fachserie 14, Reihe 8, 2003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9" activeCellId="0" sqref="I5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95" width="32.7"/>
    <col collapsed="false" customWidth="true" hidden="false" outlineLevel="0" max="2" min="2" style="95" width="16.7"/>
    <col collapsed="false" customWidth="true" hidden="false" outlineLevel="0" max="3" min="3" style="95" width="18.7"/>
    <col collapsed="false" customWidth="true" hidden="false" outlineLevel="0" max="4" min="4" style="95" width="16.7"/>
    <col collapsed="false" customWidth="true" hidden="false" outlineLevel="0" max="5" min="5" style="95" width="18.7"/>
    <col collapsed="false" customWidth="true" hidden="false" outlineLevel="0" max="6" min="6" style="95" width="16.7"/>
    <col collapsed="false" customWidth="true" hidden="false" outlineLevel="0" max="7" min="7" style="95" width="18.7"/>
    <col collapsed="false" customWidth="false" hidden="false" outlineLevel="0" max="257" min="8" style="95" width="11.42"/>
  </cols>
  <sheetData>
    <row r="1" customFormat="false" ht="18" hidden="false" customHeight="true" outlineLevel="0" collapsed="false">
      <c r="A1" s="433" t="s">
        <v>3549</v>
      </c>
      <c r="B1" s="433"/>
      <c r="C1" s="433"/>
      <c r="D1" s="433"/>
      <c r="E1" s="433"/>
      <c r="F1" s="433"/>
      <c r="G1" s="433"/>
    </row>
    <row r="2" customFormat="false" ht="24" hidden="false" customHeight="true" outlineLevel="0" collapsed="false">
      <c r="A2" s="294" t="s">
        <v>3550</v>
      </c>
      <c r="B2" s="294"/>
      <c r="C2" s="294"/>
      <c r="D2" s="294"/>
      <c r="E2" s="294"/>
      <c r="F2" s="294"/>
      <c r="G2" s="294"/>
      <c r="H2" s="177"/>
    </row>
    <row r="3" customFormat="false" ht="15.75" hidden="false" customHeight="true" outlineLevel="0" collapsed="false">
      <c r="A3" s="434"/>
      <c r="B3" s="434"/>
      <c r="C3" s="434"/>
      <c r="D3" s="435"/>
      <c r="E3" s="435"/>
      <c r="F3" s="435"/>
      <c r="G3" s="435"/>
      <c r="H3" s="177"/>
    </row>
    <row r="4" customFormat="false" ht="36.95" hidden="false" customHeight="true" outlineLevel="0" collapsed="false">
      <c r="A4" s="436" t="s">
        <v>3551</v>
      </c>
      <c r="B4" s="437" t="s">
        <v>3346</v>
      </c>
      <c r="C4" s="437" t="s">
        <v>3347</v>
      </c>
      <c r="D4" s="437" t="s">
        <v>3346</v>
      </c>
      <c r="E4" s="437" t="s">
        <v>3347</v>
      </c>
      <c r="F4" s="437" t="s">
        <v>3346</v>
      </c>
      <c r="G4" s="438" t="s">
        <v>3347</v>
      </c>
      <c r="H4" s="177"/>
    </row>
    <row r="5" customFormat="false" ht="17.1" hidden="false" customHeight="true" outlineLevel="0" collapsed="false">
      <c r="A5" s="436"/>
      <c r="B5" s="437" t="s">
        <v>586</v>
      </c>
      <c r="C5" s="437" t="s">
        <v>3599</v>
      </c>
      <c r="D5" s="437" t="s">
        <v>586</v>
      </c>
      <c r="E5" s="437" t="s">
        <v>3599</v>
      </c>
      <c r="F5" s="437" t="s">
        <v>586</v>
      </c>
      <c r="G5" s="439" t="s">
        <v>3599</v>
      </c>
      <c r="H5" s="177"/>
    </row>
    <row r="6" customFormat="false" ht="43.5" hidden="false" customHeight="true" outlineLevel="0" collapsed="false">
      <c r="A6" s="440"/>
      <c r="B6" s="555" t="s">
        <v>3600</v>
      </c>
      <c r="C6" s="555" t="s">
        <v>3106</v>
      </c>
      <c r="D6" s="555" t="s">
        <v>3601</v>
      </c>
      <c r="E6" s="555"/>
      <c r="F6" s="556" t="s">
        <v>3602</v>
      </c>
      <c r="G6" s="556"/>
      <c r="H6" s="177"/>
    </row>
    <row r="7" customFormat="false" ht="15.95" hidden="false" customHeight="true" outlineLevel="0" collapsed="false">
      <c r="A7" s="511" t="s">
        <v>3552</v>
      </c>
      <c r="B7" s="557" t="n">
        <v>115000</v>
      </c>
      <c r="C7" s="557" t="n">
        <v>50417153</v>
      </c>
      <c r="D7" s="557" t="n">
        <v>40512</v>
      </c>
      <c r="E7" s="557" t="n">
        <v>10958158</v>
      </c>
      <c r="F7" s="557" t="n">
        <v>3252</v>
      </c>
      <c r="G7" s="557" t="n">
        <v>4700710</v>
      </c>
      <c r="H7" s="177"/>
    </row>
    <row r="8" customFormat="false" ht="15.95" hidden="false" customHeight="true" outlineLevel="0" collapsed="false">
      <c r="A8" s="511" t="s">
        <v>3553</v>
      </c>
      <c r="B8" s="557" t="n">
        <v>141836</v>
      </c>
      <c r="C8" s="557" t="n">
        <v>136412629</v>
      </c>
      <c r="D8" s="557" t="n">
        <v>45823</v>
      </c>
      <c r="E8" s="557" t="n">
        <v>27095340</v>
      </c>
      <c r="F8" s="557" t="n">
        <v>4593</v>
      </c>
      <c r="G8" s="557" t="n">
        <v>13229429</v>
      </c>
    </row>
    <row r="9" customFormat="false" ht="15.95" hidden="false" customHeight="true" outlineLevel="0" collapsed="false">
      <c r="A9" s="511" t="s">
        <v>3554</v>
      </c>
      <c r="B9" s="557" t="n">
        <v>38579</v>
      </c>
      <c r="C9" s="557" t="n">
        <v>22775105.0510001</v>
      </c>
      <c r="D9" s="557" t="n">
        <v>8603</v>
      </c>
      <c r="E9" s="557" t="n">
        <v>7410168.05100012</v>
      </c>
      <c r="F9" s="557" t="n">
        <v>1086</v>
      </c>
      <c r="G9" s="557" t="n">
        <v>941540</v>
      </c>
    </row>
    <row r="10" customFormat="false" ht="15.95" hidden="false" customHeight="true" outlineLevel="0" collapsed="false">
      <c r="A10" s="511" t="s">
        <v>3555</v>
      </c>
      <c r="B10" s="557" t="n">
        <v>14902</v>
      </c>
      <c r="C10" s="557" t="n">
        <v>7815003</v>
      </c>
      <c r="D10" s="557" t="n">
        <v>4205</v>
      </c>
      <c r="E10" s="557" t="n">
        <v>3693276</v>
      </c>
      <c r="F10" s="557" t="n">
        <v>666</v>
      </c>
      <c r="G10" s="557" t="n">
        <v>328480</v>
      </c>
    </row>
    <row r="11" customFormat="false" ht="15.95" hidden="false" customHeight="true" outlineLevel="0" collapsed="false">
      <c r="A11" s="511" t="s">
        <v>3556</v>
      </c>
      <c r="B11" s="557" t="n">
        <v>6397</v>
      </c>
      <c r="C11" s="557" t="n">
        <v>3491286</v>
      </c>
      <c r="D11" s="557" t="n">
        <v>1894</v>
      </c>
      <c r="E11" s="557" t="n">
        <v>1078170</v>
      </c>
      <c r="F11" s="557" t="n">
        <v>223</v>
      </c>
      <c r="G11" s="557" t="n">
        <v>184835</v>
      </c>
    </row>
    <row r="12" customFormat="false" ht="15.95" hidden="false" customHeight="true" outlineLevel="0" collapsed="false">
      <c r="A12" s="511" t="s">
        <v>3557</v>
      </c>
      <c r="B12" s="557" t="n">
        <v>27619</v>
      </c>
      <c r="C12" s="557" t="n">
        <v>28246030</v>
      </c>
      <c r="D12" s="557" t="n">
        <v>6480</v>
      </c>
      <c r="E12" s="557" t="n">
        <v>5554079</v>
      </c>
      <c r="F12" s="557" t="n">
        <v>453</v>
      </c>
      <c r="G12" s="557" t="n">
        <v>2822014</v>
      </c>
    </row>
    <row r="13" customFormat="false" ht="15.95" hidden="false" customHeight="true" outlineLevel="0" collapsed="false">
      <c r="A13" s="511" t="s">
        <v>3558</v>
      </c>
      <c r="B13" s="557" t="n">
        <v>71074</v>
      </c>
      <c r="C13" s="557" t="n">
        <v>82343459</v>
      </c>
      <c r="D13" s="557" t="n">
        <v>20225</v>
      </c>
      <c r="E13" s="557" t="n">
        <v>10612411</v>
      </c>
      <c r="F13" s="557" t="n">
        <v>1951</v>
      </c>
      <c r="G13" s="557" t="n">
        <v>3794098</v>
      </c>
    </row>
    <row r="14" customFormat="false" ht="15.95" hidden="false" customHeight="true" outlineLevel="0" collapsed="false">
      <c r="A14" s="511" t="s">
        <v>3559</v>
      </c>
      <c r="B14" s="557" t="n">
        <v>10061</v>
      </c>
      <c r="C14" s="557" t="n">
        <v>5086986</v>
      </c>
      <c r="D14" s="557" t="n">
        <v>3442</v>
      </c>
      <c r="E14" s="557" t="n">
        <v>2662834</v>
      </c>
      <c r="F14" s="557" t="n">
        <v>480</v>
      </c>
      <c r="G14" s="557" t="n">
        <v>356581</v>
      </c>
    </row>
    <row r="15" customFormat="false" ht="15.95" hidden="false" customHeight="true" outlineLevel="0" collapsed="false">
      <c r="A15" s="511" t="s">
        <v>3560</v>
      </c>
      <c r="B15" s="557" t="n">
        <v>63091</v>
      </c>
      <c r="C15" s="557" t="n">
        <v>22040526</v>
      </c>
      <c r="D15" s="557" t="n">
        <v>22412</v>
      </c>
      <c r="E15" s="557" t="n">
        <v>5663682</v>
      </c>
      <c r="F15" s="557" t="n">
        <v>2686</v>
      </c>
      <c r="G15" s="557" t="n">
        <v>1062697</v>
      </c>
    </row>
    <row r="16" customFormat="false" ht="15.95" hidden="false" customHeight="true" outlineLevel="0" collapsed="false">
      <c r="A16" s="511" t="s">
        <v>3561</v>
      </c>
      <c r="B16" s="557" t="n">
        <v>181576</v>
      </c>
      <c r="C16" s="557" t="n">
        <v>90855454</v>
      </c>
      <c r="D16" s="557" t="n">
        <v>59838</v>
      </c>
      <c r="E16" s="557" t="n">
        <v>24584310</v>
      </c>
      <c r="F16" s="557" t="n">
        <v>5763</v>
      </c>
      <c r="G16" s="557" t="n">
        <v>8111352</v>
      </c>
    </row>
    <row r="17" customFormat="false" ht="15.95" hidden="false" customHeight="true" outlineLevel="0" collapsed="false">
      <c r="A17" s="511" t="s">
        <v>3562</v>
      </c>
      <c r="B17" s="557" t="n">
        <v>36417</v>
      </c>
      <c r="C17" s="557" t="n">
        <v>10790922</v>
      </c>
      <c r="D17" s="557" t="n">
        <v>13243</v>
      </c>
      <c r="E17" s="557" t="n">
        <v>2823997</v>
      </c>
      <c r="F17" s="557" t="n">
        <v>1407</v>
      </c>
      <c r="G17" s="557" t="n">
        <v>500314</v>
      </c>
    </row>
    <row r="18" customFormat="false" ht="15.95" hidden="false" customHeight="true" outlineLevel="0" collapsed="false">
      <c r="A18" s="511" t="s">
        <v>3563</v>
      </c>
      <c r="B18" s="557" t="n">
        <v>8571</v>
      </c>
      <c r="C18" s="557" t="n">
        <v>3793330</v>
      </c>
      <c r="D18" s="557" t="n">
        <v>2970</v>
      </c>
      <c r="E18" s="557" t="n">
        <v>1232641</v>
      </c>
      <c r="F18" s="557" t="n">
        <v>324</v>
      </c>
      <c r="G18" s="557" t="n">
        <v>140870</v>
      </c>
    </row>
    <row r="19" customFormat="false" ht="15.95" hidden="false" customHeight="true" outlineLevel="0" collapsed="false">
      <c r="A19" s="511" t="s">
        <v>3564</v>
      </c>
      <c r="B19" s="557" t="n">
        <v>27782</v>
      </c>
      <c r="C19" s="557" t="n">
        <v>13926908</v>
      </c>
      <c r="D19" s="557" t="n">
        <v>8414</v>
      </c>
      <c r="E19" s="557" t="n">
        <v>5198951</v>
      </c>
      <c r="F19" s="557" t="n">
        <v>949</v>
      </c>
      <c r="G19" s="557" t="n">
        <v>716217</v>
      </c>
    </row>
    <row r="20" customFormat="false" ht="15.95" hidden="false" customHeight="true" outlineLevel="0" collapsed="false">
      <c r="A20" s="511" t="s">
        <v>3565</v>
      </c>
      <c r="B20" s="557" t="n">
        <v>12200</v>
      </c>
      <c r="C20" s="557" t="n">
        <v>5051191</v>
      </c>
      <c r="D20" s="557" t="n">
        <v>3276</v>
      </c>
      <c r="E20" s="557" t="n">
        <v>1383825</v>
      </c>
      <c r="F20" s="557" t="n">
        <v>439</v>
      </c>
      <c r="G20" s="557" t="n">
        <v>230445</v>
      </c>
    </row>
    <row r="21" customFormat="false" ht="15.95" hidden="false" customHeight="true" outlineLevel="0" collapsed="false">
      <c r="A21" s="511" t="s">
        <v>3566</v>
      </c>
      <c r="B21" s="557" t="n">
        <v>25696</v>
      </c>
      <c r="C21" s="557" t="n">
        <v>15303387</v>
      </c>
      <c r="D21" s="557" t="n">
        <v>8306</v>
      </c>
      <c r="E21" s="557" t="n">
        <v>4874643</v>
      </c>
      <c r="F21" s="557" t="n">
        <v>1150</v>
      </c>
      <c r="G21" s="557" t="n">
        <v>811816</v>
      </c>
    </row>
    <row r="22" customFormat="false" ht="15.95" hidden="false" customHeight="true" outlineLevel="0" collapsed="false">
      <c r="A22" s="511" t="s">
        <v>3567</v>
      </c>
      <c r="B22" s="557" t="n">
        <v>12874</v>
      </c>
      <c r="C22" s="557" t="n">
        <v>5491886</v>
      </c>
      <c r="D22" s="557" t="n">
        <v>3710</v>
      </c>
      <c r="E22" s="557" t="n">
        <v>2638433</v>
      </c>
      <c r="F22" s="557" t="n">
        <v>553</v>
      </c>
      <c r="G22" s="557" t="n">
        <v>395428</v>
      </c>
    </row>
    <row r="23" customFormat="false" ht="15.95" hidden="false" customHeight="true" outlineLevel="0" collapsed="false">
      <c r="A23" s="558" t="s">
        <v>3568</v>
      </c>
      <c r="B23" s="557" t="n">
        <v>793675</v>
      </c>
      <c r="C23" s="557" t="n">
        <v>503841256.051</v>
      </c>
      <c r="D23" s="557" t="n">
        <v>253353</v>
      </c>
      <c r="E23" s="557" t="n">
        <v>117464916.051</v>
      </c>
      <c r="F23" s="557" t="n">
        <v>25975</v>
      </c>
      <c r="G23" s="557" t="n">
        <v>38326826</v>
      </c>
    </row>
    <row r="24" customFormat="false" ht="15" hidden="false" customHeight="true" outlineLevel="0" collapsed="false">
      <c r="A24" s="444"/>
      <c r="B24" s="92"/>
      <c r="C24" s="92"/>
      <c r="D24" s="92"/>
      <c r="E24" s="92"/>
      <c r="F24" s="92"/>
      <c r="G24" s="92"/>
    </row>
    <row r="25" customFormat="false" ht="43.5" hidden="false" customHeight="true" outlineLevel="0" collapsed="false">
      <c r="A25" s="440"/>
      <c r="B25" s="556" t="s">
        <v>3603</v>
      </c>
      <c r="C25" s="556"/>
      <c r="D25" s="556" t="s">
        <v>3604</v>
      </c>
      <c r="E25" s="556" t="s">
        <v>3106</v>
      </c>
      <c r="F25" s="556" t="s">
        <v>3605</v>
      </c>
      <c r="G25" s="556"/>
      <c r="H25" s="177"/>
    </row>
    <row r="26" customFormat="false" ht="15.95" hidden="false" customHeight="true" outlineLevel="0" collapsed="false">
      <c r="A26" s="511" t="s">
        <v>3552</v>
      </c>
      <c r="B26" s="557" t="n">
        <v>8804</v>
      </c>
      <c r="C26" s="557" t="n">
        <v>9342813</v>
      </c>
      <c r="D26" s="557" t="n">
        <v>20886</v>
      </c>
      <c r="E26" s="557" t="n">
        <v>8562896</v>
      </c>
      <c r="F26" s="557" t="n">
        <v>18260</v>
      </c>
      <c r="G26" s="557" t="n">
        <v>5410429</v>
      </c>
    </row>
    <row r="27" customFormat="false" ht="15.95" hidden="false" customHeight="true" outlineLevel="0" collapsed="false">
      <c r="A27" s="511" t="s">
        <v>3553</v>
      </c>
      <c r="B27" s="557" t="n">
        <v>11049</v>
      </c>
      <c r="C27" s="557" t="n">
        <v>8907949</v>
      </c>
      <c r="D27" s="557" t="n">
        <v>28220</v>
      </c>
      <c r="E27" s="557" t="n">
        <v>52309443</v>
      </c>
      <c r="F27" s="557" t="n">
        <v>20578</v>
      </c>
      <c r="G27" s="557" t="n">
        <v>5946743</v>
      </c>
    </row>
    <row r="28" customFormat="false" ht="15.95" hidden="false" customHeight="true" outlineLevel="0" collapsed="false">
      <c r="A28" s="511" t="s">
        <v>3554</v>
      </c>
      <c r="B28" s="557" t="n">
        <v>2708</v>
      </c>
      <c r="C28" s="557" t="n">
        <v>1296426</v>
      </c>
      <c r="D28" s="557" t="n">
        <v>9561</v>
      </c>
      <c r="E28" s="557" t="n">
        <v>4846598</v>
      </c>
      <c r="F28" s="557" t="n">
        <v>6359</v>
      </c>
      <c r="G28" s="557" t="n">
        <v>1799406</v>
      </c>
    </row>
    <row r="29" customFormat="false" ht="15.95" hidden="false" customHeight="true" outlineLevel="0" collapsed="false">
      <c r="A29" s="511" t="s">
        <v>3555</v>
      </c>
      <c r="B29" s="557" t="n">
        <v>728</v>
      </c>
      <c r="C29" s="557" t="n">
        <v>204543</v>
      </c>
      <c r="D29" s="557" t="n">
        <v>2429</v>
      </c>
      <c r="E29" s="557" t="n">
        <v>1384260</v>
      </c>
      <c r="F29" s="557" t="n">
        <v>3298</v>
      </c>
      <c r="G29" s="557" t="n">
        <v>777195</v>
      </c>
    </row>
    <row r="30" customFormat="false" ht="15.95" hidden="false" customHeight="true" outlineLevel="0" collapsed="false">
      <c r="A30" s="511" t="s">
        <v>3556</v>
      </c>
      <c r="B30" s="557" t="n">
        <v>417</v>
      </c>
      <c r="C30" s="557" t="n">
        <v>351311</v>
      </c>
      <c r="D30" s="557" t="n">
        <v>1440</v>
      </c>
      <c r="E30" s="557" t="n">
        <v>814028</v>
      </c>
      <c r="F30" s="557" t="n">
        <v>749</v>
      </c>
      <c r="G30" s="557" t="n">
        <v>235094</v>
      </c>
    </row>
    <row r="31" customFormat="false" ht="15.95" hidden="false" customHeight="true" outlineLevel="0" collapsed="false">
      <c r="A31" s="511" t="s">
        <v>3557</v>
      </c>
      <c r="B31" s="557" t="n">
        <v>2217</v>
      </c>
      <c r="C31" s="557" t="n">
        <v>1886513</v>
      </c>
      <c r="D31" s="557" t="n">
        <v>7049</v>
      </c>
      <c r="E31" s="557" t="n">
        <v>8119867</v>
      </c>
      <c r="F31" s="557" t="n">
        <v>3125</v>
      </c>
      <c r="G31" s="557" t="n">
        <v>1649805</v>
      </c>
    </row>
    <row r="32" customFormat="false" ht="15.95" hidden="false" customHeight="true" outlineLevel="0" collapsed="false">
      <c r="A32" s="511" t="s">
        <v>3558</v>
      </c>
      <c r="B32" s="557" t="n">
        <v>5701</v>
      </c>
      <c r="C32" s="557" t="n">
        <v>4358712</v>
      </c>
      <c r="D32" s="557" t="n">
        <v>15609</v>
      </c>
      <c r="E32" s="557" t="n">
        <v>47034457</v>
      </c>
      <c r="F32" s="557" t="n">
        <v>10417</v>
      </c>
      <c r="G32" s="557" t="n">
        <v>3802382</v>
      </c>
    </row>
    <row r="33" customFormat="false" ht="15.95" hidden="false" customHeight="true" outlineLevel="0" collapsed="false">
      <c r="A33" s="511" t="s">
        <v>3559</v>
      </c>
      <c r="B33" s="557" t="n">
        <v>393</v>
      </c>
      <c r="C33" s="557" t="n">
        <v>172756</v>
      </c>
      <c r="D33" s="557" t="n">
        <v>1615</v>
      </c>
      <c r="E33" s="557" t="n">
        <v>674198</v>
      </c>
      <c r="F33" s="557" t="n">
        <v>2111</v>
      </c>
      <c r="G33" s="557" t="n">
        <v>437096</v>
      </c>
    </row>
    <row r="34" customFormat="false" ht="15.95" hidden="false" customHeight="true" outlineLevel="0" collapsed="false">
      <c r="A34" s="511" t="s">
        <v>3560</v>
      </c>
      <c r="B34" s="557" t="n">
        <v>3913</v>
      </c>
      <c r="C34" s="557" t="n">
        <v>3183508</v>
      </c>
      <c r="D34" s="557" t="n">
        <v>12110</v>
      </c>
      <c r="E34" s="557" t="n">
        <v>3544231</v>
      </c>
      <c r="F34" s="557" t="n">
        <v>9151</v>
      </c>
      <c r="G34" s="557" t="n">
        <v>2814122</v>
      </c>
    </row>
    <row r="35" customFormat="false" ht="15.95" hidden="false" customHeight="true" outlineLevel="0" collapsed="false">
      <c r="A35" s="511" t="s">
        <v>3561</v>
      </c>
      <c r="B35" s="557" t="n">
        <v>13053</v>
      </c>
      <c r="C35" s="557" t="n">
        <v>9490497</v>
      </c>
      <c r="D35" s="557" t="n">
        <v>36542</v>
      </c>
      <c r="E35" s="557" t="n">
        <v>14721864</v>
      </c>
      <c r="F35" s="557" t="n">
        <v>23443</v>
      </c>
      <c r="G35" s="557" t="n">
        <v>7258260</v>
      </c>
    </row>
    <row r="36" customFormat="false" ht="15.95" hidden="false" customHeight="true" outlineLevel="0" collapsed="false">
      <c r="A36" s="511" t="s">
        <v>3562</v>
      </c>
      <c r="B36" s="557" t="n">
        <v>2968</v>
      </c>
      <c r="C36" s="557" t="n">
        <v>1782430</v>
      </c>
      <c r="D36" s="557" t="n">
        <v>6777</v>
      </c>
      <c r="E36" s="557" t="n">
        <v>1885099</v>
      </c>
      <c r="F36" s="557" t="n">
        <v>5659</v>
      </c>
      <c r="G36" s="557" t="n">
        <v>1349235</v>
      </c>
    </row>
    <row r="37" customFormat="false" ht="15.95" hidden="false" customHeight="true" outlineLevel="0" collapsed="false">
      <c r="A37" s="511" t="s">
        <v>3563</v>
      </c>
      <c r="B37" s="557" t="n">
        <v>610</v>
      </c>
      <c r="C37" s="557" t="n">
        <v>485854</v>
      </c>
      <c r="D37" s="557" t="n">
        <v>1800</v>
      </c>
      <c r="E37" s="557" t="n">
        <v>850041</v>
      </c>
      <c r="F37" s="557" t="n">
        <v>1142</v>
      </c>
      <c r="G37" s="557" t="n">
        <v>328438</v>
      </c>
    </row>
    <row r="38" customFormat="false" ht="15.95" hidden="false" customHeight="true" outlineLevel="0" collapsed="false">
      <c r="A38" s="511" t="s">
        <v>3564</v>
      </c>
      <c r="B38" s="557" t="n">
        <v>1319</v>
      </c>
      <c r="C38" s="557" t="n">
        <v>1005897</v>
      </c>
      <c r="D38" s="557" t="n">
        <v>4679</v>
      </c>
      <c r="E38" s="557" t="n">
        <v>1511816</v>
      </c>
      <c r="F38" s="557" t="n">
        <v>5951</v>
      </c>
      <c r="G38" s="557" t="n">
        <v>1519933</v>
      </c>
    </row>
    <row r="39" customFormat="false" ht="15.95" hidden="false" customHeight="true" outlineLevel="0" collapsed="false">
      <c r="A39" s="511" t="s">
        <v>3565</v>
      </c>
      <c r="B39" s="557" t="n">
        <v>523</v>
      </c>
      <c r="C39" s="557" t="n">
        <v>139747</v>
      </c>
      <c r="D39" s="557" t="n">
        <v>2203</v>
      </c>
      <c r="E39" s="557" t="n">
        <v>1472288</v>
      </c>
      <c r="F39" s="557" t="n">
        <v>2847</v>
      </c>
      <c r="G39" s="557" t="n">
        <v>782460</v>
      </c>
    </row>
    <row r="40" customFormat="false" ht="15.95" hidden="false" customHeight="true" outlineLevel="0" collapsed="false">
      <c r="A40" s="511" t="s">
        <v>3566</v>
      </c>
      <c r="B40" s="557" t="n">
        <v>1579</v>
      </c>
      <c r="C40" s="557" t="n">
        <v>676638</v>
      </c>
      <c r="D40" s="557" t="n">
        <v>4501</v>
      </c>
      <c r="E40" s="557" t="n">
        <v>4223176</v>
      </c>
      <c r="F40" s="557" t="n">
        <v>3303</v>
      </c>
      <c r="G40" s="557" t="n">
        <v>830012</v>
      </c>
    </row>
    <row r="41" customFormat="false" ht="15.95" hidden="false" customHeight="true" outlineLevel="0" collapsed="false">
      <c r="A41" s="511" t="s">
        <v>3567</v>
      </c>
      <c r="B41" s="557" t="n">
        <v>602</v>
      </c>
      <c r="C41" s="557" t="n">
        <v>278366</v>
      </c>
      <c r="D41" s="557" t="n">
        <v>2281</v>
      </c>
      <c r="E41" s="557" t="n">
        <v>607347</v>
      </c>
      <c r="F41" s="557" t="n">
        <v>2789</v>
      </c>
      <c r="G41" s="557" t="n">
        <v>678246</v>
      </c>
    </row>
    <row r="42" customFormat="false" ht="15.95" hidden="false" customHeight="true" outlineLevel="0" collapsed="false">
      <c r="A42" s="558" t="s">
        <v>3568</v>
      </c>
      <c r="B42" s="557" t="n">
        <v>56584</v>
      </c>
      <c r="C42" s="557" t="n">
        <v>43563961</v>
      </c>
      <c r="D42" s="557" t="n">
        <v>157702</v>
      </c>
      <c r="E42" s="557" t="n">
        <v>152561609</v>
      </c>
      <c r="F42" s="557" t="n">
        <v>119182</v>
      </c>
      <c r="G42" s="557" t="n">
        <v>35618855</v>
      </c>
    </row>
    <row r="43" customFormat="false" ht="15" hidden="false" customHeight="true" outlineLevel="0" collapsed="false">
      <c r="A43" s="444"/>
      <c r="B43" s="92"/>
      <c r="C43" s="92"/>
      <c r="D43" s="92"/>
      <c r="E43" s="92"/>
      <c r="F43" s="92"/>
      <c r="G43" s="92"/>
    </row>
    <row r="44" customFormat="false" ht="43.5" hidden="false" customHeight="true" outlineLevel="0" collapsed="false">
      <c r="A44" s="440"/>
      <c r="B44" s="556" t="s">
        <v>3415</v>
      </c>
      <c r="C44" s="556"/>
      <c r="D44" s="556" t="s">
        <v>3606</v>
      </c>
      <c r="E44" s="556"/>
      <c r="F44" s="556" t="s">
        <v>3607</v>
      </c>
      <c r="G44" s="556" t="s">
        <v>3106</v>
      </c>
      <c r="H44" s="177"/>
    </row>
    <row r="45" customFormat="false" ht="15.95" hidden="false" customHeight="true" outlineLevel="0" collapsed="false">
      <c r="A45" s="511" t="s">
        <v>3552</v>
      </c>
      <c r="B45" s="557" t="n">
        <v>4917</v>
      </c>
      <c r="C45" s="557" t="n">
        <v>2485005</v>
      </c>
      <c r="D45" s="557" t="n">
        <v>531</v>
      </c>
      <c r="E45" s="557" t="n">
        <v>673891</v>
      </c>
      <c r="F45" s="557" t="n">
        <v>11606</v>
      </c>
      <c r="G45" s="557" t="n">
        <v>4285075</v>
      </c>
    </row>
    <row r="46" customFormat="false" ht="15.95" hidden="false" customHeight="true" outlineLevel="0" collapsed="false">
      <c r="A46" s="511" t="s">
        <v>3553</v>
      </c>
      <c r="B46" s="557" t="n">
        <v>6346</v>
      </c>
      <c r="C46" s="557" t="n">
        <v>2944970</v>
      </c>
      <c r="D46" s="557" t="n">
        <v>672</v>
      </c>
      <c r="E46" s="557" t="n">
        <v>1145054</v>
      </c>
      <c r="F46" s="557" t="n">
        <v>17717</v>
      </c>
      <c r="G46" s="557" t="n">
        <v>20167828</v>
      </c>
    </row>
    <row r="47" customFormat="false" ht="15.95" hidden="false" customHeight="true" outlineLevel="0" collapsed="false">
      <c r="A47" s="511" t="s">
        <v>3554</v>
      </c>
      <c r="B47" s="557" t="n">
        <v>1806</v>
      </c>
      <c r="C47" s="557" t="n">
        <v>655845</v>
      </c>
      <c r="D47" s="557" t="n">
        <v>194</v>
      </c>
      <c r="E47" s="557" t="n">
        <v>200308</v>
      </c>
      <c r="F47" s="557" t="n">
        <v>5555</v>
      </c>
      <c r="G47" s="557" t="n">
        <v>4311917</v>
      </c>
    </row>
    <row r="48" customFormat="false" ht="15.95" hidden="false" customHeight="true" outlineLevel="0" collapsed="false">
      <c r="A48" s="511" t="s">
        <v>3555</v>
      </c>
      <c r="B48" s="557" t="n">
        <v>629</v>
      </c>
      <c r="C48" s="557" t="n">
        <v>100672</v>
      </c>
      <c r="D48" s="557" t="n">
        <v>106</v>
      </c>
      <c r="E48" s="557" t="n">
        <v>49075</v>
      </c>
      <c r="F48" s="557" t="n">
        <v>1533</v>
      </c>
      <c r="G48" s="557" t="n">
        <v>812625</v>
      </c>
    </row>
    <row r="49" customFormat="false" ht="15.95" hidden="false" customHeight="true" outlineLevel="0" collapsed="false">
      <c r="A49" s="511" t="s">
        <v>3556</v>
      </c>
      <c r="B49" s="557" t="n">
        <v>366</v>
      </c>
      <c r="C49" s="557" t="n">
        <v>101711</v>
      </c>
      <c r="D49" s="557" t="n">
        <v>67</v>
      </c>
      <c r="E49" s="557" t="n">
        <v>122464</v>
      </c>
      <c r="F49" s="557" t="n">
        <v>809</v>
      </c>
      <c r="G49" s="557" t="n">
        <v>394813</v>
      </c>
    </row>
    <row r="50" customFormat="false" ht="15.95" hidden="false" customHeight="true" outlineLevel="0" collapsed="false">
      <c r="A50" s="511" t="s">
        <v>3557</v>
      </c>
      <c r="B50" s="557" t="n">
        <v>1803</v>
      </c>
      <c r="C50" s="557" t="n">
        <v>2388181</v>
      </c>
      <c r="D50" s="557" t="n">
        <v>172</v>
      </c>
      <c r="E50" s="557" t="n">
        <v>308152</v>
      </c>
      <c r="F50" s="557" t="n">
        <v>4747</v>
      </c>
      <c r="G50" s="557" t="n">
        <v>4236227</v>
      </c>
    </row>
    <row r="51" customFormat="false" ht="15.95" hidden="false" customHeight="true" outlineLevel="0" collapsed="false">
      <c r="A51" s="511" t="s">
        <v>3558</v>
      </c>
      <c r="B51" s="557" t="n">
        <v>3091</v>
      </c>
      <c r="C51" s="557" t="n">
        <v>3280919</v>
      </c>
      <c r="D51" s="557" t="n">
        <v>390</v>
      </c>
      <c r="E51" s="557" t="n">
        <v>1546607</v>
      </c>
      <c r="F51" s="557" t="n">
        <v>10512</v>
      </c>
      <c r="G51" s="557" t="n">
        <v>5514592</v>
      </c>
    </row>
    <row r="52" customFormat="false" ht="15.95" hidden="false" customHeight="true" outlineLevel="0" collapsed="false">
      <c r="A52" s="511" t="s">
        <v>3559</v>
      </c>
      <c r="B52" s="557" t="n">
        <v>434</v>
      </c>
      <c r="C52" s="557" t="n">
        <v>78283</v>
      </c>
      <c r="D52" s="557" t="n">
        <v>85</v>
      </c>
      <c r="E52" s="557" t="n">
        <v>49427</v>
      </c>
      <c r="F52" s="557" t="n">
        <v>777</v>
      </c>
      <c r="G52" s="557" t="n">
        <v>352036</v>
      </c>
    </row>
    <row r="53" customFormat="false" ht="15.95" hidden="false" customHeight="true" outlineLevel="0" collapsed="false">
      <c r="A53" s="511" t="s">
        <v>3560</v>
      </c>
      <c r="B53" s="557" t="n">
        <v>2631</v>
      </c>
      <c r="C53" s="557" t="n">
        <v>831606</v>
      </c>
      <c r="D53" s="557" t="n">
        <v>443</v>
      </c>
      <c r="E53" s="557" t="n">
        <v>778481</v>
      </c>
      <c r="F53" s="557" t="n">
        <v>5926</v>
      </c>
      <c r="G53" s="557" t="n">
        <v>1670790</v>
      </c>
    </row>
    <row r="54" customFormat="false" ht="15.95" hidden="false" customHeight="true" outlineLevel="0" collapsed="false">
      <c r="A54" s="511" t="s">
        <v>3561</v>
      </c>
      <c r="B54" s="557" t="n">
        <v>9430</v>
      </c>
      <c r="C54" s="557" t="n">
        <v>8342843</v>
      </c>
      <c r="D54" s="557" t="n">
        <v>1123</v>
      </c>
      <c r="E54" s="557" t="n">
        <v>2120710</v>
      </c>
      <c r="F54" s="557" t="n">
        <v>23535</v>
      </c>
      <c r="G54" s="557" t="n">
        <v>9450346</v>
      </c>
    </row>
    <row r="55" customFormat="false" ht="15.95" hidden="false" customHeight="true" outlineLevel="0" collapsed="false">
      <c r="A55" s="511" t="s">
        <v>3562</v>
      </c>
      <c r="B55" s="557" t="n">
        <v>1726</v>
      </c>
      <c r="C55" s="557" t="n">
        <v>621230</v>
      </c>
      <c r="D55" s="557" t="n">
        <v>205</v>
      </c>
      <c r="E55" s="557" t="n">
        <v>353888</v>
      </c>
      <c r="F55" s="557" t="n">
        <v>2735</v>
      </c>
      <c r="G55" s="557" t="n">
        <v>699813</v>
      </c>
    </row>
    <row r="56" customFormat="false" ht="15.95" hidden="false" customHeight="true" outlineLevel="0" collapsed="false">
      <c r="A56" s="511" t="s">
        <v>3563</v>
      </c>
      <c r="B56" s="557" t="n">
        <v>364</v>
      </c>
      <c r="C56" s="557" t="n">
        <v>99464</v>
      </c>
      <c r="D56" s="557" t="n">
        <v>88</v>
      </c>
      <c r="E56" s="557" t="n">
        <v>97381</v>
      </c>
      <c r="F56" s="557" t="n">
        <v>757</v>
      </c>
      <c r="G56" s="557" t="n">
        <v>334507</v>
      </c>
    </row>
    <row r="57" customFormat="false" ht="15.95" hidden="false" customHeight="true" outlineLevel="0" collapsed="false">
      <c r="A57" s="511" t="s">
        <v>3564</v>
      </c>
      <c r="B57" s="557" t="n">
        <v>1495</v>
      </c>
      <c r="C57" s="557" t="n">
        <v>316816</v>
      </c>
      <c r="D57" s="557" t="n">
        <v>199</v>
      </c>
      <c r="E57" s="557" t="n">
        <v>139616</v>
      </c>
      <c r="F57" s="557" t="n">
        <v>3102</v>
      </c>
      <c r="G57" s="557" t="n">
        <v>2022769</v>
      </c>
    </row>
    <row r="58" customFormat="false" ht="15.95" hidden="false" customHeight="true" outlineLevel="0" collapsed="false">
      <c r="A58" s="511" t="s">
        <v>3565</v>
      </c>
      <c r="B58" s="557" t="n">
        <v>574</v>
      </c>
      <c r="C58" s="557" t="n">
        <v>120348</v>
      </c>
      <c r="D58" s="557" t="n">
        <v>197</v>
      </c>
      <c r="E58" s="557" t="n">
        <v>131353</v>
      </c>
      <c r="F58" s="557" t="n">
        <v>1090</v>
      </c>
      <c r="G58" s="557" t="n">
        <v>303541</v>
      </c>
    </row>
    <row r="59" customFormat="false" ht="15.95" hidden="false" customHeight="true" outlineLevel="0" collapsed="false">
      <c r="A59" s="511" t="s">
        <v>3566</v>
      </c>
      <c r="B59" s="557" t="n">
        <v>988</v>
      </c>
      <c r="C59" s="557" t="n">
        <v>363940</v>
      </c>
      <c r="D59" s="557" t="n">
        <v>105</v>
      </c>
      <c r="E59" s="557" t="n">
        <v>88566</v>
      </c>
      <c r="F59" s="557" t="n">
        <v>4368</v>
      </c>
      <c r="G59" s="557" t="n">
        <v>2627070</v>
      </c>
    </row>
    <row r="60" customFormat="false" ht="15.95" hidden="false" customHeight="true" outlineLevel="0" collapsed="false">
      <c r="A60" s="511" t="s">
        <v>3567</v>
      </c>
      <c r="B60" s="557" t="n">
        <v>620</v>
      </c>
      <c r="C60" s="557" t="n">
        <v>107569</v>
      </c>
      <c r="D60" s="557" t="n">
        <v>118</v>
      </c>
      <c r="E60" s="557" t="n">
        <v>75901</v>
      </c>
      <c r="F60" s="557" t="n">
        <v>1342</v>
      </c>
      <c r="G60" s="557" t="n">
        <v>414531</v>
      </c>
    </row>
    <row r="61" customFormat="false" ht="15.95" hidden="false" customHeight="true" outlineLevel="0" collapsed="false">
      <c r="A61" s="558" t="s">
        <v>3568</v>
      </c>
      <c r="B61" s="557" t="n">
        <v>37220</v>
      </c>
      <c r="C61" s="557" t="n">
        <v>22839402</v>
      </c>
      <c r="D61" s="557" t="n">
        <v>4695</v>
      </c>
      <c r="E61" s="557" t="n">
        <v>7880873</v>
      </c>
      <c r="F61" s="557" t="n">
        <v>96111</v>
      </c>
      <c r="G61" s="557" t="n">
        <v>57598481</v>
      </c>
    </row>
    <row r="62" customFormat="false" ht="15.75" hidden="false" customHeight="false" outlineLevel="0" collapsed="false">
      <c r="A62" s="447"/>
      <c r="B62" s="92"/>
      <c r="C62" s="92"/>
      <c r="D62" s="92"/>
      <c r="E62" s="92"/>
      <c r="F62" s="92"/>
      <c r="G62" s="92"/>
    </row>
    <row r="63" customFormat="false" ht="16.5" hidden="false" customHeight="false" outlineLevel="0" collapsed="false">
      <c r="A63" s="560" t="s">
        <v>3574</v>
      </c>
      <c r="B63" s="92"/>
      <c r="C63" s="92"/>
      <c r="D63" s="92"/>
      <c r="E63" s="92"/>
      <c r="F63" s="92"/>
      <c r="G63" s="92"/>
    </row>
    <row r="64" customFormat="false" ht="16.5" hidden="false" customHeight="false" outlineLevel="0" collapsed="false">
      <c r="A64" s="560" t="s">
        <v>3575</v>
      </c>
      <c r="B64" s="92"/>
      <c r="C64" s="92"/>
      <c r="D64" s="92"/>
      <c r="E64" s="92"/>
      <c r="F64" s="92"/>
      <c r="G64" s="92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3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9" activeCellId="0" sqref="I5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95" width="32.7"/>
    <col collapsed="false" customWidth="true" hidden="false" outlineLevel="0" max="2" min="2" style="95" width="16.7"/>
    <col collapsed="false" customWidth="true" hidden="false" outlineLevel="0" max="3" min="3" style="95" width="18.7"/>
    <col collapsed="false" customWidth="true" hidden="false" outlineLevel="0" max="4" min="4" style="95" width="16.7"/>
    <col collapsed="false" customWidth="true" hidden="false" outlineLevel="0" max="5" min="5" style="95" width="18.7"/>
    <col collapsed="false" customWidth="true" hidden="false" outlineLevel="0" max="6" min="6" style="95" width="16.7"/>
    <col collapsed="false" customWidth="true" hidden="false" outlineLevel="0" max="7" min="7" style="95" width="18.7"/>
    <col collapsed="false" customWidth="false" hidden="false" outlineLevel="0" max="257" min="8" style="95" width="11.42"/>
  </cols>
  <sheetData>
    <row r="1" customFormat="false" ht="18" hidden="false" customHeight="true" outlineLevel="0" collapsed="false">
      <c r="A1" s="433" t="s">
        <v>3549</v>
      </c>
      <c r="B1" s="433"/>
      <c r="C1" s="433"/>
      <c r="D1" s="433"/>
      <c r="E1" s="433"/>
      <c r="F1" s="433"/>
      <c r="G1" s="433"/>
    </row>
    <row r="2" customFormat="false" ht="24" hidden="false" customHeight="true" outlineLevel="0" collapsed="false">
      <c r="A2" s="294" t="s">
        <v>3550</v>
      </c>
      <c r="B2" s="294"/>
      <c r="C2" s="294"/>
      <c r="D2" s="294"/>
      <c r="E2" s="294"/>
      <c r="F2" s="294"/>
      <c r="G2" s="294"/>
      <c r="H2" s="177"/>
    </row>
    <row r="3" customFormat="false" ht="15.75" hidden="false" customHeight="true" outlineLevel="0" collapsed="false">
      <c r="A3" s="434"/>
      <c r="B3" s="434"/>
      <c r="C3" s="434"/>
      <c r="D3" s="435"/>
      <c r="E3" s="435"/>
      <c r="F3" s="435"/>
      <c r="G3" s="435"/>
      <c r="H3" s="177"/>
    </row>
    <row r="4" customFormat="false" ht="36.95" hidden="false" customHeight="true" outlineLevel="0" collapsed="false">
      <c r="A4" s="436" t="s">
        <v>3551</v>
      </c>
      <c r="B4" s="437" t="s">
        <v>3346</v>
      </c>
      <c r="C4" s="437" t="s">
        <v>3347</v>
      </c>
      <c r="D4" s="437" t="s">
        <v>3346</v>
      </c>
      <c r="E4" s="437" t="s">
        <v>3347</v>
      </c>
      <c r="F4" s="437" t="s">
        <v>3346</v>
      </c>
      <c r="G4" s="438" t="s">
        <v>3347</v>
      </c>
      <c r="H4" s="177"/>
    </row>
    <row r="5" customFormat="false" ht="17.1" hidden="false" customHeight="true" outlineLevel="0" collapsed="false">
      <c r="A5" s="436"/>
      <c r="B5" s="437" t="s">
        <v>586</v>
      </c>
      <c r="C5" s="437" t="s">
        <v>816</v>
      </c>
      <c r="D5" s="437" t="s">
        <v>586</v>
      </c>
      <c r="E5" s="437" t="s">
        <v>816</v>
      </c>
      <c r="F5" s="437" t="s">
        <v>586</v>
      </c>
      <c r="G5" s="439" t="s">
        <v>816</v>
      </c>
      <c r="H5" s="177"/>
    </row>
    <row r="6" customFormat="false" ht="43.5" hidden="false" customHeight="true" outlineLevel="0" collapsed="false">
      <c r="A6" s="440"/>
      <c r="B6" s="555" t="s">
        <v>3418</v>
      </c>
      <c r="C6" s="555"/>
      <c r="D6" s="556" t="s">
        <v>3608</v>
      </c>
      <c r="E6" s="556"/>
      <c r="F6" s="556" t="s">
        <v>3609</v>
      </c>
      <c r="G6" s="556" t="s">
        <v>3106</v>
      </c>
      <c r="H6" s="177"/>
    </row>
    <row r="7" customFormat="false" ht="15.95" hidden="false" customHeight="true" outlineLevel="0" collapsed="false">
      <c r="A7" s="511" t="s">
        <v>3552</v>
      </c>
      <c r="B7" s="557" t="n">
        <v>3860</v>
      </c>
      <c r="C7" s="557" t="n">
        <v>743406</v>
      </c>
      <c r="D7" s="557" t="n">
        <v>5665</v>
      </c>
      <c r="E7" s="557" t="n">
        <v>4193230</v>
      </c>
      <c r="F7" s="557" t="n">
        <v>34233</v>
      </c>
      <c r="G7" s="557" t="n">
        <v>6055863</v>
      </c>
      <c r="H7" s="177"/>
    </row>
    <row r="8" customFormat="false" ht="15.95" hidden="false" customHeight="true" outlineLevel="0" collapsed="false">
      <c r="A8" s="511" t="s">
        <v>3553</v>
      </c>
      <c r="B8" s="557" t="n">
        <v>4781</v>
      </c>
      <c r="C8" s="557" t="n">
        <v>1205852</v>
      </c>
      <c r="D8" s="557" t="n">
        <v>7733</v>
      </c>
      <c r="E8" s="557" t="n">
        <v>7434242</v>
      </c>
      <c r="F8" s="557" t="n">
        <v>57583</v>
      </c>
      <c r="G8" s="557" t="n">
        <v>24716040</v>
      </c>
    </row>
    <row r="9" customFormat="false" ht="15.95" hidden="false" customHeight="true" outlineLevel="0" collapsed="false">
      <c r="A9" s="511" t="s">
        <v>3554</v>
      </c>
      <c r="B9" s="557" t="n">
        <v>1567</v>
      </c>
      <c r="C9" s="557" t="n">
        <v>327359</v>
      </c>
      <c r="D9" s="557" t="n">
        <v>1822</v>
      </c>
      <c r="E9" s="557" t="n">
        <v>2605038</v>
      </c>
      <c r="F9" s="557" t="n">
        <v>13257</v>
      </c>
      <c r="G9" s="557" t="n">
        <v>5058915</v>
      </c>
    </row>
    <row r="10" customFormat="false" ht="15.95" hidden="false" customHeight="true" outlineLevel="0" collapsed="false">
      <c r="A10" s="511" t="s">
        <v>3555</v>
      </c>
      <c r="B10" s="557" t="n">
        <v>870</v>
      </c>
      <c r="C10" s="557" t="n">
        <v>183246</v>
      </c>
      <c r="D10" s="557" t="n">
        <v>922</v>
      </c>
      <c r="E10" s="557" t="n">
        <v>596577</v>
      </c>
      <c r="F10" s="557" t="n">
        <v>8759</v>
      </c>
      <c r="G10" s="557" t="n">
        <v>2276844</v>
      </c>
    </row>
    <row r="11" customFormat="false" ht="15.95" hidden="false" customHeight="true" outlineLevel="0" collapsed="false">
      <c r="A11" s="511" t="s">
        <v>3556</v>
      </c>
      <c r="B11" s="557" t="n">
        <v>199</v>
      </c>
      <c r="C11" s="557" t="n">
        <v>37549</v>
      </c>
      <c r="D11" s="557" t="n">
        <v>356</v>
      </c>
      <c r="E11" s="557" t="n">
        <v>403517</v>
      </c>
      <c r="F11" s="557" t="n">
        <v>2118</v>
      </c>
      <c r="G11" s="557" t="n">
        <v>854382</v>
      </c>
    </row>
    <row r="12" customFormat="false" ht="15.95" hidden="false" customHeight="true" outlineLevel="0" collapsed="false">
      <c r="A12" s="511" t="s">
        <v>3557</v>
      </c>
      <c r="B12" s="557" t="n">
        <v>842</v>
      </c>
      <c r="C12" s="557" t="n">
        <v>257468</v>
      </c>
      <c r="D12" s="557" t="s">
        <v>895</v>
      </c>
      <c r="E12" s="557" t="s">
        <v>895</v>
      </c>
      <c r="F12" s="557" t="n">
        <v>9117</v>
      </c>
      <c r="G12" s="557" t="n">
        <v>4503562</v>
      </c>
    </row>
    <row r="13" customFormat="false" ht="15.95" hidden="false" customHeight="true" outlineLevel="0" collapsed="false">
      <c r="A13" s="511" t="s">
        <v>3558</v>
      </c>
      <c r="B13" s="557" t="n">
        <v>2596</v>
      </c>
      <c r="C13" s="557" t="n">
        <v>444324</v>
      </c>
      <c r="D13" s="557" t="n">
        <v>3797</v>
      </c>
      <c r="E13" s="557" t="n">
        <v>3964294</v>
      </c>
      <c r="F13" s="557" t="n">
        <v>25330</v>
      </c>
      <c r="G13" s="557" t="n">
        <v>8142802</v>
      </c>
    </row>
    <row r="14" customFormat="false" ht="15.95" hidden="false" customHeight="true" outlineLevel="0" collapsed="false">
      <c r="A14" s="511" t="s">
        <v>3559</v>
      </c>
      <c r="B14" s="557" t="n">
        <v>565</v>
      </c>
      <c r="C14" s="557" t="n">
        <v>118725</v>
      </c>
      <c r="D14" s="557" t="n">
        <v>649</v>
      </c>
      <c r="E14" s="557" t="n">
        <v>280515</v>
      </c>
      <c r="F14" s="557" t="n">
        <v>4454</v>
      </c>
      <c r="G14" s="557" t="n">
        <v>1155885</v>
      </c>
    </row>
    <row r="15" customFormat="false" ht="15.95" hidden="false" customHeight="true" outlineLevel="0" collapsed="false">
      <c r="A15" s="511" t="s">
        <v>3560</v>
      </c>
      <c r="B15" s="557" t="n">
        <v>2487</v>
      </c>
      <c r="C15" s="557" t="n">
        <v>519125</v>
      </c>
      <c r="D15" s="557" t="n">
        <v>4052</v>
      </c>
      <c r="E15" s="557" t="n">
        <v>4016046</v>
      </c>
      <c r="F15" s="557" t="n">
        <v>19064</v>
      </c>
      <c r="G15" s="557" t="n">
        <v>5032899</v>
      </c>
    </row>
    <row r="16" customFormat="false" ht="15.95" hidden="false" customHeight="true" outlineLevel="0" collapsed="false">
      <c r="A16" s="511" t="s">
        <v>3561</v>
      </c>
      <c r="B16" s="557" t="n">
        <v>5992</v>
      </c>
      <c r="C16" s="557" t="n">
        <v>1225807</v>
      </c>
      <c r="D16" s="557" t="n">
        <v>9198</v>
      </c>
      <c r="E16" s="557" t="n">
        <v>9557045</v>
      </c>
      <c r="F16" s="557" t="n">
        <v>55518</v>
      </c>
      <c r="G16" s="557" t="n">
        <v>22696320</v>
      </c>
    </row>
    <row r="17" customFormat="false" ht="15.95" hidden="false" customHeight="true" outlineLevel="0" collapsed="false">
      <c r="A17" s="511" t="s">
        <v>3562</v>
      </c>
      <c r="B17" s="557" t="n">
        <v>1376</v>
      </c>
      <c r="C17" s="557" t="n">
        <v>222444</v>
      </c>
      <c r="D17" s="557" t="n">
        <v>1685</v>
      </c>
      <c r="E17" s="557" t="n">
        <v>2532584</v>
      </c>
      <c r="F17" s="557" t="n">
        <v>10578</v>
      </c>
      <c r="G17" s="557" t="n">
        <v>2766156</v>
      </c>
    </row>
    <row r="18" customFormat="false" ht="15.95" hidden="false" customHeight="true" outlineLevel="0" collapsed="false">
      <c r="A18" s="511" t="s">
        <v>3563</v>
      </c>
      <c r="B18" s="557" t="n">
        <v>349</v>
      </c>
      <c r="C18" s="557" t="n">
        <v>60960</v>
      </c>
      <c r="D18" s="557" t="n">
        <v>521</v>
      </c>
      <c r="E18" s="557" t="n">
        <v>536273</v>
      </c>
      <c r="F18" s="557" t="n">
        <v>2884</v>
      </c>
      <c r="G18" s="557" t="n">
        <v>856770</v>
      </c>
    </row>
    <row r="19" customFormat="false" ht="15.95" hidden="false" customHeight="true" outlineLevel="0" collapsed="false">
      <c r="A19" s="511" t="s">
        <v>3564</v>
      </c>
      <c r="B19" s="557" t="n">
        <v>1522</v>
      </c>
      <c r="C19" s="557" t="n">
        <v>297469</v>
      </c>
      <c r="D19" s="557" t="n">
        <v>1405</v>
      </c>
      <c r="E19" s="557" t="n">
        <v>1017463</v>
      </c>
      <c r="F19" s="557" t="n">
        <v>15694</v>
      </c>
      <c r="G19" s="557" t="n">
        <v>4069654</v>
      </c>
    </row>
    <row r="20" customFormat="false" ht="15.95" hidden="false" customHeight="true" outlineLevel="0" collapsed="false">
      <c r="A20" s="511" t="s">
        <v>3565</v>
      </c>
      <c r="B20" s="557" t="n">
        <v>823</v>
      </c>
      <c r="C20" s="557" t="n">
        <v>204686</v>
      </c>
      <c r="D20" s="557" t="s">
        <v>895</v>
      </c>
      <c r="E20" s="557" t="s">
        <v>895</v>
      </c>
      <c r="F20" s="557" t="n">
        <v>5736</v>
      </c>
      <c r="G20" s="557" t="n">
        <v>1506200</v>
      </c>
    </row>
    <row r="21" customFormat="false" ht="15.95" hidden="false" customHeight="true" outlineLevel="0" collapsed="false">
      <c r="A21" s="511" t="s">
        <v>3566</v>
      </c>
      <c r="B21" s="557" t="n">
        <v>1023</v>
      </c>
      <c r="C21" s="557" t="n">
        <v>120772</v>
      </c>
      <c r="D21" s="557" t="n">
        <v>1712</v>
      </c>
      <c r="E21" s="557" t="n">
        <v>1401080</v>
      </c>
      <c r="F21" s="557" t="n">
        <v>10600</v>
      </c>
      <c r="G21" s="557" t="n">
        <v>3232418</v>
      </c>
    </row>
    <row r="22" customFormat="false" ht="15.95" hidden="false" customHeight="true" outlineLevel="0" collapsed="false">
      <c r="A22" s="511" t="s">
        <v>3567</v>
      </c>
      <c r="B22" s="557" t="n">
        <v>822</v>
      </c>
      <c r="C22" s="557" t="n">
        <v>140440</v>
      </c>
      <c r="D22" s="557" t="n">
        <v>868</v>
      </c>
      <c r="E22" s="557" t="n">
        <v>599926</v>
      </c>
      <c r="F22" s="557" t="n">
        <v>7811</v>
      </c>
      <c r="G22" s="557" t="n">
        <v>1447539</v>
      </c>
    </row>
    <row r="23" customFormat="false" ht="15.95" hidden="false" customHeight="true" outlineLevel="0" collapsed="false">
      <c r="A23" s="558" t="s">
        <v>3568</v>
      </c>
      <c r="B23" s="557" t="n">
        <v>29674</v>
      </c>
      <c r="C23" s="557" t="n">
        <v>6109633</v>
      </c>
      <c r="D23" s="557" t="n">
        <v>42436</v>
      </c>
      <c r="E23" s="557" t="n">
        <v>41552765</v>
      </c>
      <c r="F23" s="557" t="n">
        <v>282736</v>
      </c>
      <c r="G23" s="557" t="n">
        <v>94372249</v>
      </c>
    </row>
    <row r="24" customFormat="false" ht="15" hidden="false" customHeight="true" outlineLevel="0" collapsed="false">
      <c r="A24" s="444"/>
      <c r="B24" s="92"/>
      <c r="C24" s="92"/>
      <c r="D24" s="557"/>
      <c r="E24" s="557"/>
      <c r="F24" s="557"/>
      <c r="G24" s="557"/>
    </row>
    <row r="25" customFormat="false" ht="43.5" hidden="false" customHeight="true" outlineLevel="0" collapsed="false">
      <c r="A25" s="440"/>
      <c r="B25" s="556" t="s">
        <v>3421</v>
      </c>
      <c r="C25" s="556"/>
      <c r="D25" s="556" t="s">
        <v>3610</v>
      </c>
      <c r="E25" s="556"/>
      <c r="F25" s="556" t="s">
        <v>3611</v>
      </c>
      <c r="G25" s="556"/>
      <c r="H25" s="177"/>
    </row>
    <row r="26" customFormat="false" ht="15.95" hidden="false" customHeight="true" outlineLevel="0" collapsed="false">
      <c r="A26" s="511" t="s">
        <v>3552</v>
      </c>
      <c r="B26" s="557" t="n">
        <v>519</v>
      </c>
      <c r="C26" s="557" t="n">
        <v>914730</v>
      </c>
      <c r="D26" s="557" t="n">
        <v>11243</v>
      </c>
      <c r="E26" s="557" t="n">
        <v>2303618</v>
      </c>
      <c r="F26" s="557" t="n">
        <v>21231</v>
      </c>
      <c r="G26" s="557" t="n">
        <v>2440687</v>
      </c>
    </row>
    <row r="27" customFormat="false" ht="15.95" hidden="false" customHeight="true" outlineLevel="0" collapsed="false">
      <c r="A27" s="511" t="s">
        <v>3553</v>
      </c>
      <c r="B27" s="557" t="n">
        <v>843</v>
      </c>
      <c r="C27" s="557" t="n">
        <v>1391819</v>
      </c>
      <c r="D27" s="557" t="n">
        <v>17783</v>
      </c>
      <c r="E27" s="557" t="n">
        <v>12257353</v>
      </c>
      <c r="F27" s="557" t="n">
        <v>37607</v>
      </c>
      <c r="G27" s="557" t="n">
        <v>9763705</v>
      </c>
    </row>
    <row r="28" customFormat="false" ht="15.95" hidden="false" customHeight="true" outlineLevel="0" collapsed="false">
      <c r="A28" s="511" t="s">
        <v>3554</v>
      </c>
      <c r="B28" s="557" t="n">
        <v>154</v>
      </c>
      <c r="C28" s="557" t="n">
        <v>331284</v>
      </c>
      <c r="D28" s="557" t="n">
        <v>6930</v>
      </c>
      <c r="E28" s="557" t="n">
        <v>2091009</v>
      </c>
      <c r="F28" s="557" t="n">
        <v>5484</v>
      </c>
      <c r="G28" s="557" t="n">
        <v>1811460</v>
      </c>
    </row>
    <row r="29" customFormat="false" ht="15.95" hidden="false" customHeight="true" outlineLevel="0" collapsed="false">
      <c r="A29" s="511" t="s">
        <v>3555</v>
      </c>
      <c r="B29" s="557" t="n">
        <v>236</v>
      </c>
      <c r="C29" s="557" t="n">
        <v>471994</v>
      </c>
      <c r="D29" s="557" t="n">
        <v>1942</v>
      </c>
      <c r="E29" s="557" t="n">
        <v>581545</v>
      </c>
      <c r="F29" s="557" t="n">
        <v>6377</v>
      </c>
      <c r="G29" s="557" t="n">
        <v>1168531</v>
      </c>
    </row>
    <row r="30" customFormat="false" ht="15.95" hidden="false" customHeight="true" outlineLevel="0" collapsed="false">
      <c r="A30" s="511" t="s">
        <v>3556</v>
      </c>
      <c r="B30" s="557" t="n">
        <v>45</v>
      </c>
      <c r="C30" s="557" t="n">
        <v>417539</v>
      </c>
      <c r="D30" s="557" t="n">
        <v>725</v>
      </c>
      <c r="E30" s="557" t="n">
        <v>209003</v>
      </c>
      <c r="F30" s="557" t="n">
        <v>1247</v>
      </c>
      <c r="G30" s="557" t="n">
        <v>185490</v>
      </c>
    </row>
    <row r="31" customFormat="false" ht="15.95" hidden="false" customHeight="true" outlineLevel="0" collapsed="false">
      <c r="A31" s="511" t="s">
        <v>3557</v>
      </c>
      <c r="B31" s="557" t="n">
        <v>104</v>
      </c>
      <c r="C31" s="557" t="n">
        <v>305200</v>
      </c>
      <c r="D31" s="557" t="n">
        <v>5188</v>
      </c>
      <c r="E31" s="557" t="n">
        <v>3201202</v>
      </c>
      <c r="F31" s="557" t="n">
        <v>3538</v>
      </c>
      <c r="G31" s="557" t="n">
        <v>667323</v>
      </c>
    </row>
    <row r="32" customFormat="false" ht="15.95" hidden="false" customHeight="true" outlineLevel="0" collapsed="false">
      <c r="A32" s="511" t="s">
        <v>3558</v>
      </c>
      <c r="B32" s="557" t="n">
        <v>393</v>
      </c>
      <c r="C32" s="557" t="n">
        <v>903659</v>
      </c>
      <c r="D32" s="557" t="n">
        <v>6872</v>
      </c>
      <c r="E32" s="557" t="n">
        <v>3305051</v>
      </c>
      <c r="F32" s="557" t="n">
        <v>17403</v>
      </c>
      <c r="G32" s="557" t="n">
        <v>3244415</v>
      </c>
    </row>
    <row r="33" customFormat="false" ht="15.95" hidden="false" customHeight="true" outlineLevel="0" collapsed="false">
      <c r="A33" s="511" t="s">
        <v>3559</v>
      </c>
      <c r="B33" s="557" t="n">
        <v>98</v>
      </c>
      <c r="C33" s="557" t="n">
        <v>223490</v>
      </c>
      <c r="D33" s="557" t="n">
        <v>1065</v>
      </c>
      <c r="E33" s="557" t="n">
        <v>420335</v>
      </c>
      <c r="F33" s="557" t="n">
        <v>3048</v>
      </c>
      <c r="G33" s="557" t="n">
        <v>441007</v>
      </c>
    </row>
    <row r="34" customFormat="false" ht="15.95" hidden="false" customHeight="true" outlineLevel="0" collapsed="false">
      <c r="A34" s="511" t="s">
        <v>3560</v>
      </c>
      <c r="B34" s="557" t="n">
        <v>445</v>
      </c>
      <c r="C34" s="557" t="n">
        <v>1174019</v>
      </c>
      <c r="D34" s="557" t="n">
        <v>6532</v>
      </c>
      <c r="E34" s="557" t="n">
        <v>2282018</v>
      </c>
      <c r="F34" s="557" t="n">
        <v>11734</v>
      </c>
      <c r="G34" s="557" t="n">
        <v>1464941</v>
      </c>
    </row>
    <row r="35" customFormat="false" ht="15.95" hidden="false" customHeight="true" outlineLevel="0" collapsed="false">
      <c r="A35" s="511" t="s">
        <v>3561</v>
      </c>
      <c r="B35" s="557" t="n">
        <v>1063</v>
      </c>
      <c r="C35" s="557" t="n">
        <v>5749178</v>
      </c>
      <c r="D35" s="557" t="n">
        <v>22413</v>
      </c>
      <c r="E35" s="557" t="n">
        <v>10931831</v>
      </c>
      <c r="F35" s="557" t="n">
        <v>30195</v>
      </c>
      <c r="G35" s="557" t="n">
        <v>4847673</v>
      </c>
    </row>
    <row r="36" customFormat="false" ht="15.95" hidden="false" customHeight="true" outlineLevel="0" collapsed="false">
      <c r="A36" s="511" t="s">
        <v>3562</v>
      </c>
      <c r="B36" s="557" t="n">
        <v>254</v>
      </c>
      <c r="C36" s="557" t="n">
        <v>483598</v>
      </c>
      <c r="D36" s="557" t="n">
        <v>4028</v>
      </c>
      <c r="E36" s="557" t="n">
        <v>1471234</v>
      </c>
      <c r="F36" s="557" t="n">
        <v>5848</v>
      </c>
      <c r="G36" s="557" t="n">
        <v>665819</v>
      </c>
    </row>
    <row r="37" customFormat="false" ht="15.95" hidden="false" customHeight="true" outlineLevel="0" collapsed="false">
      <c r="A37" s="511" t="s">
        <v>3563</v>
      </c>
      <c r="B37" s="557" t="n">
        <v>80</v>
      </c>
      <c r="C37" s="557" t="n">
        <v>273358</v>
      </c>
      <c r="D37" s="557" t="n">
        <v>676</v>
      </c>
      <c r="E37" s="557" t="n">
        <v>352918</v>
      </c>
      <c r="F37" s="557" t="n">
        <v>2079</v>
      </c>
      <c r="G37" s="557" t="n">
        <v>221449</v>
      </c>
    </row>
    <row r="38" customFormat="false" ht="15.95" hidden="false" customHeight="true" outlineLevel="0" collapsed="false">
      <c r="A38" s="511" t="s">
        <v>3564</v>
      </c>
      <c r="B38" s="557" t="n">
        <v>338</v>
      </c>
      <c r="C38" s="557" t="n">
        <v>689104</v>
      </c>
      <c r="D38" s="557" t="n">
        <v>3408</v>
      </c>
      <c r="E38" s="557" t="n">
        <v>1011227</v>
      </c>
      <c r="F38" s="557" t="n">
        <v>11516</v>
      </c>
      <c r="G38" s="557" t="n">
        <v>2121405</v>
      </c>
    </row>
    <row r="39" customFormat="false" ht="15.95" hidden="false" customHeight="true" outlineLevel="0" collapsed="false">
      <c r="A39" s="511" t="s">
        <v>3565</v>
      </c>
      <c r="B39" s="557" t="n">
        <v>236</v>
      </c>
      <c r="C39" s="557" t="n">
        <v>489632</v>
      </c>
      <c r="D39" s="557" t="n">
        <v>1311</v>
      </c>
      <c r="E39" s="557" t="n">
        <v>482581</v>
      </c>
      <c r="F39" s="557" t="n">
        <v>3995</v>
      </c>
      <c r="G39" s="557" t="n">
        <v>470325</v>
      </c>
    </row>
    <row r="40" customFormat="false" ht="15.95" hidden="false" customHeight="true" outlineLevel="0" collapsed="false">
      <c r="A40" s="511" t="s">
        <v>3566</v>
      </c>
      <c r="B40" s="557" t="n">
        <v>199</v>
      </c>
      <c r="C40" s="557" t="n">
        <v>451583</v>
      </c>
      <c r="D40" s="557" t="n">
        <v>3011</v>
      </c>
      <c r="E40" s="557" t="n">
        <v>762120</v>
      </c>
      <c r="F40" s="557" t="n">
        <v>7172</v>
      </c>
      <c r="G40" s="557" t="n">
        <v>1964420</v>
      </c>
    </row>
    <row r="41" customFormat="false" ht="15.95" hidden="false" customHeight="true" outlineLevel="0" collapsed="false">
      <c r="A41" s="511" t="s">
        <v>3567</v>
      </c>
      <c r="B41" s="557" t="n">
        <v>172</v>
      </c>
      <c r="C41" s="557" t="n">
        <v>204282</v>
      </c>
      <c r="D41" s="557" t="n">
        <v>1468</v>
      </c>
      <c r="E41" s="557" t="n">
        <v>318682</v>
      </c>
      <c r="F41" s="557" t="n">
        <v>5895</v>
      </c>
      <c r="G41" s="557" t="n">
        <v>836545</v>
      </c>
    </row>
    <row r="42" customFormat="false" ht="15.95" hidden="false" customHeight="true" outlineLevel="0" collapsed="false">
      <c r="A42" s="558" t="s">
        <v>3568</v>
      </c>
      <c r="B42" s="557" t="n">
        <v>5179</v>
      </c>
      <c r="C42" s="557" t="n">
        <v>14474468</v>
      </c>
      <c r="D42" s="557" t="n">
        <v>94595</v>
      </c>
      <c r="E42" s="557" t="n">
        <v>41981726</v>
      </c>
      <c r="F42" s="557" t="n">
        <v>174369</v>
      </c>
      <c r="G42" s="557" t="n">
        <v>32315193</v>
      </c>
    </row>
    <row r="43" customFormat="false" ht="15" hidden="false" customHeight="true" outlineLevel="0" collapsed="false">
      <c r="A43" s="444"/>
      <c r="B43" s="92"/>
      <c r="C43" s="92"/>
      <c r="D43" s="92"/>
      <c r="E43" s="92"/>
      <c r="F43" s="92"/>
      <c r="G43" s="92"/>
    </row>
    <row r="44" customFormat="false" ht="43.5" hidden="false" customHeight="true" outlineLevel="0" collapsed="false">
      <c r="A44" s="140"/>
      <c r="B44" s="140"/>
      <c r="C44" s="92"/>
      <c r="D44" s="562"/>
      <c r="E44" s="562"/>
      <c r="F44" s="562"/>
      <c r="G44" s="562"/>
      <c r="H44" s="177"/>
    </row>
    <row r="45" customFormat="false" ht="15.95" hidden="false" customHeight="true" outlineLevel="0" collapsed="false">
      <c r="A45" s="518"/>
      <c r="B45" s="140"/>
      <c r="C45" s="92"/>
      <c r="D45" s="563"/>
      <c r="E45" s="563"/>
      <c r="F45" s="563"/>
      <c r="G45" s="563"/>
    </row>
    <row r="46" customFormat="false" ht="15.95" hidden="false" customHeight="true" outlineLevel="0" collapsed="false">
      <c r="A46" s="518"/>
      <c r="B46" s="140"/>
      <c r="C46" s="92"/>
      <c r="D46" s="563"/>
      <c r="E46" s="563"/>
      <c r="F46" s="563"/>
      <c r="G46" s="563"/>
    </row>
    <row r="47" customFormat="false" ht="15.95" hidden="false" customHeight="true" outlineLevel="0" collapsed="false">
      <c r="A47" s="518"/>
      <c r="B47" s="140"/>
      <c r="C47" s="92"/>
      <c r="D47" s="563"/>
      <c r="E47" s="563"/>
      <c r="F47" s="563"/>
      <c r="G47" s="563"/>
    </row>
    <row r="48" customFormat="false" ht="15.95" hidden="false" customHeight="true" outlineLevel="0" collapsed="false">
      <c r="A48" s="518"/>
      <c r="B48" s="140"/>
      <c r="C48" s="92"/>
      <c r="D48" s="563"/>
      <c r="E48" s="563"/>
      <c r="F48" s="563"/>
      <c r="G48" s="563"/>
    </row>
    <row r="49" customFormat="false" ht="15.95" hidden="false" customHeight="true" outlineLevel="0" collapsed="false">
      <c r="A49" s="518"/>
      <c r="B49" s="140"/>
      <c r="C49" s="92"/>
      <c r="D49" s="563"/>
      <c r="E49" s="563"/>
      <c r="F49" s="563"/>
      <c r="G49" s="563"/>
    </row>
    <row r="50" customFormat="false" ht="15.95" hidden="false" customHeight="true" outlineLevel="0" collapsed="false">
      <c r="A50" s="518"/>
      <c r="B50" s="140"/>
      <c r="C50" s="92"/>
      <c r="D50" s="563"/>
      <c r="E50" s="563"/>
      <c r="F50" s="563"/>
      <c r="G50" s="563"/>
    </row>
    <row r="51" customFormat="false" ht="15.95" hidden="false" customHeight="true" outlineLevel="0" collapsed="false">
      <c r="A51" s="518"/>
      <c r="B51" s="140"/>
      <c r="C51" s="92"/>
      <c r="D51" s="563"/>
      <c r="E51" s="563"/>
      <c r="F51" s="563"/>
      <c r="G51" s="563"/>
    </row>
    <row r="52" customFormat="false" ht="15.95" hidden="false" customHeight="true" outlineLevel="0" collapsed="false">
      <c r="A52" s="518"/>
      <c r="B52" s="140"/>
      <c r="C52" s="92"/>
      <c r="D52" s="563"/>
      <c r="E52" s="563"/>
      <c r="F52" s="563"/>
      <c r="G52" s="563"/>
    </row>
    <row r="53" customFormat="false" ht="15.95" hidden="false" customHeight="true" outlineLevel="0" collapsed="false">
      <c r="A53" s="518"/>
      <c r="B53" s="140"/>
      <c r="C53" s="92"/>
      <c r="D53" s="563"/>
      <c r="E53" s="563"/>
      <c r="F53" s="563"/>
      <c r="G53" s="563"/>
    </row>
    <row r="54" customFormat="false" ht="15.95" hidden="false" customHeight="true" outlineLevel="0" collapsed="false">
      <c r="A54" s="518"/>
      <c r="B54" s="140"/>
      <c r="C54" s="92"/>
      <c r="D54" s="563"/>
      <c r="E54" s="563"/>
      <c r="F54" s="563"/>
      <c r="G54" s="563"/>
    </row>
    <row r="55" customFormat="false" ht="15.95" hidden="false" customHeight="true" outlineLevel="0" collapsed="false">
      <c r="A55" s="518"/>
      <c r="B55" s="140"/>
      <c r="C55" s="92"/>
      <c r="D55" s="563"/>
      <c r="E55" s="563"/>
      <c r="F55" s="563"/>
      <c r="G55" s="563"/>
    </row>
    <row r="56" customFormat="false" ht="15.95" hidden="false" customHeight="true" outlineLevel="0" collapsed="false">
      <c r="A56" s="518"/>
      <c r="B56" s="140"/>
      <c r="C56" s="92"/>
      <c r="D56" s="563"/>
      <c r="E56" s="563"/>
      <c r="F56" s="563"/>
      <c r="G56" s="563"/>
    </row>
    <row r="57" customFormat="false" ht="15.95" hidden="false" customHeight="true" outlineLevel="0" collapsed="false">
      <c r="A57" s="518"/>
      <c r="B57" s="140"/>
      <c r="C57" s="92"/>
      <c r="D57" s="563"/>
      <c r="E57" s="563"/>
      <c r="F57" s="563"/>
      <c r="G57" s="563"/>
    </row>
    <row r="58" customFormat="false" ht="15.95" hidden="false" customHeight="true" outlineLevel="0" collapsed="false">
      <c r="A58" s="518"/>
      <c r="B58" s="140"/>
      <c r="C58" s="92"/>
      <c r="D58" s="563"/>
      <c r="E58" s="563"/>
      <c r="F58" s="563"/>
      <c r="G58" s="563"/>
    </row>
    <row r="59" customFormat="false" ht="15.95" hidden="false" customHeight="true" outlineLevel="0" collapsed="false">
      <c r="A59" s="518"/>
      <c r="B59" s="140"/>
      <c r="C59" s="92"/>
      <c r="D59" s="563"/>
      <c r="E59" s="563"/>
      <c r="F59" s="563"/>
      <c r="G59" s="563"/>
    </row>
    <row r="60" customFormat="false" ht="15.95" hidden="false" customHeight="true" outlineLevel="0" collapsed="false">
      <c r="A60" s="518"/>
      <c r="B60" s="140"/>
      <c r="C60" s="92"/>
      <c r="D60" s="563"/>
      <c r="E60" s="563"/>
      <c r="F60" s="563"/>
      <c r="G60" s="563"/>
    </row>
    <row r="61" customFormat="false" ht="15.95" hidden="false" customHeight="true" outlineLevel="0" collapsed="false">
      <c r="A61" s="564"/>
      <c r="B61" s="140"/>
      <c r="C61" s="92"/>
      <c r="D61" s="563"/>
      <c r="E61" s="563"/>
      <c r="F61" s="563"/>
      <c r="G61" s="563"/>
    </row>
    <row r="62" customFormat="false" ht="15.75" hidden="false" customHeight="false" outlineLevel="0" collapsed="false">
      <c r="A62" s="447"/>
      <c r="B62" s="92"/>
      <c r="C62" s="92"/>
      <c r="D62" s="92"/>
      <c r="E62" s="92"/>
      <c r="F62" s="92"/>
      <c r="G62" s="92"/>
    </row>
    <row r="63" customFormat="false" ht="16.5" hidden="false" customHeight="false" outlineLevel="0" collapsed="false">
      <c r="A63" s="560" t="s">
        <v>3574</v>
      </c>
      <c r="B63" s="92"/>
      <c r="C63" s="92"/>
      <c r="D63" s="92"/>
      <c r="E63" s="92"/>
      <c r="F63" s="92"/>
      <c r="G63" s="92"/>
    </row>
    <row r="64" customFormat="false" ht="16.5" hidden="false" customHeight="false" outlineLevel="0" collapsed="false">
      <c r="A64" s="560" t="s">
        <v>3575</v>
      </c>
      <c r="B64" s="92"/>
      <c r="C64" s="92"/>
      <c r="D64" s="92"/>
      <c r="E64" s="92"/>
      <c r="F64" s="92"/>
      <c r="G64" s="92"/>
    </row>
  </sheetData>
  <mergeCells count="11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D44:E44"/>
    <mergeCell ref="F44:G44"/>
  </mergeCells>
  <printOptions headings="false" gridLines="false" gridLinesSet="true" horizontalCentered="true" verticalCentered="false"/>
  <pageMargins left="0.669444444444445" right="0.669444444444445" top="0.669444444444445" bottom="0.669444444444445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12Statistisches Bundesamt, Fachserie 14, Reihe 8, 2003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1" activeCellId="0" sqref="A8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10.71"/>
    <col collapsed="false" customWidth="true" hidden="false" outlineLevel="0" max="10" min="10" style="0" width="3.99"/>
  </cols>
  <sheetData/>
  <printOptions headings="false" gridLines="false" gridLinesSet="true" horizontalCentered="false" verticalCentered="false"/>
  <pageMargins left="0.379861111111111" right="0.4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7" activeCellId="0" sqref="A157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0" width="10.71"/>
  </cols>
  <sheetData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20" man="true" max="16383" min="0"/>
  </row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.8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true" showRowColHeaders="true" showZeros="true" rightToLeft="false" tabSelected="false" showOutlineSymbols="true" defaultGridColor="true" view="normal" topLeftCell="A572" colorId="64" zoomScale="100" zoomScaleNormal="100" zoomScalePageLayoutView="100" workbookViewId="0">
      <selection pane="topLeft" activeCell="A600" activeCellId="0" sqref="A600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22" width="24.7"/>
    <col collapsed="false" customWidth="true" hidden="false" outlineLevel="0" max="4" min="4" style="22" width="18.99"/>
    <col collapsed="false" customWidth="true" hidden="true" outlineLevel="0" max="5" min="5" style="1" width="4.7"/>
    <col collapsed="false" customWidth="false" hidden="true" outlineLevel="0" max="257" min="6" style="1" width="11.42"/>
    <col collapsed="false" customWidth="false" hidden="true" outlineLevel="0" max="16384" min="258" style="0" width="11.42"/>
  </cols>
  <sheetData>
    <row r="1" s="3" customFormat="true" ht="12.75" hidden="false" customHeight="false" outlineLevel="0" collapsed="false">
      <c r="A1" s="24"/>
      <c r="B1" s="24"/>
      <c r="C1" s="24"/>
      <c r="D1" s="24"/>
      <c r="E1" s="2"/>
      <c r="F1" s="2"/>
      <c r="G1" s="2"/>
      <c r="H1" s="2"/>
      <c r="I1" s="2"/>
      <c r="J1" s="2"/>
      <c r="K1" s="2"/>
      <c r="L1" s="2"/>
    </row>
    <row r="2" s="3" customFormat="true" ht="12.75" hidden="false" customHeight="false" outlineLevel="0" collapsed="false">
      <c r="A2" s="24"/>
      <c r="B2" s="24"/>
      <c r="C2" s="24"/>
      <c r="D2" s="24"/>
      <c r="E2" s="2"/>
      <c r="F2" s="2"/>
      <c r="G2" s="2"/>
      <c r="H2" s="2"/>
      <c r="I2" s="2"/>
      <c r="J2" s="2"/>
      <c r="K2" s="2"/>
      <c r="L2" s="2"/>
    </row>
    <row r="3" s="3" customFormat="true" ht="12.75" hidden="false" customHeight="false" outlineLevel="0" collapsed="false">
      <c r="A3" s="24"/>
      <c r="B3" s="24"/>
      <c r="C3" s="24"/>
      <c r="D3" s="24"/>
      <c r="E3" s="2"/>
      <c r="F3" s="2"/>
      <c r="G3" s="2"/>
      <c r="H3" s="2"/>
      <c r="I3" s="2"/>
      <c r="J3" s="2"/>
      <c r="K3" s="2"/>
      <c r="L3" s="2"/>
    </row>
    <row r="4" s="3" customFormat="true" ht="12.75" hidden="false" customHeight="false" outlineLevel="0" collapsed="false">
      <c r="A4" s="26"/>
      <c r="B4" s="26"/>
      <c r="C4" s="26"/>
      <c r="D4" s="26"/>
      <c r="E4" s="2"/>
      <c r="F4" s="2"/>
      <c r="G4" s="2"/>
      <c r="H4" s="2"/>
      <c r="I4" s="2"/>
      <c r="J4" s="2"/>
      <c r="K4" s="2"/>
      <c r="L4" s="2"/>
    </row>
    <row r="5" s="3" customFormat="true" ht="12.75" hidden="false" customHeight="false" outlineLevel="0" collapsed="false">
      <c r="A5" s="26"/>
      <c r="B5" s="26"/>
      <c r="C5" s="26"/>
      <c r="D5" s="26"/>
      <c r="E5" s="2"/>
      <c r="F5" s="2"/>
      <c r="G5" s="2"/>
      <c r="H5" s="2"/>
      <c r="I5" s="2"/>
      <c r="J5" s="2"/>
      <c r="K5" s="2"/>
      <c r="L5" s="2"/>
    </row>
    <row r="6" s="3" customFormat="true" ht="12.75" hidden="false" customHeight="false" outlineLevel="0" collapsed="false">
      <c r="A6" s="26"/>
      <c r="B6" s="26"/>
      <c r="C6" s="26"/>
      <c r="D6" s="26"/>
      <c r="E6" s="4"/>
      <c r="F6" s="2"/>
      <c r="G6" s="2"/>
      <c r="H6" s="2"/>
      <c r="I6" s="2"/>
      <c r="J6" s="2"/>
      <c r="K6" s="2"/>
      <c r="L6" s="2"/>
    </row>
    <row r="7" s="3" customFormat="true" ht="29.25" hidden="false" customHeight="false" outlineLevel="0" collapsed="false">
      <c r="A7" s="27"/>
      <c r="B7" s="28"/>
      <c r="C7" s="28"/>
      <c r="D7" s="24"/>
      <c r="E7" s="2"/>
      <c r="F7" s="2"/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29"/>
      <c r="B8" s="29"/>
      <c r="C8" s="29"/>
      <c r="D8" s="29"/>
      <c r="E8" s="8"/>
    </row>
    <row r="9" customFormat="false" ht="12.75" hidden="false" customHeight="false" outlineLevel="0" collapsed="false">
      <c r="A9" s="29"/>
      <c r="B9" s="29"/>
      <c r="C9" s="29"/>
      <c r="D9" s="29"/>
      <c r="E9" s="8"/>
    </row>
    <row r="10" customFormat="false" ht="12.75" hidden="false" customHeight="false" outlineLevel="0" collapsed="false">
      <c r="A10" s="29"/>
      <c r="B10" s="29"/>
      <c r="C10" s="29"/>
      <c r="D10" s="29"/>
      <c r="E10" s="8"/>
    </row>
    <row r="11" customFormat="false" ht="12.75" hidden="false" customHeight="false" outlineLevel="0" collapsed="false">
      <c r="A11" s="29"/>
      <c r="B11" s="29"/>
      <c r="C11" s="29"/>
      <c r="D11" s="29"/>
      <c r="E11" s="8"/>
    </row>
    <row r="12" customFormat="false" ht="12.75" hidden="false" customHeight="false" outlineLevel="0" collapsed="false">
      <c r="A12" s="29"/>
      <c r="B12" s="29"/>
      <c r="C12" s="29"/>
      <c r="D12" s="29"/>
      <c r="E12" s="8"/>
    </row>
    <row r="13" customFormat="false" ht="12.75" hidden="false" customHeight="false" outlineLevel="0" collapsed="false">
      <c r="A13" s="29"/>
      <c r="B13" s="29"/>
      <c r="C13" s="29"/>
      <c r="D13" s="29"/>
      <c r="E13" s="8"/>
    </row>
    <row r="14" customFormat="false" ht="12.75" hidden="false" customHeight="false" outlineLevel="0" collapsed="false">
      <c r="A14" s="29"/>
      <c r="B14" s="29"/>
      <c r="C14" s="29"/>
      <c r="D14" s="29"/>
      <c r="E14" s="8"/>
    </row>
    <row r="15" customFormat="false" ht="12.75" hidden="false" customHeight="false" outlineLevel="0" collapsed="false">
      <c r="A15" s="29"/>
      <c r="B15" s="29"/>
      <c r="C15" s="29"/>
      <c r="D15" s="29"/>
      <c r="E15" s="8"/>
    </row>
    <row r="16" customFormat="false" ht="12.75" hidden="false" customHeight="false" outlineLevel="0" collapsed="false">
      <c r="A16" s="29"/>
      <c r="B16" s="29"/>
      <c r="C16" s="29"/>
      <c r="D16" s="29"/>
      <c r="E16" s="8"/>
    </row>
    <row r="17" customFormat="false" ht="12.75" hidden="false" customHeight="false" outlineLevel="0" collapsed="false">
      <c r="A17" s="29"/>
      <c r="B17" s="29"/>
      <c r="C17" s="29"/>
      <c r="D17" s="29"/>
      <c r="E17" s="8"/>
    </row>
    <row r="18" customFormat="false" ht="12.75" hidden="false" customHeight="false" outlineLevel="0" collapsed="false">
      <c r="A18" s="29"/>
      <c r="B18" s="29"/>
      <c r="C18" s="29"/>
      <c r="D18" s="29"/>
      <c r="E18" s="8"/>
    </row>
    <row r="19" customFormat="false" ht="12.75" hidden="false" customHeight="false" outlineLevel="0" collapsed="false">
      <c r="A19" s="29"/>
      <c r="B19" s="29"/>
      <c r="C19" s="29"/>
      <c r="D19" s="29"/>
      <c r="E19" s="8"/>
    </row>
    <row r="20" customFormat="false" ht="12.75" hidden="false" customHeight="false" outlineLevel="0" collapsed="false">
      <c r="A20" s="29"/>
      <c r="B20" s="29"/>
      <c r="C20" s="29"/>
      <c r="D20" s="29"/>
      <c r="E20" s="8"/>
    </row>
    <row r="21" customFormat="false" ht="12.75" hidden="false" customHeight="false" outlineLevel="0" collapsed="false">
      <c r="A21" s="29"/>
      <c r="B21" s="29"/>
      <c r="C21" s="29"/>
      <c r="D21" s="29"/>
      <c r="E21" s="8"/>
    </row>
    <row r="22" customFormat="false" ht="12.75" hidden="false" customHeight="false" outlineLevel="0" collapsed="false">
      <c r="A22" s="29"/>
      <c r="B22" s="29"/>
      <c r="C22" s="29"/>
      <c r="D22" s="29"/>
      <c r="E22" s="8"/>
    </row>
    <row r="23" customFormat="false" ht="12.75" hidden="false" customHeight="false" outlineLevel="0" collapsed="false">
      <c r="A23" s="29"/>
      <c r="B23" s="29"/>
      <c r="C23" s="29"/>
      <c r="D23" s="29"/>
      <c r="E23" s="8"/>
    </row>
    <row r="24" customFormat="false" ht="12.75" hidden="false" customHeight="false" outlineLevel="0" collapsed="false">
      <c r="A24" s="29"/>
      <c r="B24" s="29"/>
      <c r="C24" s="29"/>
      <c r="D24" s="29"/>
      <c r="E24" s="8"/>
    </row>
    <row r="25" customFormat="false" ht="12.75" hidden="false" customHeight="false" outlineLevel="0" collapsed="false">
      <c r="A25" s="29"/>
      <c r="B25" s="29"/>
      <c r="C25" s="29"/>
      <c r="D25" s="29"/>
      <c r="E25" s="8"/>
    </row>
    <row r="26" customFormat="false" ht="12.75" hidden="false" customHeight="false" outlineLevel="0" collapsed="false">
      <c r="A26" s="29"/>
      <c r="B26" s="29"/>
      <c r="C26" s="29"/>
      <c r="D26" s="29"/>
      <c r="E26" s="8"/>
    </row>
    <row r="27" customFormat="false" ht="12.75" hidden="false" customHeight="false" outlineLevel="0" collapsed="false">
      <c r="A27" s="29"/>
      <c r="B27" s="29"/>
      <c r="C27" s="29"/>
      <c r="D27" s="29"/>
      <c r="E27" s="8"/>
    </row>
    <row r="28" customFormat="false" ht="12.75" hidden="false" customHeight="false" outlineLevel="0" collapsed="false">
      <c r="A28" s="29"/>
      <c r="B28" s="29"/>
      <c r="C28" s="29"/>
      <c r="D28" s="29"/>
      <c r="E28" s="8"/>
    </row>
    <row r="29" customFormat="false" ht="12.75" hidden="false" customHeight="false" outlineLevel="0" collapsed="false">
      <c r="A29" s="29"/>
      <c r="B29" s="29"/>
      <c r="C29" s="29"/>
      <c r="D29" s="29"/>
      <c r="E29" s="8"/>
    </row>
    <row r="30" customFormat="false" ht="12.75" hidden="false" customHeight="false" outlineLevel="0" collapsed="false">
      <c r="A30" s="29"/>
      <c r="B30" s="29"/>
      <c r="C30" s="29"/>
      <c r="D30" s="29"/>
      <c r="E30" s="8"/>
    </row>
    <row r="31" customFormat="false" ht="12.75" hidden="false" customHeight="false" outlineLevel="0" collapsed="false">
      <c r="A31" s="29"/>
      <c r="B31" s="29"/>
      <c r="C31" s="29"/>
      <c r="D31" s="29"/>
      <c r="E31" s="8"/>
    </row>
    <row r="32" customFormat="false" ht="12.75" hidden="false" customHeight="false" outlineLevel="0" collapsed="false">
      <c r="A32" s="29"/>
      <c r="B32" s="29"/>
      <c r="C32" s="29"/>
      <c r="D32" s="29"/>
      <c r="E32" s="8"/>
    </row>
    <row r="33" customFormat="false" ht="12.75" hidden="false" customHeight="false" outlineLevel="0" collapsed="false">
      <c r="A33" s="29"/>
      <c r="B33" s="29"/>
      <c r="C33" s="29"/>
      <c r="D33" s="29"/>
      <c r="E33" s="8"/>
    </row>
    <row r="34" customFormat="false" ht="12.75" hidden="false" customHeight="false" outlineLevel="0" collapsed="false">
      <c r="A34" s="29"/>
      <c r="B34" s="29"/>
      <c r="C34" s="29"/>
      <c r="D34" s="29"/>
      <c r="E34" s="8"/>
    </row>
    <row r="35" customFormat="false" ht="12.75" hidden="false" customHeight="false" outlineLevel="0" collapsed="false">
      <c r="A35" s="29"/>
      <c r="B35" s="29"/>
      <c r="C35" s="29"/>
      <c r="D35" s="29"/>
      <c r="E35" s="8"/>
    </row>
    <row r="36" customFormat="false" ht="12.75" hidden="false" customHeight="false" outlineLevel="0" collapsed="false">
      <c r="A36" s="29"/>
      <c r="B36" s="29"/>
      <c r="C36" s="29"/>
      <c r="D36" s="29"/>
      <c r="E36" s="8"/>
    </row>
    <row r="37" customFormat="false" ht="12.75" hidden="false" customHeight="false" outlineLevel="0" collapsed="false">
      <c r="A37" s="29"/>
      <c r="B37" s="29"/>
      <c r="C37" s="29"/>
      <c r="D37" s="29"/>
      <c r="E37" s="8"/>
    </row>
    <row r="38" customFormat="false" ht="12.75" hidden="false" customHeight="false" outlineLevel="0" collapsed="false">
      <c r="A38" s="29"/>
      <c r="B38" s="29"/>
      <c r="C38" s="29"/>
      <c r="D38" s="29"/>
      <c r="E38" s="8"/>
    </row>
    <row r="39" customFormat="false" ht="12.75" hidden="false" customHeight="false" outlineLevel="0" collapsed="false">
      <c r="A39" s="29"/>
      <c r="B39" s="29"/>
      <c r="C39" s="29"/>
      <c r="D39" s="29"/>
      <c r="E39" s="8"/>
    </row>
    <row r="40" customFormat="false" ht="12.75" hidden="false" customHeight="false" outlineLevel="0" collapsed="false">
      <c r="A40" s="29"/>
      <c r="B40" s="29"/>
      <c r="C40" s="29"/>
      <c r="D40" s="29"/>
      <c r="E40" s="8"/>
    </row>
    <row r="41" customFormat="false" ht="12.75" hidden="false" customHeight="false" outlineLevel="0" collapsed="false">
      <c r="A41" s="29"/>
      <c r="B41" s="29"/>
      <c r="C41" s="29"/>
      <c r="D41" s="29"/>
      <c r="E41" s="8"/>
    </row>
    <row r="42" customFormat="false" ht="12.75" hidden="false" customHeight="false" outlineLevel="0" collapsed="false">
      <c r="A42" s="29"/>
      <c r="B42" s="29"/>
      <c r="C42" s="29"/>
      <c r="D42" s="29"/>
      <c r="E42" s="8"/>
    </row>
    <row r="43" customFormat="false" ht="12.75" hidden="false" customHeight="false" outlineLevel="0" collapsed="false">
      <c r="A43" s="29"/>
      <c r="B43" s="29"/>
      <c r="C43" s="29"/>
      <c r="D43" s="29"/>
      <c r="E43" s="8"/>
    </row>
    <row r="44" customFormat="false" ht="12.75" hidden="false" customHeight="false" outlineLevel="0" collapsed="false">
      <c r="A44" s="29"/>
      <c r="B44" s="29"/>
      <c r="C44" s="29"/>
      <c r="D44" s="29"/>
      <c r="E44" s="8"/>
    </row>
    <row r="45" customFormat="false" ht="12.75" hidden="false" customHeight="false" outlineLevel="0" collapsed="false">
      <c r="A45" s="29"/>
      <c r="B45" s="29"/>
      <c r="C45" s="29"/>
      <c r="D45" s="29"/>
      <c r="E45" s="8"/>
    </row>
    <row r="46" customFormat="false" ht="12.75" hidden="false" customHeight="false" outlineLevel="0" collapsed="false">
      <c r="A46" s="29"/>
      <c r="B46" s="29"/>
      <c r="C46" s="29"/>
      <c r="D46" s="29"/>
      <c r="E46" s="8"/>
    </row>
    <row r="47" customFormat="false" ht="12.75" hidden="false" customHeight="false" outlineLevel="0" collapsed="false">
      <c r="A47" s="29"/>
      <c r="B47" s="29"/>
      <c r="C47" s="29"/>
      <c r="D47" s="29"/>
      <c r="E47" s="8"/>
    </row>
    <row r="48" customFormat="false" ht="12.75" hidden="false" customHeight="false" outlineLevel="0" collapsed="false">
      <c r="A48" s="29"/>
      <c r="B48" s="29"/>
      <c r="C48" s="29"/>
      <c r="D48" s="29"/>
      <c r="E48" s="8"/>
    </row>
    <row r="49" customFormat="false" ht="12.75" hidden="false" customHeight="false" outlineLevel="0" collapsed="false">
      <c r="A49" s="29"/>
      <c r="B49" s="29"/>
      <c r="C49" s="29"/>
      <c r="D49" s="29"/>
      <c r="E49" s="8"/>
    </row>
    <row r="50" customFormat="false" ht="12.75" hidden="false" customHeight="false" outlineLevel="0" collapsed="false">
      <c r="A50" s="29"/>
      <c r="B50" s="29"/>
      <c r="C50" s="29"/>
      <c r="D50" s="29"/>
    </row>
    <row r="51" customFormat="false" ht="12.75" hidden="false" customHeight="false" outlineLevel="0" collapsed="false">
      <c r="A51" s="29"/>
      <c r="B51" s="29"/>
      <c r="C51" s="29"/>
      <c r="D51" s="29"/>
    </row>
    <row r="52" customFormat="false" ht="12.75" hidden="false" customHeight="false" outlineLevel="0" collapsed="false">
      <c r="A52" s="29"/>
      <c r="B52" s="29"/>
      <c r="C52" s="29"/>
      <c r="D52" s="29"/>
    </row>
    <row r="53" customFormat="false" ht="12.75" hidden="false" customHeight="false" outlineLevel="0" collapsed="false">
      <c r="A53" s="29"/>
      <c r="B53" s="29"/>
      <c r="C53" s="29"/>
      <c r="D53" s="29"/>
    </row>
    <row r="54" customFormat="false" ht="12.75" hidden="false" customHeight="false" outlineLevel="0" collapsed="false">
      <c r="A54" s="29"/>
      <c r="B54" s="29"/>
      <c r="C54" s="29"/>
      <c r="D54" s="29"/>
    </row>
    <row r="55" customFormat="false" ht="12.75" hidden="false" customHeight="false" outlineLevel="0" collapsed="false">
      <c r="A55" s="29"/>
      <c r="B55" s="29"/>
      <c r="C55" s="29"/>
      <c r="D55" s="29"/>
    </row>
    <row r="56" customFormat="false" ht="12.75" hidden="false" customHeight="false" outlineLevel="0" collapsed="false">
      <c r="A56" s="29"/>
      <c r="B56" s="29"/>
      <c r="C56" s="29"/>
      <c r="D56" s="29"/>
    </row>
    <row r="57" customFormat="false" ht="12.75" hidden="false" customHeight="false" outlineLevel="0" collapsed="false">
      <c r="A57" s="29"/>
      <c r="B57" s="29"/>
      <c r="C57" s="29"/>
      <c r="D57" s="29"/>
    </row>
    <row r="58" customFormat="false" ht="12.75" hidden="false" customHeight="false" outlineLevel="0" collapsed="false">
      <c r="A58" s="29"/>
      <c r="B58" s="29"/>
      <c r="C58" s="29"/>
      <c r="D58" s="29"/>
    </row>
    <row r="59" customFormat="false" ht="12.75" hidden="false" customHeight="false" outlineLevel="0" collapsed="false">
      <c r="A59" s="29"/>
      <c r="B59" s="29"/>
      <c r="C59" s="29"/>
      <c r="D59" s="29"/>
    </row>
    <row r="60" customFormat="false" ht="12.75" hidden="false" customHeight="false" outlineLevel="0" collapsed="false">
      <c r="A60" s="29"/>
      <c r="B60" s="29"/>
      <c r="C60" s="29"/>
      <c r="D60" s="29"/>
    </row>
    <row r="61" customFormat="false" ht="12.75" hidden="false" customHeight="false" outlineLevel="0" collapsed="false">
      <c r="A61" s="29"/>
      <c r="B61" s="29"/>
      <c r="C61" s="29"/>
      <c r="D61" s="29"/>
    </row>
    <row r="62" customFormat="false" ht="12.75" hidden="false" customHeight="false" outlineLevel="0" collapsed="false">
      <c r="A62" s="29"/>
      <c r="B62" s="29"/>
      <c r="C62" s="29"/>
      <c r="D62" s="29"/>
    </row>
    <row r="63" customFormat="false" ht="12.75" hidden="false" customHeight="false" outlineLevel="0" collapsed="false">
      <c r="A63" s="29"/>
      <c r="B63" s="29"/>
      <c r="C63" s="29"/>
      <c r="D63" s="29"/>
    </row>
    <row r="64" customFormat="false" ht="12.75" hidden="false" customHeight="false" outlineLevel="0" collapsed="false">
      <c r="A64" s="29"/>
      <c r="B64" s="29"/>
      <c r="C64" s="29"/>
      <c r="D64" s="29"/>
    </row>
    <row r="65" customFormat="false" ht="12.75" hidden="false" customHeight="false" outlineLevel="0" collapsed="false">
      <c r="A65" s="29"/>
      <c r="B65" s="29"/>
      <c r="C65" s="29"/>
      <c r="D65" s="29"/>
    </row>
    <row r="66" customFormat="false" ht="12.75" hidden="false" customHeight="false" outlineLevel="0" collapsed="false">
      <c r="A66" s="29"/>
      <c r="B66" s="29"/>
      <c r="C66" s="29"/>
      <c r="D66" s="29"/>
    </row>
    <row r="67" customFormat="false" ht="12.75" hidden="false" customHeight="false" outlineLevel="0" collapsed="false">
      <c r="A67" s="29"/>
      <c r="B67" s="29"/>
      <c r="C67" s="29"/>
      <c r="D67" s="29"/>
    </row>
    <row r="68" customFormat="false" ht="12.75" hidden="false" customHeight="false" outlineLevel="0" collapsed="false">
      <c r="A68" s="29"/>
      <c r="B68" s="29"/>
      <c r="C68" s="29"/>
      <c r="D68" s="29"/>
    </row>
    <row r="69" customFormat="false" ht="12.75" hidden="false" customHeight="false" outlineLevel="0" collapsed="false">
      <c r="A69" s="29"/>
      <c r="B69" s="29"/>
      <c r="C69" s="29"/>
      <c r="D69" s="29"/>
    </row>
    <row r="70" customFormat="false" ht="12.75" hidden="false" customHeight="false" outlineLevel="0" collapsed="false">
      <c r="A70" s="29"/>
      <c r="B70" s="29"/>
      <c r="C70" s="29"/>
      <c r="D70" s="29"/>
    </row>
    <row r="71" customFormat="false" ht="12.75" hidden="false" customHeight="false" outlineLevel="0" collapsed="false">
      <c r="A71" s="29"/>
      <c r="B71" s="29"/>
      <c r="C71" s="29"/>
      <c r="D71" s="29"/>
    </row>
    <row r="72" customFormat="false" ht="12.75" hidden="false" customHeight="false" outlineLevel="0" collapsed="false">
      <c r="A72" s="29"/>
      <c r="B72" s="29"/>
      <c r="C72" s="29"/>
      <c r="D72" s="29"/>
    </row>
    <row r="73" customFormat="false" ht="12.75" hidden="false" customHeight="false" outlineLevel="0" collapsed="false">
      <c r="A73" s="29"/>
      <c r="B73" s="29"/>
      <c r="C73" s="29"/>
      <c r="D73" s="29"/>
    </row>
    <row r="74" customFormat="false" ht="12.75" hidden="false" customHeight="false" outlineLevel="0" collapsed="false">
      <c r="A74" s="29"/>
      <c r="B74" s="29"/>
      <c r="C74" s="29"/>
      <c r="D74" s="29"/>
    </row>
    <row r="75" customFormat="false" ht="12.75" hidden="false" customHeight="false" outlineLevel="0" collapsed="false">
      <c r="A75" s="29"/>
      <c r="B75" s="29"/>
      <c r="C75" s="29"/>
      <c r="D75" s="29"/>
    </row>
    <row r="76" customFormat="false" ht="12.75" hidden="false" customHeight="false" outlineLevel="0" collapsed="false">
      <c r="A76" s="29"/>
      <c r="B76" s="29"/>
      <c r="C76" s="29"/>
      <c r="D76" s="29"/>
    </row>
    <row r="77" customFormat="false" ht="12.75" hidden="false" customHeight="false" outlineLevel="0" collapsed="false">
      <c r="A77" s="29"/>
      <c r="B77" s="29"/>
      <c r="C77" s="29"/>
      <c r="D77" s="29"/>
    </row>
    <row r="78" customFormat="false" ht="12.75" hidden="false" customHeight="false" outlineLevel="0" collapsed="false">
      <c r="A78" s="29"/>
      <c r="B78" s="29"/>
      <c r="C78" s="29"/>
      <c r="D78" s="29"/>
    </row>
    <row r="79" customFormat="false" ht="12.75" hidden="false" customHeight="false" outlineLevel="0" collapsed="false">
      <c r="A79" s="29"/>
      <c r="B79" s="29"/>
      <c r="C79" s="29"/>
      <c r="D79" s="29"/>
    </row>
    <row r="80" customFormat="false" ht="12.75" hidden="false" customHeight="false" outlineLevel="0" collapsed="false">
      <c r="A80" s="29"/>
      <c r="B80" s="29"/>
      <c r="C80" s="29"/>
      <c r="D80" s="29"/>
    </row>
    <row r="81" customFormat="false" ht="12.75" hidden="false" customHeight="false" outlineLevel="0" collapsed="false">
      <c r="A81" s="29"/>
      <c r="B81" s="29"/>
      <c r="C81" s="29"/>
      <c r="D81" s="29"/>
    </row>
    <row r="82" customFormat="false" ht="12.75" hidden="false" customHeight="false" outlineLevel="0" collapsed="false">
      <c r="A82" s="29"/>
      <c r="B82" s="29"/>
      <c r="C82" s="29"/>
      <c r="D82" s="29"/>
    </row>
    <row r="83" customFormat="false" ht="12.75" hidden="false" customHeight="false" outlineLevel="0" collapsed="false">
      <c r="A83" s="29"/>
      <c r="B83" s="29"/>
      <c r="C83" s="29"/>
      <c r="D83" s="29"/>
    </row>
    <row r="84" customFormat="false" ht="12.75" hidden="false" customHeight="false" outlineLevel="0" collapsed="false">
      <c r="A84" s="29"/>
      <c r="B84" s="29"/>
      <c r="C84" s="29"/>
      <c r="D84" s="29"/>
    </row>
    <row r="85" customFormat="false" ht="12.75" hidden="false" customHeight="false" outlineLevel="0" collapsed="false">
      <c r="A85" s="29"/>
      <c r="B85" s="29"/>
      <c r="C85" s="29"/>
      <c r="D85" s="29"/>
    </row>
    <row r="86" customFormat="false" ht="12.75" hidden="false" customHeight="false" outlineLevel="0" collapsed="false">
      <c r="A86" s="29"/>
      <c r="B86" s="29"/>
      <c r="C86" s="29"/>
      <c r="D86" s="29"/>
    </row>
    <row r="87" customFormat="false" ht="12.75" hidden="false" customHeight="false" outlineLevel="0" collapsed="false">
      <c r="A87" s="29"/>
      <c r="B87" s="29"/>
      <c r="C87" s="29"/>
      <c r="D87" s="29"/>
    </row>
    <row r="88" customFormat="false" ht="12.75" hidden="false" customHeight="false" outlineLevel="0" collapsed="false">
      <c r="A88" s="29"/>
      <c r="B88" s="29"/>
      <c r="C88" s="29"/>
      <c r="D88" s="29"/>
    </row>
    <row r="89" customFormat="false" ht="12.75" hidden="false" customHeight="false" outlineLevel="0" collapsed="false">
      <c r="A89" s="29"/>
      <c r="B89" s="29"/>
      <c r="C89" s="29"/>
      <c r="D89" s="29"/>
    </row>
    <row r="90" customFormat="false" ht="12.75" hidden="false" customHeight="false" outlineLevel="0" collapsed="false">
      <c r="A90" s="29"/>
      <c r="B90" s="29"/>
      <c r="C90" s="29"/>
      <c r="D90" s="29"/>
    </row>
    <row r="91" customFormat="false" ht="12.75" hidden="false" customHeight="false" outlineLevel="0" collapsed="false">
      <c r="A91" s="29"/>
      <c r="B91" s="29"/>
      <c r="C91" s="29"/>
      <c r="D91" s="29"/>
    </row>
    <row r="92" customFormat="false" ht="12.75" hidden="false" customHeight="false" outlineLevel="0" collapsed="false">
      <c r="A92" s="29"/>
      <c r="B92" s="29"/>
      <c r="C92" s="29"/>
      <c r="D92" s="29"/>
    </row>
    <row r="93" customFormat="false" ht="12.75" hidden="false" customHeight="false" outlineLevel="0" collapsed="false">
      <c r="A93" s="29"/>
      <c r="B93" s="29"/>
      <c r="C93" s="29"/>
      <c r="D93" s="29"/>
    </row>
    <row r="94" customFormat="false" ht="12.75" hidden="false" customHeight="false" outlineLevel="0" collapsed="false">
      <c r="A94" s="29"/>
      <c r="B94" s="29"/>
      <c r="C94" s="29"/>
      <c r="D94" s="29"/>
    </row>
    <row r="95" customFormat="false" ht="12.75" hidden="false" customHeight="false" outlineLevel="0" collapsed="false">
      <c r="A95" s="29"/>
      <c r="B95" s="29"/>
      <c r="C95" s="29"/>
      <c r="D95" s="29"/>
    </row>
    <row r="96" customFormat="false" ht="12.75" hidden="false" customHeight="false" outlineLevel="0" collapsed="false">
      <c r="A96" s="29"/>
      <c r="B96" s="29"/>
      <c r="C96" s="29"/>
      <c r="D96" s="29"/>
    </row>
    <row r="97" customFormat="false" ht="12.75" hidden="false" customHeight="false" outlineLevel="0" collapsed="false">
      <c r="A97" s="29"/>
      <c r="B97" s="29"/>
      <c r="C97" s="29"/>
      <c r="D97" s="29"/>
    </row>
    <row r="98" customFormat="false" ht="12.75" hidden="false" customHeight="false" outlineLevel="0" collapsed="false">
      <c r="A98" s="29"/>
      <c r="B98" s="29"/>
      <c r="C98" s="29"/>
      <c r="D98" s="29"/>
    </row>
    <row r="99" customFormat="false" ht="12.75" hidden="false" customHeight="false" outlineLevel="0" collapsed="false">
      <c r="A99" s="29"/>
      <c r="B99" s="29"/>
      <c r="C99" s="29"/>
      <c r="D99" s="29"/>
    </row>
    <row r="167" customFormat="false" ht="13.5" hidden="false" customHeight="true" outlineLevel="0" collapsed="false"/>
    <row r="168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2" customFormat="false" ht="13.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3.5" hidden="false" customHeight="true" outlineLevel="0" collapsed="false"/>
    <row r="213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0.979861111111111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35" man="true" max="16383" min="0"/>
    <brk id="62" man="true" max="16383" min="0"/>
    <brk id="99" man="true" max="16383" min="0"/>
    <brk id="155" man="true" max="16383" min="0"/>
    <brk id="204" man="true" max="16383" min="0"/>
    <brk id="240" man="true" max="16383" min="0"/>
    <brk id="297" man="true" max="16383" min="0"/>
    <brk id="344" man="true" max="16383" min="0"/>
    <brk id="400" man="true" max="16383" min="0"/>
    <brk id="442" man="true" max="16383" min="0"/>
    <brk id="478" man="true" max="16383" min="0"/>
    <brk id="516" man="true" max="16383" min="0"/>
    <brk id="544" man="true" max="16383" min="0"/>
    <brk id="58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31" width="85.14"/>
    <col collapsed="false" customWidth="true" hidden="false" outlineLevel="0" max="3" min="2" style="31" width="17.99"/>
    <col collapsed="false" customWidth="true" hidden="false" outlineLevel="0" max="4" min="4" style="31" width="18.56"/>
    <col collapsed="false" customWidth="true" hidden="false" outlineLevel="0" max="5" min="5" style="31" width="17.99"/>
    <col collapsed="false" customWidth="true" hidden="false" outlineLevel="0" max="6" min="6" style="31" width="14.56"/>
    <col collapsed="false" customWidth="true" hidden="false" outlineLevel="0" max="7" min="7" style="31" width="5.85"/>
    <col collapsed="false" customWidth="true" hidden="false" outlineLevel="0" max="8" min="8" style="31" width="14.7"/>
    <col collapsed="false" customWidth="false" hidden="false" outlineLevel="0" max="257" min="9" style="31" width="11.42"/>
  </cols>
  <sheetData>
    <row r="1" customFormat="false" ht="20.25" hidden="false" customHeight="true" outlineLevel="0" collapsed="false">
      <c r="A1" s="32" t="s">
        <v>583</v>
      </c>
      <c r="B1" s="32"/>
      <c r="C1" s="32"/>
      <c r="D1" s="32"/>
      <c r="E1" s="32"/>
      <c r="F1" s="32"/>
    </row>
    <row r="2" customFormat="false" ht="22.5" hidden="false" customHeight="true" outlineLevel="0" collapsed="false">
      <c r="A2" s="33" t="s">
        <v>584</v>
      </c>
      <c r="B2" s="33"/>
      <c r="C2" s="33"/>
      <c r="D2" s="33"/>
      <c r="E2" s="33"/>
      <c r="F2" s="33"/>
    </row>
    <row r="3" customFormat="false" ht="15.75" hidden="false" customHeight="true" outlineLevel="0" collapsed="false">
      <c r="A3" s="34"/>
      <c r="B3" s="34"/>
      <c r="C3" s="34"/>
      <c r="D3" s="34"/>
      <c r="E3" s="34"/>
      <c r="F3" s="34"/>
    </row>
    <row r="4" customFormat="false" ht="15" hidden="false" customHeight="true" outlineLevel="0" collapsed="false">
      <c r="A4" s="35" t="s">
        <v>0</v>
      </c>
      <c r="B4" s="36" t="n">
        <v>2000</v>
      </c>
      <c r="C4" s="36" t="n">
        <v>2001</v>
      </c>
      <c r="D4" s="36" t="n">
        <v>2002</v>
      </c>
      <c r="E4" s="36" t="n">
        <v>2003</v>
      </c>
      <c r="F4" s="36" t="s">
        <v>585</v>
      </c>
    </row>
    <row r="5" customFormat="false" ht="15" hidden="false" customHeight="true" outlineLevel="0" collapsed="false">
      <c r="A5" s="35"/>
      <c r="B5" s="36"/>
      <c r="C5" s="36"/>
      <c r="D5" s="36"/>
      <c r="E5" s="36"/>
      <c r="F5" s="36"/>
    </row>
    <row r="6" customFormat="false" ht="15" hidden="false" customHeight="true" outlineLevel="0" collapsed="false">
      <c r="A6" s="35"/>
      <c r="B6" s="36"/>
      <c r="C6" s="36"/>
      <c r="D6" s="36"/>
      <c r="E6" s="36"/>
      <c r="F6" s="36"/>
    </row>
    <row r="7" customFormat="false" ht="25.5" hidden="false" customHeight="true" outlineLevel="0" collapsed="false">
      <c r="A7" s="35"/>
      <c r="B7" s="36"/>
      <c r="C7" s="36"/>
      <c r="D7" s="36"/>
      <c r="E7" s="36"/>
      <c r="F7" s="36"/>
    </row>
    <row r="8" customFormat="false" ht="9.95" hidden="false" customHeight="true" outlineLevel="0" collapsed="false">
      <c r="A8" s="37"/>
      <c r="B8" s="38"/>
      <c r="C8" s="37"/>
      <c r="D8" s="37"/>
      <c r="E8" s="37"/>
      <c r="F8" s="37"/>
    </row>
    <row r="9" customFormat="false" ht="17.1" hidden="false" customHeight="true" outlineLevel="0" collapsed="false">
      <c r="B9" s="39" t="s">
        <v>586</v>
      </c>
      <c r="C9" s="39"/>
      <c r="D9" s="39"/>
      <c r="E9" s="39"/>
      <c r="F9" s="39"/>
    </row>
    <row r="10" customFormat="false" ht="24.95" hidden="false" customHeight="true" outlineLevel="0" collapsed="false">
      <c r="A10" s="40" t="s">
        <v>587</v>
      </c>
      <c r="B10" s="41" t="n">
        <v>2909150</v>
      </c>
      <c r="C10" s="41" t="n">
        <v>2920983</v>
      </c>
      <c r="D10" s="41" t="n">
        <v>2926570</v>
      </c>
      <c r="E10" s="41" t="n">
        <v>2915482</v>
      </c>
      <c r="F10" s="42" t="n">
        <f aca="false">E10/D10*100-100</f>
        <v>-0.378873561883026</v>
      </c>
    </row>
    <row r="11" customFormat="false" ht="9.95" hidden="false" customHeight="true" outlineLevel="0" collapsed="false">
      <c r="A11" s="43"/>
      <c r="B11" s="44"/>
      <c r="C11" s="45"/>
      <c r="D11" s="46"/>
      <c r="E11" s="47"/>
      <c r="F11" s="48"/>
    </row>
    <row r="12" customFormat="false" ht="17.1" hidden="false" customHeight="true" outlineLevel="0" collapsed="false">
      <c r="A12" s="49"/>
      <c r="B12" s="50" t="s">
        <v>588</v>
      </c>
      <c r="C12" s="50"/>
      <c r="D12" s="50"/>
      <c r="E12" s="50"/>
      <c r="F12" s="50"/>
    </row>
    <row r="13" s="58" customFormat="true" ht="24.95" hidden="false" customHeight="true" outlineLevel="0" collapsed="false">
      <c r="A13" s="51" t="s">
        <v>589</v>
      </c>
      <c r="B13" s="52" t="n">
        <v>4152927.40166579</v>
      </c>
      <c r="C13" s="53" t="n">
        <v>4272885.1689564</v>
      </c>
      <c r="D13" s="53" t="n">
        <v>4252562</v>
      </c>
      <c r="E13" s="54" t="n">
        <v>4248073.736</v>
      </c>
      <c r="F13" s="55" t="n">
        <f aca="false">E13/D13*100-100</f>
        <v>-0.10554258820919</v>
      </c>
      <c r="G13" s="56"/>
      <c r="H13" s="57"/>
    </row>
    <row r="14" customFormat="false" ht="15" hidden="false" customHeight="true" outlineLevel="0" collapsed="false">
      <c r="A14" s="59"/>
      <c r="B14" s="60"/>
      <c r="C14" s="61"/>
      <c r="D14" s="62"/>
      <c r="E14" s="63"/>
      <c r="F14" s="55"/>
    </row>
    <row r="15" customFormat="false" ht="20.1" hidden="false" customHeight="true" outlineLevel="0" collapsed="false">
      <c r="A15" s="64" t="s">
        <v>590</v>
      </c>
      <c r="B15" s="52" t="n">
        <v>3355698.60366187</v>
      </c>
      <c r="C15" s="53" t="n">
        <v>3420846.90387201</v>
      </c>
      <c r="D15" s="53" t="n">
        <v>3357248.112199</v>
      </c>
      <c r="E15" s="54" t="n">
        <v>3364353.579561</v>
      </c>
      <c r="F15" s="55" t="n">
        <f aca="false">E15/D15*100-100</f>
        <v>0.211645583660669</v>
      </c>
      <c r="G15" s="54"/>
      <c r="H15" s="65"/>
    </row>
    <row r="16" customFormat="false" ht="20.1" hidden="false" customHeight="true" outlineLevel="0" collapsed="false">
      <c r="A16" s="66" t="s">
        <v>591</v>
      </c>
      <c r="B16" s="52" t="n">
        <v>2942385.0743674</v>
      </c>
      <c r="C16" s="53" t="n">
        <v>2989183.62025329</v>
      </c>
      <c r="D16" s="53" t="n">
        <v>2937174</v>
      </c>
      <c r="E16" s="54" t="n">
        <v>2937195.922459</v>
      </c>
      <c r="F16" s="55" t="n">
        <f aca="false">E16/D16*100-100</f>
        <v>0.000746379308807832</v>
      </c>
      <c r="H16" s="65"/>
    </row>
    <row r="17" customFormat="false" ht="20.1" hidden="false" customHeight="true" outlineLevel="0" collapsed="false">
      <c r="A17" s="59" t="s">
        <v>592</v>
      </c>
      <c r="B17" s="52" t="n">
        <v>414025.758884975</v>
      </c>
      <c r="C17" s="53" t="n">
        <v>431726.683811988</v>
      </c>
      <c r="D17" s="53" t="n">
        <v>420951</v>
      </c>
      <c r="E17" s="54" t="n">
        <v>425595.346513</v>
      </c>
      <c r="F17" s="55" t="n">
        <f aca="false">E17/D17*100-100</f>
        <v>1.10329860553841</v>
      </c>
      <c r="H17" s="65"/>
    </row>
    <row r="18" customFormat="false" ht="15" hidden="false" customHeight="true" outlineLevel="0" collapsed="false">
      <c r="A18" s="67"/>
      <c r="B18" s="60"/>
      <c r="C18" s="62"/>
      <c r="D18" s="62"/>
      <c r="E18" s="54"/>
      <c r="F18" s="55"/>
      <c r="H18" s="65"/>
    </row>
    <row r="19" customFormat="false" ht="20.1" hidden="false" customHeight="true" outlineLevel="0" collapsed="false">
      <c r="A19" s="64" t="s">
        <v>593</v>
      </c>
      <c r="B19" s="52" t="n">
        <v>797228.798003917</v>
      </c>
      <c r="C19" s="53" t="n">
        <v>852038.265084389</v>
      </c>
      <c r="D19" s="53" t="n">
        <v>895314</v>
      </c>
      <c r="E19" s="54" t="n">
        <v>883720.084</v>
      </c>
      <c r="F19" s="55" t="n">
        <f aca="false">E19/D19*100-100</f>
        <v>-1.29495528942918</v>
      </c>
      <c r="H19" s="65"/>
    </row>
    <row r="20" customFormat="false" ht="20.1" hidden="false" customHeight="true" outlineLevel="0" collapsed="false">
      <c r="A20" s="59" t="s">
        <v>594</v>
      </c>
      <c r="B20" s="52" t="n">
        <v>667902.629574145</v>
      </c>
      <c r="C20" s="53" t="n">
        <v>715428.232515096</v>
      </c>
      <c r="D20" s="53" t="n">
        <v>736014</v>
      </c>
      <c r="E20" s="54" t="n">
        <v>736993.403841</v>
      </c>
      <c r="F20" s="55" t="n">
        <f aca="false">E20/D20*100-100</f>
        <v>0.133068642851896</v>
      </c>
      <c r="H20" s="65"/>
    </row>
    <row r="21" customFormat="false" ht="20.1" hidden="false" customHeight="true" outlineLevel="0" collapsed="false">
      <c r="A21" s="68" t="s">
        <v>595</v>
      </c>
      <c r="B21" s="52" t="n">
        <v>334986.169554614</v>
      </c>
      <c r="C21" s="53" t="n">
        <v>354631.026213935</v>
      </c>
      <c r="D21" s="53" t="n">
        <v>361399</v>
      </c>
      <c r="E21" s="54" t="n">
        <v>354643.169673</v>
      </c>
      <c r="F21" s="55" t="n">
        <f aca="false">E21/D21*100-100</f>
        <v>-1.8693550139873</v>
      </c>
      <c r="H21" s="65"/>
    </row>
    <row r="22" customFormat="false" ht="20.1" hidden="false" customHeight="true" outlineLevel="0" collapsed="false">
      <c r="A22" s="68" t="s">
        <v>596</v>
      </c>
      <c r="B22" s="52" t="n">
        <v>332978.837629037</v>
      </c>
      <c r="C22" s="53" t="n">
        <v>360828.906397795</v>
      </c>
      <c r="D22" s="53" t="n">
        <v>374655</v>
      </c>
      <c r="E22" s="54" t="n">
        <v>382378.662</v>
      </c>
      <c r="F22" s="55" t="n">
        <f aca="false">E22/D22*100-100</f>
        <v>2.06153981663131</v>
      </c>
      <c r="H22" s="65"/>
    </row>
    <row r="23" customFormat="false" ht="19.5" hidden="false" customHeight="true" outlineLevel="0" collapsed="false">
      <c r="A23" s="51" t="s">
        <v>597</v>
      </c>
      <c r="B23" s="52" t="n">
        <v>129263.279528384</v>
      </c>
      <c r="C23" s="53" t="n">
        <v>136577.821180777</v>
      </c>
      <c r="D23" s="53" t="n">
        <v>159260</v>
      </c>
      <c r="E23" s="54" t="n">
        <v>146698.252698</v>
      </c>
      <c r="F23" s="55" t="n">
        <f aca="false">E23/D23*100-100</f>
        <v>-7.88757208464148</v>
      </c>
      <c r="H23" s="65"/>
    </row>
    <row r="24" customFormat="false" ht="15" hidden="false" customHeight="true" outlineLevel="0" collapsed="false">
      <c r="A24" s="59"/>
      <c r="B24" s="60"/>
      <c r="C24" s="61"/>
      <c r="D24" s="61"/>
      <c r="E24" s="54"/>
      <c r="F24" s="55"/>
      <c r="H24" s="65"/>
    </row>
    <row r="25" customFormat="false" ht="20.1" hidden="false" customHeight="true" outlineLevel="0" collapsed="false">
      <c r="A25" s="64" t="s">
        <v>598</v>
      </c>
      <c r="B25" s="52" t="n">
        <v>294097.646523471</v>
      </c>
      <c r="C25" s="53" t="n">
        <v>304667.58358344</v>
      </c>
      <c r="D25" s="53" t="n">
        <v>289171</v>
      </c>
      <c r="E25" s="54" t="n">
        <v>281858.82978</v>
      </c>
      <c r="F25" s="55" t="n">
        <f aca="false">E25/D25*100-100</f>
        <v>-2.52866650528581</v>
      </c>
      <c r="H25" s="65"/>
    </row>
    <row r="26" customFormat="false" ht="15" hidden="false" customHeight="true" outlineLevel="0" collapsed="false">
      <c r="A26" s="59"/>
      <c r="B26" s="60"/>
      <c r="C26" s="61"/>
      <c r="D26" s="61"/>
      <c r="E26" s="54"/>
      <c r="F26" s="55"/>
      <c r="H26" s="65"/>
    </row>
    <row r="27" customFormat="false" ht="20.1" hidden="false" customHeight="true" outlineLevel="0" collapsed="false">
      <c r="A27" s="51" t="s">
        <v>599</v>
      </c>
      <c r="B27" s="52" t="n">
        <v>543462.366361085</v>
      </c>
      <c r="C27" s="53" t="n">
        <v>553227.530000051</v>
      </c>
      <c r="D27" s="53" t="n">
        <v>547183</v>
      </c>
      <c r="E27" s="54" t="n">
        <v>548084.52311</v>
      </c>
      <c r="F27" s="55" t="n">
        <f aca="false">E27/D27*100-100</f>
        <v>0.164757148888015</v>
      </c>
      <c r="H27" s="65"/>
    </row>
    <row r="28" customFormat="false" ht="20.1" hidden="false" customHeight="true" outlineLevel="0" collapsed="false">
      <c r="A28" s="59" t="s">
        <v>600</v>
      </c>
      <c r="B28" s="52" t="n">
        <v>499512.227545339</v>
      </c>
      <c r="C28" s="53" t="n">
        <v>508279.34943221</v>
      </c>
      <c r="D28" s="53" t="n">
        <v>499255</v>
      </c>
      <c r="E28" s="54" t="n">
        <v>499868.708468</v>
      </c>
      <c r="F28" s="55" t="n">
        <f aca="false">E28/D28*100-100</f>
        <v>0.122924851628923</v>
      </c>
      <c r="H28" s="65"/>
    </row>
    <row r="29" customFormat="false" ht="20.1" hidden="false" customHeight="true" outlineLevel="0" collapsed="false">
      <c r="A29" s="59" t="s">
        <v>601</v>
      </c>
      <c r="B29" s="52" t="n">
        <v>43940.9355618842</v>
      </c>
      <c r="C29" s="53" t="n">
        <v>44939.4886058604</v>
      </c>
      <c r="D29" s="53" t="n">
        <v>42182</v>
      </c>
      <c r="E29" s="54" t="n">
        <v>41877.122072</v>
      </c>
      <c r="F29" s="55" t="n">
        <f aca="false">E29/D29*100-100</f>
        <v>-0.722767834621408</v>
      </c>
      <c r="H29" s="65"/>
    </row>
    <row r="30" customFormat="false" ht="15" hidden="false" customHeight="true" outlineLevel="0" collapsed="false">
      <c r="A30" s="69"/>
      <c r="B30" s="60"/>
      <c r="C30" s="61"/>
      <c r="D30" s="61"/>
      <c r="E30" s="54"/>
      <c r="F30" s="55"/>
      <c r="H30" s="65"/>
    </row>
    <row r="31" customFormat="false" ht="20.1" hidden="false" customHeight="true" outlineLevel="0" collapsed="false">
      <c r="A31" s="64" t="s">
        <v>602</v>
      </c>
      <c r="B31" s="52" t="n">
        <v>436220.428155821</v>
      </c>
      <c r="C31" s="53" t="n">
        <v>446510.177264895</v>
      </c>
      <c r="D31" s="53" t="n">
        <v>439683</v>
      </c>
      <c r="E31" s="54" t="n">
        <v>443117.42402</v>
      </c>
      <c r="F31" s="55" t="n">
        <f aca="false">E31/D31*100-100</f>
        <v>0.781113670530814</v>
      </c>
      <c r="H31" s="70"/>
    </row>
    <row r="32" customFormat="false" ht="15" hidden="false" customHeight="true" outlineLevel="0" collapsed="false">
      <c r="A32" s="69"/>
      <c r="B32" s="60"/>
      <c r="C32" s="61"/>
      <c r="D32" s="61"/>
      <c r="E32" s="54"/>
      <c r="F32" s="55"/>
      <c r="H32" s="65"/>
    </row>
    <row r="33" customFormat="false" ht="20.1" hidden="false" customHeight="true" outlineLevel="0" collapsed="false">
      <c r="A33" s="64" t="s">
        <v>603</v>
      </c>
      <c r="B33" s="52" t="n">
        <v>107488.892183881</v>
      </c>
      <c r="C33" s="53" t="n">
        <v>106868.69513199</v>
      </c>
      <c r="D33" s="53" t="n">
        <v>107953</v>
      </c>
      <c r="E33" s="54" t="n">
        <v>105340.488255</v>
      </c>
      <c r="F33" s="55" t="n">
        <f aca="false">E33/D33*100-100</f>
        <v>-2.42004552444118</v>
      </c>
      <c r="H33" s="65"/>
    </row>
    <row r="34" customFormat="false" ht="9.95" hidden="false" customHeight="true" outlineLevel="0" collapsed="false">
      <c r="A34" s="37"/>
      <c r="B34" s="71"/>
      <c r="C34" s="54"/>
      <c r="D34" s="54"/>
      <c r="E34" s="54"/>
      <c r="F34" s="54"/>
    </row>
    <row r="35" customFormat="false" ht="17.1" hidden="false" customHeight="true" outlineLevel="0" collapsed="false">
      <c r="B35" s="50" t="s">
        <v>604</v>
      </c>
      <c r="C35" s="50"/>
      <c r="D35" s="50"/>
      <c r="E35" s="50"/>
      <c r="F35" s="50"/>
    </row>
    <row r="36" customFormat="false" ht="24.95" hidden="false" customHeight="true" outlineLevel="0" collapsed="false">
      <c r="A36" s="64" t="s">
        <v>605</v>
      </c>
      <c r="B36" s="71" t="n">
        <v>15964</v>
      </c>
      <c r="C36" s="54" t="n">
        <v>17909</v>
      </c>
      <c r="D36" s="54" t="n">
        <v>19659</v>
      </c>
      <c r="E36" s="54" t="n">
        <v>21304</v>
      </c>
      <c r="F36" s="55" t="n">
        <f aca="false">E36/D36*100-100</f>
        <v>8.36766875222546</v>
      </c>
    </row>
    <row r="37" customFormat="false" ht="20.1" hidden="false" customHeight="true" outlineLevel="0" collapsed="false">
      <c r="A37" s="64" t="s">
        <v>606</v>
      </c>
      <c r="B37" s="71" t="n">
        <v>330552</v>
      </c>
      <c r="C37" s="54" t="n">
        <v>338893</v>
      </c>
      <c r="D37" s="54" t="n">
        <v>347376</v>
      </c>
      <c r="E37" s="54" t="n">
        <v>364167</v>
      </c>
      <c r="F37" s="55" t="n">
        <f aca="false">E37/D37*100-100</f>
        <v>4.83366726544148</v>
      </c>
    </row>
    <row r="38" customFormat="false" ht="20.1" hidden="false" customHeight="true" outlineLevel="0" collapsed="false">
      <c r="A38" s="64" t="s">
        <v>607</v>
      </c>
      <c r="B38" s="71" t="n">
        <v>4300</v>
      </c>
      <c r="C38" s="54" t="n">
        <v>4267</v>
      </c>
      <c r="D38" s="54" t="n">
        <v>4258</v>
      </c>
      <c r="E38" s="54" t="n">
        <v>4133</v>
      </c>
      <c r="F38" s="55" t="n">
        <f aca="false">E38/D38*100-100</f>
        <v>-2.9356505401597</v>
      </c>
    </row>
    <row r="39" customFormat="false" ht="20.1" hidden="false" customHeight="true" outlineLevel="0" collapsed="false">
      <c r="A39" s="51" t="s">
        <v>608</v>
      </c>
      <c r="B39" s="71"/>
      <c r="C39" s="54"/>
      <c r="D39" s="54"/>
      <c r="E39" s="54"/>
      <c r="F39" s="55"/>
    </row>
    <row r="40" customFormat="false" ht="20.1" hidden="false" customHeight="true" outlineLevel="0" collapsed="false">
      <c r="A40" s="64" t="s">
        <v>609</v>
      </c>
      <c r="B40" s="71" t="n">
        <v>262</v>
      </c>
      <c r="C40" s="54" t="n">
        <v>268</v>
      </c>
      <c r="D40" s="54" t="n">
        <v>267</v>
      </c>
      <c r="E40" s="54" t="n">
        <v>278</v>
      </c>
      <c r="F40" s="72" t="s">
        <v>610</v>
      </c>
    </row>
    <row r="41" customFormat="false" ht="20.1" hidden="false" customHeight="true" outlineLevel="0" collapsed="false">
      <c r="A41" s="64" t="s">
        <v>611</v>
      </c>
      <c r="B41" s="71" t="n">
        <v>10178</v>
      </c>
      <c r="C41" s="54" t="n">
        <v>10652</v>
      </c>
      <c r="D41" s="54" t="n">
        <v>12110</v>
      </c>
      <c r="E41" s="54" t="n">
        <v>14228</v>
      </c>
      <c r="F41" s="55" t="n">
        <f aca="false">E41/D41*100-100</f>
        <v>17.4896779521057</v>
      </c>
    </row>
    <row r="42" customFormat="false" ht="15" hidden="false" customHeight="true" outlineLevel="0" collapsed="false">
      <c r="A42" s="64"/>
      <c r="B42" s="71"/>
      <c r="C42" s="54"/>
      <c r="D42" s="54"/>
      <c r="E42" s="54"/>
      <c r="F42" s="55"/>
      <c r="G42" s="73"/>
    </row>
    <row r="43" customFormat="false" ht="20.1" hidden="false" customHeight="true" outlineLevel="0" collapsed="false">
      <c r="A43" s="64" t="s">
        <v>612</v>
      </c>
      <c r="B43" s="71" t="n">
        <v>1579086</v>
      </c>
      <c r="C43" s="54" t="n">
        <v>1600899</v>
      </c>
      <c r="D43" s="54" t="n">
        <v>1697876</v>
      </c>
      <c r="E43" s="54" t="n">
        <v>1816871</v>
      </c>
      <c r="F43" s="55" t="n">
        <f aca="false">E43/D43*100-100</f>
        <v>7.00846233765009</v>
      </c>
      <c r="G43" s="73"/>
    </row>
    <row r="44" customFormat="false" ht="20.1" hidden="false" customHeight="true" outlineLevel="0" collapsed="false">
      <c r="A44" s="64" t="s">
        <v>613</v>
      </c>
      <c r="B44" s="71" t="n">
        <v>1330064</v>
      </c>
      <c r="C44" s="54" t="n">
        <v>1320084</v>
      </c>
      <c r="D44" s="54" t="n">
        <v>1228694</v>
      </c>
      <c r="E44" s="54" t="n">
        <v>1098611</v>
      </c>
      <c r="F44" s="55" t="n">
        <f aca="false">E44/D44*100-100</f>
        <v>-10.5870949154143</v>
      </c>
      <c r="G44" s="73"/>
    </row>
    <row r="45" customFormat="false" ht="20.1" hidden="false" customHeight="true" outlineLevel="0" collapsed="false">
      <c r="A45" s="51" t="s">
        <v>614</v>
      </c>
      <c r="B45" s="71"/>
      <c r="C45" s="54"/>
      <c r="D45" s="54"/>
      <c r="E45" s="63"/>
      <c r="F45" s="55"/>
      <c r="G45" s="73"/>
    </row>
    <row r="46" customFormat="false" ht="20.1" hidden="false" customHeight="true" outlineLevel="0" collapsed="false">
      <c r="A46" s="64" t="s">
        <v>615</v>
      </c>
      <c r="B46" s="71" t="n">
        <v>1172342</v>
      </c>
      <c r="C46" s="54" t="n">
        <v>1137207</v>
      </c>
      <c r="D46" s="54" t="n">
        <v>1118502</v>
      </c>
      <c r="E46" s="54" t="n">
        <v>1064941</v>
      </c>
      <c r="F46" s="55" t="n">
        <f aca="false">E46/D46*100-100</f>
        <v>-4.78863694477077</v>
      </c>
      <c r="G46" s="73"/>
    </row>
    <row r="47" customFormat="false" ht="20.1" hidden="false" customHeight="true" outlineLevel="0" collapsed="false">
      <c r="A47" s="64" t="s">
        <v>616</v>
      </c>
      <c r="B47" s="71" t="n">
        <v>1174407</v>
      </c>
      <c r="C47" s="54" t="n">
        <v>1188268</v>
      </c>
      <c r="D47" s="54" t="n">
        <v>1117280</v>
      </c>
      <c r="E47" s="54" t="n">
        <v>1106233</v>
      </c>
      <c r="F47" s="55" t="n">
        <f aca="false">E47/D47*100-100</f>
        <v>-0.98874051267363</v>
      </c>
      <c r="G47" s="73"/>
    </row>
    <row r="48" customFormat="false" ht="20.1" hidden="false" customHeight="true" outlineLevel="0" collapsed="false">
      <c r="A48" s="64" t="s">
        <v>617</v>
      </c>
      <c r="B48" s="71" t="n">
        <v>562401</v>
      </c>
      <c r="C48" s="54" t="n">
        <v>595508</v>
      </c>
      <c r="D48" s="54" t="n">
        <v>690788</v>
      </c>
      <c r="E48" s="54" t="n">
        <v>744308</v>
      </c>
      <c r="F48" s="55" t="n">
        <f aca="false">E48/D48*100-100</f>
        <v>7.74767367122765</v>
      </c>
      <c r="G48" s="73"/>
      <c r="H48" s="41"/>
    </row>
    <row r="49" customFormat="false" ht="20.1" hidden="false" customHeight="true" outlineLevel="0" collapsed="false">
      <c r="A49" s="64" t="s">
        <v>618</v>
      </c>
      <c r="B49" s="71" t="n">
        <v>2120572</v>
      </c>
      <c r="C49" s="54" t="n">
        <v>2133311</v>
      </c>
      <c r="D49" s="54" t="n">
        <v>2129175</v>
      </c>
      <c r="E49" s="54" t="n">
        <v>2109089</v>
      </c>
      <c r="F49" s="55" t="n">
        <f aca="false">E49/D49*100-100</f>
        <v>-0.943370084657204</v>
      </c>
      <c r="G49" s="73"/>
      <c r="H49" s="41"/>
    </row>
    <row r="50" customFormat="false" ht="9.95" hidden="false" customHeight="true" outlineLevel="0" collapsed="false">
      <c r="A50" s="64"/>
      <c r="B50" s="71"/>
      <c r="C50" s="54"/>
      <c r="D50" s="54"/>
      <c r="E50" s="54"/>
      <c r="F50" s="54"/>
      <c r="G50" s="73"/>
      <c r="H50" s="41"/>
    </row>
    <row r="51" customFormat="false" ht="17.1" hidden="false" customHeight="true" outlineLevel="0" collapsed="false">
      <c r="B51" s="50" t="s">
        <v>619</v>
      </c>
      <c r="C51" s="50"/>
      <c r="D51" s="50"/>
      <c r="E51" s="50"/>
      <c r="F51" s="50"/>
      <c r="G51" s="73"/>
      <c r="H51" s="41"/>
    </row>
    <row r="52" customFormat="false" ht="20.1" hidden="false" customHeight="true" outlineLevel="0" collapsed="false">
      <c r="A52" s="74" t="s">
        <v>605</v>
      </c>
      <c r="B52" s="54" t="n">
        <v>889796.479037034</v>
      </c>
      <c r="C52" s="75" t="n">
        <v>934465.953867595</v>
      </c>
      <c r="D52" s="54" t="n">
        <v>973184</v>
      </c>
      <c r="E52" s="54" t="n">
        <v>984634.440536</v>
      </c>
      <c r="F52" s="55" t="n">
        <f aca="false">E52/D52*100-100</f>
        <v>1.17659564234512</v>
      </c>
      <c r="H52" s="41"/>
    </row>
    <row r="53" customFormat="false" ht="19.5" hidden="false" customHeight="true" outlineLevel="0" collapsed="false">
      <c r="A53" s="74" t="s">
        <v>606</v>
      </c>
      <c r="B53" s="53" t="n">
        <v>37734.5242301224</v>
      </c>
      <c r="C53" s="75" t="n">
        <v>38526.2699711875</v>
      </c>
      <c r="D53" s="54" t="n">
        <v>38568</v>
      </c>
      <c r="E53" s="54" t="n">
        <v>40351.497344</v>
      </c>
      <c r="F53" s="55" t="n">
        <f aca="false">E53/D53*100-100</f>
        <v>4.62429305123419</v>
      </c>
      <c r="H53" s="41"/>
    </row>
    <row r="54" customFormat="false" ht="19.5" hidden="false" customHeight="true" outlineLevel="0" collapsed="false">
      <c r="A54" s="74" t="s">
        <v>607</v>
      </c>
      <c r="B54" s="53" t="n">
        <v>280.187950895528</v>
      </c>
      <c r="C54" s="75" t="n">
        <v>821.510298722606</v>
      </c>
      <c r="D54" s="54" t="n">
        <v>1406</v>
      </c>
      <c r="E54" s="54" t="n">
        <v>829.315753</v>
      </c>
      <c r="F54" s="55" t="n">
        <f aca="false">E54/D54*100-100</f>
        <v>-41.0159492887624</v>
      </c>
      <c r="H54" s="41"/>
    </row>
    <row r="55" customFormat="false" ht="19.5" hidden="false" customHeight="true" outlineLevel="0" collapsed="false">
      <c r="A55" s="74" t="s">
        <v>608</v>
      </c>
      <c r="B55" s="53"/>
      <c r="C55" s="75"/>
      <c r="D55" s="54"/>
      <c r="E55" s="54"/>
      <c r="F55" s="55"/>
      <c r="H55" s="41"/>
    </row>
    <row r="56" customFormat="false" ht="20.1" hidden="false" customHeight="true" outlineLevel="0" collapsed="false">
      <c r="A56" s="74" t="s">
        <v>609</v>
      </c>
      <c r="B56" s="53" t="n">
        <v>81.7282141085882</v>
      </c>
      <c r="C56" s="75" t="n">
        <v>53.9384464779301</v>
      </c>
      <c r="D56" s="54" t="n">
        <v>33</v>
      </c>
      <c r="E56" s="54" t="n">
        <v>2079.837974</v>
      </c>
      <c r="F56" s="76" t="s">
        <v>620</v>
      </c>
      <c r="H56" s="41"/>
    </row>
    <row r="57" customFormat="false" ht="20.1" hidden="false" customHeight="true" outlineLevel="0" collapsed="false">
      <c r="A57" s="74" t="s">
        <v>611</v>
      </c>
      <c r="B57" s="53" t="n">
        <v>2690.9696016525</v>
      </c>
      <c r="C57" s="75" t="n">
        <v>2850.82772968516</v>
      </c>
      <c r="D57" s="54" t="n">
        <v>2964</v>
      </c>
      <c r="E57" s="54" t="n">
        <v>3355.640849</v>
      </c>
      <c r="F57" s="55" t="n">
        <f aca="false">E57/D57*100-100</f>
        <v>13.2132540148448</v>
      </c>
    </row>
    <row r="58" customFormat="false" ht="15" hidden="false" customHeight="true" outlineLevel="0" collapsed="false">
      <c r="A58" s="74"/>
      <c r="B58" s="54"/>
      <c r="C58" s="63"/>
      <c r="D58" s="54"/>
      <c r="E58" s="54"/>
      <c r="F58" s="55"/>
      <c r="H58" s="77"/>
    </row>
    <row r="59" customFormat="false" ht="20.1" hidden="false" customHeight="true" outlineLevel="0" collapsed="false">
      <c r="A59" s="74" t="s">
        <v>612</v>
      </c>
      <c r="B59" s="53" t="n">
        <v>3945089.29712705</v>
      </c>
      <c r="C59" s="78" t="n">
        <v>4057100.82606976</v>
      </c>
      <c r="D59" s="54" t="n">
        <v>4049979</v>
      </c>
      <c r="E59" s="54" t="n">
        <v>4069545.878</v>
      </c>
      <c r="F59" s="55" t="n">
        <f aca="false">E59/D59*100-100</f>
        <v>0.483135295269449</v>
      </c>
      <c r="G59" s="79"/>
      <c r="H59" s="77"/>
    </row>
    <row r="60" customFormat="false" ht="20.1" hidden="false" customHeight="true" outlineLevel="0" collapsed="false">
      <c r="A60" s="74" t="s">
        <v>613</v>
      </c>
      <c r="B60" s="53" t="n">
        <v>207838.104538738</v>
      </c>
      <c r="C60" s="78" t="n">
        <v>215784.360272364</v>
      </c>
      <c r="D60" s="54" t="n">
        <v>202584</v>
      </c>
      <c r="E60" s="54" t="n">
        <v>178527.858387</v>
      </c>
      <c r="F60" s="55" t="n">
        <f aca="false">E60/D60*100-100</f>
        <v>-11.8746503243099</v>
      </c>
      <c r="G60" s="80"/>
      <c r="H60" s="77"/>
    </row>
    <row r="61" customFormat="false" ht="20.1" hidden="false" customHeight="true" outlineLevel="0" collapsed="false">
      <c r="A61" s="40" t="s">
        <v>614</v>
      </c>
      <c r="B61" s="53"/>
      <c r="C61" s="78"/>
      <c r="D61" s="54"/>
      <c r="E61" s="54"/>
      <c r="F61" s="55"/>
      <c r="G61" s="80"/>
      <c r="H61" s="77"/>
    </row>
    <row r="62" customFormat="false" ht="20.1" hidden="false" customHeight="true" outlineLevel="0" collapsed="false">
      <c r="A62" s="74" t="s">
        <v>615</v>
      </c>
      <c r="B62" s="53" t="n">
        <v>2988993.93096537</v>
      </c>
      <c r="C62" s="78" t="n">
        <v>3018800.30218776</v>
      </c>
      <c r="D62" s="54" t="n">
        <v>2921831</v>
      </c>
      <c r="E62" s="54" t="n">
        <v>2734686.611</v>
      </c>
      <c r="F62" s="55" t="n">
        <f aca="false">E62/D62*100-100</f>
        <v>-6.40503810795354</v>
      </c>
      <c r="G62" s="80"/>
      <c r="H62" s="77"/>
    </row>
    <row r="63" customFormat="false" ht="20.1" hidden="false" customHeight="true" outlineLevel="0" collapsed="false">
      <c r="A63" s="74" t="s">
        <v>616</v>
      </c>
      <c r="B63" s="53" t="n">
        <v>875700.85334615</v>
      </c>
      <c r="C63" s="78" t="n">
        <v>930670.476129554</v>
      </c>
      <c r="D63" s="54" t="n">
        <v>947956</v>
      </c>
      <c r="E63" s="54" t="n">
        <v>1043609.450614</v>
      </c>
      <c r="F63" s="55" t="n">
        <f aca="false">E63/D63*100-100</f>
        <v>10.0904947712763</v>
      </c>
      <c r="G63" s="80"/>
      <c r="H63" s="77"/>
    </row>
    <row r="64" customFormat="false" ht="20.1" hidden="false" customHeight="true" outlineLevel="0" collapsed="false">
      <c r="A64" s="74" t="s">
        <v>617</v>
      </c>
      <c r="B64" s="53" t="n">
        <v>288232.106062388</v>
      </c>
      <c r="C64" s="78" t="n">
        <v>323414.408024884</v>
      </c>
      <c r="D64" s="54" t="n">
        <v>382776</v>
      </c>
      <c r="E64" s="54" t="n">
        <v>469777.674473</v>
      </c>
      <c r="F64" s="55" t="n">
        <f aca="false">E64/D64*100-100</f>
        <v>22.7291351790604</v>
      </c>
      <c r="G64" s="80"/>
    </row>
    <row r="65" customFormat="false" ht="20.1" hidden="false" customHeight="true" outlineLevel="0" collapsed="false">
      <c r="A65" s="74" t="s">
        <v>618</v>
      </c>
      <c r="B65" s="53" t="n">
        <v>3328990.76095571</v>
      </c>
      <c r="C65" s="78" t="n">
        <v>3446919.48743907</v>
      </c>
      <c r="D65" s="54" t="n">
        <v>3435969</v>
      </c>
      <c r="E65" s="54" t="n">
        <v>3421719.328</v>
      </c>
      <c r="F65" s="55" t="n">
        <f aca="false">E65/D65*100-100</f>
        <v>-0.414720621751812</v>
      </c>
      <c r="G65" s="80"/>
    </row>
    <row r="66" customFormat="false" ht="18" hidden="false" customHeight="true" outlineLevel="0" collapsed="false">
      <c r="D66" s="81"/>
      <c r="F66" s="82"/>
    </row>
    <row r="67" customFormat="false" ht="15.95" hidden="false" customHeight="true" outlineLevel="0" collapsed="false">
      <c r="A67" s="83" t="s">
        <v>621</v>
      </c>
      <c r="B67" s="63"/>
      <c r="C67" s="82"/>
      <c r="D67" s="84"/>
      <c r="E67" s="85"/>
      <c r="F67" s="85"/>
    </row>
    <row r="68" customFormat="false" ht="15.95" hidden="false" customHeight="true" outlineLevel="0" collapsed="false">
      <c r="A68" s="86" t="s">
        <v>622</v>
      </c>
      <c r="B68" s="87" t="s">
        <v>623</v>
      </c>
    </row>
    <row r="69" customFormat="false" ht="15.95" hidden="false" customHeight="true" outlineLevel="0" collapsed="false">
      <c r="A69" s="86" t="s">
        <v>624</v>
      </c>
      <c r="B69" s="41"/>
      <c r="D69" s="87"/>
    </row>
    <row r="70" customFormat="false" ht="18" hidden="false" customHeight="true" outlineLevel="0" collapsed="false">
      <c r="A70" s="86" t="s">
        <v>625</v>
      </c>
      <c r="B70" s="87"/>
      <c r="C70" s="87"/>
      <c r="D70" s="87"/>
    </row>
    <row r="71" customFormat="false" ht="15" hidden="false" customHeight="true" outlineLevel="0" collapsed="false">
      <c r="B71" s="78"/>
      <c r="C71" s="78"/>
      <c r="D71" s="78"/>
      <c r="E71" s="78"/>
    </row>
    <row r="72" customFormat="false" ht="15" hidden="false" customHeight="true" outlineLevel="0" collapsed="false">
      <c r="B72" s="78"/>
      <c r="C72" s="78"/>
      <c r="D72" s="78"/>
      <c r="E72" s="78"/>
    </row>
    <row r="73" customFormat="false" ht="15" hidden="false" customHeight="true" outlineLevel="0" collapsed="false">
      <c r="B73" s="78"/>
      <c r="C73" s="78"/>
      <c r="D73" s="78"/>
      <c r="E73" s="78"/>
    </row>
    <row r="74" customFormat="false" ht="15" hidden="false" customHeight="true" outlineLevel="0" collapsed="false">
      <c r="A74" s="88"/>
      <c r="B74" s="78"/>
      <c r="C74" s="78"/>
      <c r="D74" s="78"/>
      <c r="E74" s="78"/>
      <c r="F74" s="89"/>
    </row>
    <row r="75" customFormat="false" ht="15" hidden="false" customHeight="true" outlineLevel="0" collapsed="false">
      <c r="A75" s="88"/>
      <c r="B75" s="78"/>
      <c r="C75" s="78"/>
      <c r="D75" s="78"/>
      <c r="E75" s="78"/>
    </row>
    <row r="76" customFormat="false" ht="15" hidden="false" customHeight="true" outlineLevel="0" collapsed="false">
      <c r="A76" s="90"/>
      <c r="B76" s="78"/>
      <c r="C76" s="78"/>
      <c r="D76" s="78"/>
      <c r="E76" s="78"/>
    </row>
    <row r="77" customFormat="false" ht="16.5" hidden="false" customHeight="false" outlineLevel="0" collapsed="false">
      <c r="A77" s="90"/>
      <c r="B77" s="78"/>
      <c r="C77" s="78"/>
      <c r="D77" s="78"/>
      <c r="E77" s="78"/>
    </row>
    <row r="78" customFormat="false" ht="16.5" hidden="false" customHeight="false" outlineLevel="0" collapsed="false">
      <c r="A78" s="91"/>
      <c r="B78" s="78"/>
      <c r="C78" s="78"/>
      <c r="D78" s="78"/>
      <c r="E78" s="78"/>
    </row>
    <row r="79" customFormat="false" ht="16.5" hidden="false" customHeight="false" outlineLevel="0" collapsed="false">
      <c r="A79" s="90"/>
      <c r="B79" s="78"/>
      <c r="C79" s="78"/>
      <c r="D79" s="78"/>
      <c r="E79" s="78"/>
      <c r="F79" s="87"/>
    </row>
    <row r="80" customFormat="false" ht="16.5" hidden="false" customHeight="false" outlineLevel="0" collapsed="false">
      <c r="A80" s="90"/>
      <c r="B80" s="78"/>
      <c r="C80" s="78"/>
      <c r="D80" s="78"/>
      <c r="E80" s="78"/>
      <c r="F80" s="87"/>
    </row>
    <row r="81" customFormat="false" ht="16.5" hidden="false" customHeight="false" outlineLevel="0" collapsed="false">
      <c r="A81" s="90"/>
      <c r="B81" s="78"/>
      <c r="C81" s="78"/>
      <c r="D81" s="78"/>
      <c r="E81" s="78"/>
      <c r="F81" s="87"/>
    </row>
    <row r="82" customFormat="false" ht="16.5" hidden="false" customHeight="false" outlineLevel="0" collapsed="false">
      <c r="A82" s="90"/>
      <c r="B82" s="78"/>
      <c r="C82" s="78"/>
      <c r="D82" s="78"/>
      <c r="E82" s="78"/>
      <c r="F82" s="87"/>
    </row>
    <row r="83" customFormat="false" ht="16.5" hidden="false" customHeight="false" outlineLevel="0" collapsed="false">
      <c r="A83" s="90"/>
      <c r="B83" s="78"/>
      <c r="C83" s="78"/>
      <c r="D83" s="78"/>
      <c r="E83" s="78"/>
    </row>
    <row r="84" customFormat="false" ht="16.5" hidden="false" customHeight="false" outlineLevel="0" collapsed="false">
      <c r="A84" s="90"/>
      <c r="B84" s="78"/>
      <c r="C84" s="78"/>
      <c r="D84" s="78"/>
      <c r="E84" s="78"/>
    </row>
    <row r="85" customFormat="false" ht="16.5" hidden="false" customHeight="false" outlineLevel="0" collapsed="false">
      <c r="A85" s="90"/>
      <c r="B85" s="78"/>
      <c r="C85" s="78"/>
      <c r="D85" s="78"/>
      <c r="E85" s="78"/>
    </row>
    <row r="86" customFormat="false" ht="16.5" hidden="false" customHeight="false" outlineLevel="0" collapsed="false">
      <c r="A86" s="90"/>
      <c r="B86" s="78"/>
      <c r="C86" s="78"/>
      <c r="D86" s="78"/>
      <c r="E86" s="78"/>
    </row>
    <row r="87" customFormat="false" ht="16.5" hidden="false" customHeight="false" outlineLevel="0" collapsed="false">
      <c r="A87" s="90"/>
      <c r="B87" s="78"/>
      <c r="C87" s="78"/>
      <c r="D87" s="78"/>
      <c r="E87" s="78"/>
    </row>
    <row r="88" customFormat="false" ht="16.5" hidden="false" customHeight="false" outlineLevel="0" collapsed="false">
      <c r="A88" s="90"/>
      <c r="B88" s="78"/>
      <c r="C88" s="78"/>
      <c r="D88" s="78"/>
      <c r="E88" s="78"/>
    </row>
    <row r="89" customFormat="false" ht="16.5" hidden="false" customHeight="false" outlineLevel="0" collapsed="false">
      <c r="A89" s="90"/>
      <c r="B89" s="78"/>
      <c r="C89" s="78"/>
      <c r="D89" s="78"/>
      <c r="E89" s="78"/>
    </row>
    <row r="90" customFormat="false" ht="16.5" hidden="false" customHeight="false" outlineLevel="0" collapsed="false">
      <c r="A90" s="90"/>
      <c r="B90" s="78"/>
      <c r="C90" s="78"/>
      <c r="D90" s="78"/>
      <c r="E90" s="78"/>
    </row>
    <row r="91" customFormat="false" ht="16.5" hidden="false" customHeight="false" outlineLevel="0" collapsed="false">
      <c r="A91" s="90"/>
      <c r="B91" s="78"/>
      <c r="C91" s="78"/>
      <c r="D91" s="78"/>
      <c r="E91" s="78"/>
    </row>
    <row r="92" customFormat="false" ht="16.5" hidden="false" customHeight="false" outlineLevel="0" collapsed="false">
      <c r="A92" s="90"/>
      <c r="B92" s="78"/>
      <c r="C92" s="78"/>
      <c r="D92" s="78"/>
      <c r="E92" s="78"/>
    </row>
    <row r="93" customFormat="false" ht="16.5" hidden="false" customHeight="false" outlineLevel="0" collapsed="false">
      <c r="A93" s="90"/>
      <c r="B93" s="78"/>
      <c r="C93" s="78"/>
      <c r="D93" s="78"/>
      <c r="E93" s="78"/>
    </row>
    <row r="94" customFormat="false" ht="16.5" hidden="false" customHeight="false" outlineLevel="0" collapsed="false">
      <c r="A94" s="90"/>
      <c r="B94" s="87"/>
      <c r="C94" s="85"/>
      <c r="D94" s="87"/>
    </row>
    <row r="95" customFormat="false" ht="16.5" hidden="false" customHeight="false" outlineLevel="0" collapsed="false">
      <c r="A95" s="90"/>
      <c r="B95" s="87"/>
      <c r="C95" s="85"/>
      <c r="D95" s="87"/>
    </row>
    <row r="96" customFormat="false" ht="16.5" hidden="false" customHeight="false" outlineLevel="0" collapsed="false">
      <c r="A96" s="90"/>
      <c r="B96" s="87"/>
      <c r="C96" s="85"/>
      <c r="D96" s="87"/>
    </row>
    <row r="97" customFormat="false" ht="16.5" hidden="false" customHeight="false" outlineLevel="0" collapsed="false">
      <c r="A97" s="90"/>
      <c r="B97" s="87"/>
      <c r="C97" s="85"/>
      <c r="D97" s="87"/>
    </row>
    <row r="98" customFormat="false" ht="16.5" hidden="false" customHeight="false" outlineLevel="0" collapsed="false">
      <c r="A98" s="90"/>
      <c r="B98" s="87"/>
      <c r="C98" s="85"/>
      <c r="D98" s="87"/>
    </row>
    <row r="99" customFormat="false" ht="16.5" hidden="false" customHeight="false" outlineLevel="0" collapsed="false">
      <c r="A99" s="90"/>
      <c r="B99" s="87"/>
      <c r="C99" s="85"/>
      <c r="D99" s="87"/>
    </row>
    <row r="100" customFormat="false" ht="16.5" hidden="false" customHeight="false" outlineLevel="0" collapsed="false">
      <c r="A100" s="90"/>
      <c r="B100" s="87"/>
      <c r="C100" s="85"/>
      <c r="D100" s="87"/>
    </row>
    <row r="101" customFormat="false" ht="16.5" hidden="false" customHeight="false" outlineLevel="0" collapsed="false">
      <c r="A101" s="90"/>
      <c r="B101" s="87"/>
      <c r="C101" s="85"/>
      <c r="D101" s="87"/>
    </row>
    <row r="102" customFormat="false" ht="16.5" hidden="false" customHeight="false" outlineLevel="0" collapsed="false">
      <c r="A102" s="90"/>
      <c r="B102" s="87"/>
      <c r="C102" s="85"/>
      <c r="D102" s="87"/>
    </row>
    <row r="103" customFormat="false" ht="16.5" hidden="false" customHeight="false" outlineLevel="0" collapsed="false">
      <c r="A103" s="90"/>
      <c r="B103" s="87"/>
      <c r="C103" s="85"/>
      <c r="D103" s="87"/>
    </row>
    <row r="104" customFormat="false" ht="16.5" hidden="false" customHeight="false" outlineLevel="0" collapsed="false">
      <c r="A104" s="90"/>
      <c r="B104" s="87"/>
      <c r="C104" s="85"/>
      <c r="D104" s="87"/>
    </row>
    <row r="105" customFormat="false" ht="16.5" hidden="false" customHeight="false" outlineLevel="0" collapsed="false">
      <c r="A105" s="90"/>
      <c r="B105" s="87"/>
      <c r="C105" s="85"/>
      <c r="D105" s="87"/>
    </row>
    <row r="106" customFormat="false" ht="16.5" hidden="false" customHeight="false" outlineLevel="0" collapsed="false">
      <c r="A106" s="90"/>
      <c r="B106" s="87"/>
      <c r="C106" s="85"/>
      <c r="D106" s="87"/>
    </row>
    <row r="107" customFormat="false" ht="16.5" hidden="false" customHeight="false" outlineLevel="0" collapsed="false">
      <c r="A107" s="90"/>
      <c r="B107" s="87"/>
      <c r="C107" s="85"/>
      <c r="D107" s="87"/>
    </row>
    <row r="108" customFormat="false" ht="16.5" hidden="false" customHeight="false" outlineLevel="0" collapsed="false">
      <c r="A108" s="90"/>
      <c r="B108" s="87"/>
      <c r="C108" s="85"/>
      <c r="D108" s="87"/>
    </row>
    <row r="109" customFormat="false" ht="16.5" hidden="false" customHeight="false" outlineLevel="0" collapsed="false">
      <c r="A109" s="90"/>
      <c r="B109" s="87"/>
      <c r="C109" s="85"/>
      <c r="D109" s="87"/>
    </row>
    <row r="110" customFormat="false" ht="16.5" hidden="false" customHeight="false" outlineLevel="0" collapsed="false">
      <c r="A110" s="90"/>
      <c r="B110" s="87"/>
      <c r="C110" s="85"/>
      <c r="D110" s="87"/>
    </row>
    <row r="111" customFormat="false" ht="16.5" hidden="false" customHeight="false" outlineLevel="0" collapsed="false">
      <c r="A111" s="90"/>
      <c r="B111" s="87"/>
      <c r="C111" s="85"/>
      <c r="D111" s="87"/>
    </row>
    <row r="112" customFormat="false" ht="16.5" hidden="false" customHeight="false" outlineLevel="0" collapsed="false">
      <c r="A112" s="90"/>
      <c r="B112" s="87"/>
      <c r="C112" s="85"/>
      <c r="D112" s="87"/>
    </row>
    <row r="113" customFormat="false" ht="16.5" hidden="false" customHeight="false" outlineLevel="0" collapsed="false">
      <c r="A113" s="90"/>
      <c r="B113" s="87"/>
      <c r="C113" s="85"/>
      <c r="D113" s="87"/>
    </row>
    <row r="114" customFormat="false" ht="16.5" hidden="false" customHeight="false" outlineLevel="0" collapsed="false">
      <c r="A114" s="90"/>
      <c r="B114" s="87"/>
      <c r="C114" s="85"/>
      <c r="D114" s="87"/>
    </row>
    <row r="115" customFormat="false" ht="16.5" hidden="false" customHeight="false" outlineLevel="0" collapsed="false">
      <c r="A115" s="90"/>
      <c r="B115" s="87"/>
      <c r="C115" s="85"/>
      <c r="D115" s="87"/>
    </row>
    <row r="116" customFormat="false" ht="16.5" hidden="false" customHeight="false" outlineLevel="0" collapsed="false">
      <c r="A116" s="90"/>
      <c r="B116" s="87"/>
      <c r="C116" s="85"/>
      <c r="D116" s="87"/>
    </row>
    <row r="117" customFormat="false" ht="16.5" hidden="false" customHeight="false" outlineLevel="0" collapsed="false">
      <c r="A117" s="90"/>
      <c r="B117" s="87"/>
      <c r="C117" s="85"/>
      <c r="D117" s="87"/>
    </row>
    <row r="118" customFormat="false" ht="16.5" hidden="false" customHeight="false" outlineLevel="0" collapsed="false">
      <c r="A118" s="90"/>
      <c r="B118" s="87"/>
      <c r="C118" s="85"/>
      <c r="D118" s="87"/>
    </row>
    <row r="119" customFormat="false" ht="16.5" hidden="false" customHeight="false" outlineLevel="0" collapsed="false">
      <c r="A119" s="90"/>
      <c r="B119" s="87"/>
      <c r="C119" s="85"/>
      <c r="D119" s="87"/>
    </row>
    <row r="120" customFormat="false" ht="16.5" hidden="false" customHeight="false" outlineLevel="0" collapsed="false">
      <c r="A120" s="90"/>
      <c r="B120" s="87"/>
      <c r="C120" s="85"/>
      <c r="D120" s="87"/>
    </row>
    <row r="121" customFormat="false" ht="16.5" hidden="false" customHeight="false" outlineLevel="0" collapsed="false">
      <c r="A121" s="90"/>
      <c r="B121" s="87"/>
      <c r="C121" s="85"/>
      <c r="D121" s="87"/>
    </row>
    <row r="122" customFormat="false" ht="16.5" hidden="false" customHeight="false" outlineLevel="0" collapsed="false">
      <c r="A122" s="90"/>
      <c r="B122" s="87"/>
      <c r="C122" s="85"/>
      <c r="D122" s="87"/>
    </row>
    <row r="123" customFormat="false" ht="16.5" hidden="false" customHeight="false" outlineLevel="0" collapsed="false">
      <c r="A123" s="90"/>
      <c r="B123" s="87"/>
      <c r="C123" s="85"/>
      <c r="D123" s="87"/>
    </row>
    <row r="124" customFormat="false" ht="16.5" hidden="false" customHeight="false" outlineLevel="0" collapsed="false">
      <c r="A124" s="90"/>
      <c r="B124" s="87"/>
      <c r="C124" s="85"/>
      <c r="D124" s="87"/>
    </row>
    <row r="125" customFormat="false" ht="16.5" hidden="false" customHeight="false" outlineLevel="0" collapsed="false">
      <c r="A125" s="90"/>
      <c r="B125" s="87"/>
      <c r="C125" s="85"/>
      <c r="D125" s="87"/>
    </row>
    <row r="126" customFormat="false" ht="16.5" hidden="false" customHeight="false" outlineLevel="0" collapsed="false">
      <c r="A126" s="90"/>
      <c r="B126" s="87"/>
      <c r="C126" s="85"/>
      <c r="D126" s="87"/>
    </row>
    <row r="127" customFormat="false" ht="16.5" hidden="false" customHeight="false" outlineLevel="0" collapsed="false">
      <c r="A127" s="90"/>
      <c r="B127" s="87"/>
      <c r="C127" s="85"/>
      <c r="D127" s="87"/>
    </row>
    <row r="128" customFormat="false" ht="16.5" hidden="false" customHeight="false" outlineLevel="0" collapsed="false">
      <c r="A128" s="90"/>
      <c r="B128" s="87"/>
      <c r="C128" s="85"/>
      <c r="D128" s="87"/>
    </row>
    <row r="129" customFormat="false" ht="16.5" hidden="false" customHeight="false" outlineLevel="0" collapsed="false">
      <c r="A129" s="90"/>
      <c r="B129" s="87"/>
      <c r="C129" s="85"/>
      <c r="D129" s="87"/>
    </row>
    <row r="130" customFormat="false" ht="16.5" hidden="false" customHeight="false" outlineLevel="0" collapsed="false">
      <c r="A130" s="90"/>
      <c r="B130" s="87"/>
      <c r="C130" s="85"/>
      <c r="D130" s="87"/>
    </row>
    <row r="131" customFormat="false" ht="16.5" hidden="false" customHeight="false" outlineLevel="0" collapsed="false">
      <c r="A131" s="90"/>
      <c r="B131" s="87"/>
      <c r="C131" s="85"/>
      <c r="D131" s="87"/>
    </row>
    <row r="132" customFormat="false" ht="16.5" hidden="false" customHeight="false" outlineLevel="0" collapsed="false">
      <c r="A132" s="90"/>
      <c r="B132" s="87"/>
      <c r="C132" s="85"/>
      <c r="D132" s="87"/>
    </row>
    <row r="133" customFormat="false" ht="16.5" hidden="false" customHeight="false" outlineLevel="0" collapsed="false">
      <c r="A133" s="90"/>
      <c r="B133" s="87"/>
      <c r="C133" s="85"/>
      <c r="D133" s="87"/>
    </row>
    <row r="134" customFormat="false" ht="16.5" hidden="false" customHeight="false" outlineLevel="0" collapsed="false">
      <c r="A134" s="90"/>
      <c r="B134" s="87"/>
      <c r="C134" s="85"/>
      <c r="D134" s="87"/>
    </row>
    <row r="135" customFormat="false" ht="16.5" hidden="false" customHeight="false" outlineLevel="0" collapsed="false">
      <c r="A135" s="90"/>
      <c r="B135" s="87"/>
      <c r="C135" s="85"/>
      <c r="D135" s="87"/>
    </row>
    <row r="136" customFormat="false" ht="16.5" hidden="false" customHeight="false" outlineLevel="0" collapsed="false">
      <c r="A136" s="90"/>
      <c r="B136" s="87"/>
      <c r="C136" s="85"/>
      <c r="D136" s="87"/>
    </row>
    <row r="137" customFormat="false" ht="16.5" hidden="false" customHeight="false" outlineLevel="0" collapsed="false">
      <c r="A137" s="90"/>
      <c r="B137" s="87"/>
      <c r="C137" s="85"/>
      <c r="D137" s="87"/>
    </row>
    <row r="138" customFormat="false" ht="16.5" hidden="false" customHeight="false" outlineLevel="0" collapsed="false">
      <c r="A138" s="90"/>
      <c r="B138" s="87"/>
      <c r="C138" s="85"/>
      <c r="D138" s="87"/>
    </row>
    <row r="139" customFormat="false" ht="16.5" hidden="false" customHeight="false" outlineLevel="0" collapsed="false">
      <c r="A139" s="90"/>
      <c r="B139" s="87"/>
      <c r="C139" s="85"/>
      <c r="D139" s="87"/>
    </row>
    <row r="140" customFormat="false" ht="16.5" hidden="false" customHeight="false" outlineLevel="0" collapsed="false">
      <c r="A140" s="90"/>
      <c r="B140" s="87"/>
      <c r="D140" s="87"/>
    </row>
    <row r="141" customFormat="false" ht="16.5" hidden="false" customHeight="false" outlineLevel="0" collapsed="false">
      <c r="A141" s="90"/>
      <c r="B141" s="87"/>
      <c r="D141" s="87"/>
    </row>
    <row r="142" customFormat="false" ht="16.5" hidden="false" customHeight="false" outlineLevel="0" collapsed="false">
      <c r="A142" s="90"/>
      <c r="B142" s="87"/>
      <c r="D142" s="87"/>
    </row>
    <row r="143" customFormat="false" ht="16.5" hidden="false" customHeight="false" outlineLevel="0" collapsed="false">
      <c r="A143" s="90"/>
      <c r="B143" s="87"/>
      <c r="D143" s="87"/>
    </row>
    <row r="144" customFormat="false" ht="16.5" hidden="false" customHeight="false" outlineLevel="0" collapsed="false">
      <c r="A144" s="90"/>
      <c r="B144" s="87"/>
      <c r="D144" s="87"/>
    </row>
    <row r="145" customFormat="false" ht="16.5" hidden="false" customHeight="false" outlineLevel="0" collapsed="false">
      <c r="A145" s="90"/>
      <c r="B145" s="87"/>
      <c r="D145" s="87"/>
    </row>
    <row r="146" customFormat="false" ht="16.5" hidden="false" customHeight="false" outlineLevel="0" collapsed="false">
      <c r="A146" s="90"/>
      <c r="B146" s="87"/>
      <c r="D146" s="87"/>
    </row>
    <row r="147" customFormat="false" ht="16.5" hidden="false" customHeight="false" outlineLevel="0" collapsed="false">
      <c r="A147" s="90"/>
      <c r="B147" s="87"/>
      <c r="D147" s="87"/>
    </row>
    <row r="148" customFormat="false" ht="16.5" hidden="false" customHeight="false" outlineLevel="0" collapsed="false">
      <c r="A148" s="90"/>
      <c r="B148" s="87"/>
      <c r="D148" s="87"/>
    </row>
    <row r="149" customFormat="false" ht="16.5" hidden="false" customHeight="false" outlineLevel="0" collapsed="false">
      <c r="A149" s="90"/>
      <c r="B149" s="87"/>
      <c r="D149" s="87"/>
    </row>
    <row r="150" customFormat="false" ht="16.5" hidden="false" customHeight="false" outlineLevel="0" collapsed="false">
      <c r="A150" s="90"/>
      <c r="B150" s="87"/>
      <c r="D150" s="87"/>
    </row>
    <row r="151" customFormat="false" ht="16.5" hidden="false" customHeight="false" outlineLevel="0" collapsed="false">
      <c r="A151" s="90"/>
      <c r="B151" s="87"/>
      <c r="D151" s="87"/>
    </row>
    <row r="152" customFormat="false" ht="16.5" hidden="false" customHeight="false" outlineLevel="0" collapsed="false">
      <c r="A152" s="90"/>
      <c r="B152" s="87"/>
      <c r="D152" s="87"/>
    </row>
    <row r="153" customFormat="false" ht="16.5" hidden="false" customHeight="false" outlineLevel="0" collapsed="false">
      <c r="A153" s="90"/>
      <c r="B153" s="87"/>
      <c r="D153" s="87"/>
    </row>
    <row r="154" customFormat="false" ht="16.5" hidden="false" customHeight="false" outlineLevel="0" collapsed="false">
      <c r="A154" s="90"/>
      <c r="B154" s="87"/>
      <c r="D154" s="87"/>
    </row>
    <row r="155" customFormat="false" ht="16.5" hidden="false" customHeight="false" outlineLevel="0" collapsed="false">
      <c r="A155" s="90"/>
      <c r="B155" s="87"/>
      <c r="D155" s="87"/>
    </row>
    <row r="156" customFormat="false" ht="16.5" hidden="false" customHeight="false" outlineLevel="0" collapsed="false">
      <c r="A156" s="90"/>
      <c r="B156" s="87"/>
      <c r="D156" s="87"/>
    </row>
    <row r="157" customFormat="false" ht="16.5" hidden="false" customHeight="false" outlineLevel="0" collapsed="false">
      <c r="A157" s="90"/>
      <c r="B157" s="87"/>
      <c r="D157" s="87"/>
    </row>
    <row r="158" customFormat="false" ht="16.5" hidden="false" customHeight="false" outlineLevel="0" collapsed="false">
      <c r="A158" s="90"/>
      <c r="B158" s="87"/>
      <c r="D158" s="87"/>
    </row>
    <row r="159" customFormat="false" ht="16.5" hidden="false" customHeight="false" outlineLevel="0" collapsed="false">
      <c r="A159" s="90"/>
      <c r="B159" s="87"/>
      <c r="D159" s="87"/>
    </row>
    <row r="160" customFormat="false" ht="16.5" hidden="false" customHeight="false" outlineLevel="0" collapsed="false">
      <c r="A160" s="90"/>
      <c r="B160" s="87"/>
      <c r="D160" s="87"/>
    </row>
    <row r="161" customFormat="false" ht="16.5" hidden="false" customHeight="false" outlineLevel="0" collapsed="false">
      <c r="A161" s="90"/>
      <c r="B161" s="87"/>
      <c r="D161" s="87"/>
    </row>
    <row r="162" customFormat="false" ht="16.5" hidden="false" customHeight="false" outlineLevel="0" collapsed="false">
      <c r="A162" s="90"/>
      <c r="B162" s="87"/>
      <c r="D162" s="87"/>
    </row>
    <row r="163" customFormat="false" ht="16.5" hidden="false" customHeight="false" outlineLevel="0" collapsed="false">
      <c r="A163" s="90"/>
      <c r="B163" s="87"/>
      <c r="D163" s="87"/>
    </row>
    <row r="164" customFormat="false" ht="16.5" hidden="false" customHeight="false" outlineLevel="0" collapsed="false">
      <c r="A164" s="90"/>
      <c r="B164" s="87"/>
      <c r="D164" s="87"/>
    </row>
    <row r="165" customFormat="false" ht="16.5" hidden="false" customHeight="false" outlineLevel="0" collapsed="false">
      <c r="A165" s="90"/>
      <c r="B165" s="87"/>
      <c r="D165" s="87"/>
    </row>
    <row r="166" customFormat="false" ht="16.5" hidden="false" customHeight="false" outlineLevel="0" collapsed="false">
      <c r="A166" s="90"/>
      <c r="B166" s="87"/>
      <c r="D166" s="87"/>
    </row>
    <row r="167" customFormat="false" ht="16.5" hidden="false" customHeight="false" outlineLevel="0" collapsed="false">
      <c r="A167" s="90"/>
      <c r="B167" s="87"/>
      <c r="D167" s="87"/>
    </row>
    <row r="168" customFormat="false" ht="16.5" hidden="false" customHeight="false" outlineLevel="0" collapsed="false">
      <c r="A168" s="90"/>
      <c r="B168" s="87"/>
      <c r="D168" s="87"/>
    </row>
    <row r="169" customFormat="false" ht="16.5" hidden="false" customHeight="false" outlineLevel="0" collapsed="false">
      <c r="A169" s="90"/>
      <c r="B169" s="87"/>
      <c r="D169" s="87"/>
    </row>
    <row r="170" customFormat="false" ht="16.5" hidden="false" customHeight="false" outlineLevel="0" collapsed="false">
      <c r="A170" s="90"/>
      <c r="B170" s="87"/>
      <c r="D170" s="87"/>
    </row>
    <row r="171" customFormat="false" ht="16.5" hidden="false" customHeight="false" outlineLevel="0" collapsed="false">
      <c r="A171" s="90"/>
      <c r="B171" s="87"/>
      <c r="D171" s="87"/>
    </row>
    <row r="172" customFormat="false" ht="16.5" hidden="false" customHeight="false" outlineLevel="0" collapsed="false">
      <c r="A172" s="90"/>
      <c r="B172" s="87"/>
      <c r="D172" s="87"/>
    </row>
    <row r="173" customFormat="false" ht="16.5" hidden="false" customHeight="false" outlineLevel="0" collapsed="false">
      <c r="A173" s="90"/>
      <c r="B173" s="87"/>
      <c r="D173" s="87"/>
    </row>
    <row r="174" customFormat="false" ht="16.5" hidden="false" customHeight="false" outlineLevel="0" collapsed="false">
      <c r="A174" s="90"/>
      <c r="B174" s="87"/>
      <c r="D174" s="87"/>
    </row>
    <row r="175" customFormat="false" ht="16.5" hidden="false" customHeight="false" outlineLevel="0" collapsed="false">
      <c r="A175" s="90"/>
      <c r="B175" s="87"/>
      <c r="D175" s="87"/>
    </row>
    <row r="176" customFormat="false" ht="16.5" hidden="false" customHeight="false" outlineLevel="0" collapsed="false">
      <c r="A176" s="90"/>
      <c r="B176" s="87"/>
      <c r="D176" s="87"/>
    </row>
    <row r="177" customFormat="false" ht="16.5" hidden="false" customHeight="false" outlineLevel="0" collapsed="false">
      <c r="A177" s="90"/>
      <c r="B177" s="87"/>
      <c r="D177" s="87"/>
    </row>
    <row r="178" customFormat="false" ht="16.5" hidden="false" customHeight="false" outlineLevel="0" collapsed="false">
      <c r="A178" s="90"/>
      <c r="B178" s="87"/>
      <c r="D178" s="87"/>
    </row>
    <row r="179" customFormat="false" ht="16.5" hidden="false" customHeight="false" outlineLevel="0" collapsed="false">
      <c r="A179" s="90"/>
      <c r="B179" s="87"/>
      <c r="D179" s="87"/>
    </row>
    <row r="180" customFormat="false" ht="16.5" hidden="false" customHeight="false" outlineLevel="0" collapsed="false">
      <c r="A180" s="90"/>
      <c r="B180" s="87"/>
      <c r="D180" s="87"/>
    </row>
    <row r="181" customFormat="false" ht="16.5" hidden="false" customHeight="false" outlineLevel="0" collapsed="false">
      <c r="A181" s="90"/>
      <c r="B181" s="87"/>
      <c r="D181" s="87"/>
    </row>
    <row r="182" customFormat="false" ht="16.5" hidden="false" customHeight="false" outlineLevel="0" collapsed="false">
      <c r="A182" s="90"/>
      <c r="B182" s="87"/>
      <c r="D182" s="87"/>
    </row>
    <row r="183" customFormat="false" ht="16.5" hidden="false" customHeight="false" outlineLevel="0" collapsed="false">
      <c r="A183" s="90"/>
      <c r="B183" s="87"/>
      <c r="D183" s="87"/>
    </row>
    <row r="184" customFormat="false" ht="16.5" hidden="false" customHeight="false" outlineLevel="0" collapsed="false">
      <c r="A184" s="90"/>
      <c r="B184" s="87"/>
      <c r="D184" s="87"/>
    </row>
    <row r="185" customFormat="false" ht="16.5" hidden="false" customHeight="false" outlineLevel="0" collapsed="false">
      <c r="A185" s="90"/>
      <c r="B185" s="87"/>
      <c r="D185" s="87"/>
    </row>
    <row r="186" customFormat="false" ht="16.5" hidden="false" customHeight="false" outlineLevel="0" collapsed="false">
      <c r="A186" s="90"/>
      <c r="B186" s="87"/>
      <c r="D186" s="87"/>
    </row>
    <row r="187" customFormat="false" ht="16.5" hidden="false" customHeight="false" outlineLevel="0" collapsed="false">
      <c r="A187" s="90"/>
      <c r="B187" s="87"/>
      <c r="D187" s="87"/>
    </row>
    <row r="188" customFormat="false" ht="16.5" hidden="false" customHeight="false" outlineLevel="0" collapsed="false">
      <c r="A188" s="90"/>
      <c r="B188" s="87"/>
      <c r="D188" s="87"/>
    </row>
    <row r="189" customFormat="false" ht="16.5" hidden="false" customHeight="false" outlineLevel="0" collapsed="false">
      <c r="A189" s="90"/>
      <c r="B189" s="87"/>
      <c r="D189" s="87"/>
    </row>
    <row r="190" customFormat="false" ht="16.5" hidden="false" customHeight="false" outlineLevel="0" collapsed="false">
      <c r="A190" s="90"/>
      <c r="B190" s="87"/>
      <c r="D190" s="87"/>
    </row>
    <row r="191" customFormat="false" ht="16.5" hidden="false" customHeight="false" outlineLevel="0" collapsed="false">
      <c r="A191" s="90"/>
      <c r="B191" s="87"/>
      <c r="D191" s="87"/>
    </row>
    <row r="192" customFormat="false" ht="16.5" hidden="false" customHeight="false" outlineLevel="0" collapsed="false">
      <c r="A192" s="90"/>
      <c r="B192" s="87"/>
      <c r="D192" s="87"/>
    </row>
    <row r="193" customFormat="false" ht="16.5" hidden="false" customHeight="false" outlineLevel="0" collapsed="false">
      <c r="A193" s="90"/>
      <c r="B193" s="87"/>
      <c r="D193" s="87"/>
    </row>
    <row r="194" customFormat="false" ht="16.5" hidden="false" customHeight="false" outlineLevel="0" collapsed="false">
      <c r="A194" s="90"/>
      <c r="B194" s="87"/>
      <c r="D194" s="87"/>
    </row>
    <row r="195" customFormat="false" ht="16.5" hidden="false" customHeight="false" outlineLevel="0" collapsed="false">
      <c r="A195" s="90"/>
      <c r="B195" s="87"/>
      <c r="D195" s="87"/>
    </row>
    <row r="196" customFormat="false" ht="16.5" hidden="false" customHeight="false" outlineLevel="0" collapsed="false">
      <c r="A196" s="90"/>
      <c r="B196" s="87"/>
      <c r="D196" s="87"/>
    </row>
    <row r="197" customFormat="false" ht="16.5" hidden="false" customHeight="false" outlineLevel="0" collapsed="false">
      <c r="A197" s="90"/>
      <c r="B197" s="87"/>
      <c r="D197" s="87"/>
    </row>
    <row r="198" customFormat="false" ht="16.5" hidden="false" customHeight="false" outlineLevel="0" collapsed="false">
      <c r="A198" s="90"/>
      <c r="B198" s="87"/>
      <c r="D198" s="87"/>
    </row>
    <row r="199" customFormat="false" ht="16.5" hidden="false" customHeight="false" outlineLevel="0" collapsed="false">
      <c r="A199" s="90"/>
      <c r="B199" s="87"/>
      <c r="D199" s="87"/>
    </row>
    <row r="200" customFormat="false" ht="16.5" hidden="false" customHeight="false" outlineLevel="0" collapsed="false">
      <c r="A200" s="90"/>
      <c r="B200" s="87"/>
      <c r="D200" s="87"/>
    </row>
    <row r="201" customFormat="false" ht="16.5" hidden="false" customHeight="false" outlineLevel="0" collapsed="false">
      <c r="A201" s="90"/>
      <c r="B201" s="87"/>
      <c r="D201" s="87"/>
    </row>
    <row r="202" customFormat="false" ht="16.5" hidden="false" customHeight="false" outlineLevel="0" collapsed="false">
      <c r="A202" s="90"/>
      <c r="B202" s="87"/>
      <c r="D202" s="87"/>
    </row>
    <row r="203" customFormat="false" ht="16.5" hidden="false" customHeight="false" outlineLevel="0" collapsed="false">
      <c r="A203" s="90"/>
      <c r="B203" s="87"/>
      <c r="D203" s="87"/>
    </row>
    <row r="204" customFormat="false" ht="16.5" hidden="false" customHeight="false" outlineLevel="0" collapsed="false">
      <c r="A204" s="90"/>
      <c r="B204" s="87"/>
      <c r="D204" s="87"/>
    </row>
    <row r="205" customFormat="false" ht="16.5" hidden="false" customHeight="false" outlineLevel="0" collapsed="false">
      <c r="A205" s="90"/>
      <c r="B205" s="87"/>
      <c r="D205" s="87"/>
    </row>
    <row r="206" customFormat="false" ht="16.5" hidden="false" customHeight="false" outlineLevel="0" collapsed="false">
      <c r="A206" s="90"/>
      <c r="B206" s="87"/>
      <c r="D206" s="87"/>
    </row>
    <row r="207" customFormat="false" ht="16.5" hidden="false" customHeight="false" outlineLevel="0" collapsed="false">
      <c r="A207" s="90"/>
      <c r="B207" s="87"/>
      <c r="D207" s="87"/>
    </row>
    <row r="208" customFormat="false" ht="16.5" hidden="false" customHeight="false" outlineLevel="0" collapsed="false">
      <c r="A208" s="90"/>
      <c r="B208" s="87"/>
      <c r="D208" s="87"/>
    </row>
    <row r="209" customFormat="false" ht="16.5" hidden="false" customHeight="false" outlineLevel="0" collapsed="false">
      <c r="A209" s="90"/>
      <c r="B209" s="87"/>
      <c r="D209" s="87"/>
    </row>
    <row r="210" customFormat="false" ht="16.5" hidden="false" customHeight="false" outlineLevel="0" collapsed="false">
      <c r="A210" s="90"/>
      <c r="B210" s="87"/>
      <c r="D210" s="87"/>
    </row>
    <row r="211" customFormat="false" ht="16.5" hidden="false" customHeight="false" outlineLevel="0" collapsed="false">
      <c r="A211" s="90"/>
      <c r="B211" s="87"/>
      <c r="D211" s="87"/>
    </row>
    <row r="212" customFormat="false" ht="16.5" hidden="false" customHeight="false" outlineLevel="0" collapsed="false">
      <c r="A212" s="90"/>
      <c r="B212" s="87"/>
      <c r="D212" s="87"/>
    </row>
    <row r="213" customFormat="false" ht="16.5" hidden="false" customHeight="false" outlineLevel="0" collapsed="false">
      <c r="A213" s="90"/>
      <c r="B213" s="87"/>
      <c r="D213" s="87"/>
    </row>
    <row r="214" customFormat="false" ht="16.5" hidden="false" customHeight="false" outlineLevel="0" collapsed="false">
      <c r="A214" s="90"/>
      <c r="B214" s="87"/>
      <c r="D214" s="87"/>
    </row>
    <row r="215" customFormat="false" ht="16.5" hidden="false" customHeight="false" outlineLevel="0" collapsed="false">
      <c r="A215" s="90"/>
      <c r="B215" s="87"/>
      <c r="D215" s="87"/>
    </row>
    <row r="216" customFormat="false" ht="16.5" hidden="false" customHeight="false" outlineLevel="0" collapsed="false">
      <c r="A216" s="90"/>
      <c r="B216" s="87"/>
      <c r="D216" s="87"/>
    </row>
    <row r="217" customFormat="false" ht="16.5" hidden="false" customHeight="false" outlineLevel="0" collapsed="false">
      <c r="A217" s="90"/>
      <c r="B217" s="87"/>
      <c r="D217" s="87"/>
    </row>
    <row r="218" customFormat="false" ht="16.5" hidden="false" customHeight="false" outlineLevel="0" collapsed="false">
      <c r="A218" s="90"/>
      <c r="B218" s="87"/>
      <c r="D218" s="87"/>
    </row>
    <row r="219" customFormat="false" ht="16.5" hidden="false" customHeight="false" outlineLevel="0" collapsed="false">
      <c r="A219" s="90"/>
      <c r="B219" s="87"/>
      <c r="D219" s="87"/>
    </row>
    <row r="220" customFormat="false" ht="16.5" hidden="false" customHeight="false" outlineLevel="0" collapsed="false">
      <c r="A220" s="90"/>
      <c r="B220" s="87"/>
      <c r="D220" s="87"/>
    </row>
    <row r="221" customFormat="false" ht="16.5" hidden="false" customHeight="false" outlineLevel="0" collapsed="false">
      <c r="A221" s="90"/>
      <c r="B221" s="87"/>
      <c r="D221" s="87"/>
    </row>
    <row r="222" customFormat="false" ht="16.5" hidden="false" customHeight="false" outlineLevel="0" collapsed="false">
      <c r="A222" s="90"/>
      <c r="B222" s="87"/>
      <c r="D222" s="87"/>
    </row>
    <row r="223" customFormat="false" ht="16.5" hidden="false" customHeight="false" outlineLevel="0" collapsed="false">
      <c r="A223" s="90"/>
      <c r="B223" s="87"/>
      <c r="D223" s="87"/>
    </row>
    <row r="224" customFormat="false" ht="16.5" hidden="false" customHeight="false" outlineLevel="0" collapsed="false">
      <c r="A224" s="90"/>
      <c r="B224" s="87"/>
      <c r="D224" s="87"/>
    </row>
    <row r="225" customFormat="false" ht="16.5" hidden="false" customHeight="false" outlineLevel="0" collapsed="false">
      <c r="A225" s="90"/>
      <c r="B225" s="87"/>
      <c r="D225" s="87"/>
    </row>
    <row r="226" customFormat="false" ht="16.5" hidden="false" customHeight="false" outlineLevel="0" collapsed="false">
      <c r="A226" s="90"/>
      <c r="B226" s="87"/>
      <c r="D226" s="87"/>
    </row>
    <row r="227" customFormat="false" ht="16.5" hidden="false" customHeight="false" outlineLevel="0" collapsed="false">
      <c r="A227" s="90"/>
      <c r="B227" s="87"/>
      <c r="D227" s="87"/>
    </row>
    <row r="228" customFormat="false" ht="16.5" hidden="false" customHeight="false" outlineLevel="0" collapsed="false">
      <c r="A228" s="90"/>
      <c r="B228" s="87"/>
      <c r="D228" s="87"/>
    </row>
    <row r="229" customFormat="false" ht="16.5" hidden="false" customHeight="false" outlineLevel="0" collapsed="false">
      <c r="A229" s="90"/>
      <c r="B229" s="87"/>
      <c r="D229" s="87"/>
    </row>
    <row r="230" customFormat="false" ht="16.5" hidden="false" customHeight="false" outlineLevel="0" collapsed="false">
      <c r="A230" s="90"/>
      <c r="B230" s="87"/>
      <c r="D230" s="87"/>
    </row>
    <row r="231" customFormat="false" ht="16.5" hidden="false" customHeight="false" outlineLevel="0" collapsed="false">
      <c r="A231" s="90"/>
      <c r="B231" s="87"/>
      <c r="D231" s="87"/>
    </row>
    <row r="232" customFormat="false" ht="16.5" hidden="false" customHeight="false" outlineLevel="0" collapsed="false">
      <c r="A232" s="90"/>
      <c r="B232" s="87"/>
      <c r="D232" s="87"/>
    </row>
    <row r="233" customFormat="false" ht="16.5" hidden="false" customHeight="false" outlineLevel="0" collapsed="false">
      <c r="A233" s="90"/>
      <c r="B233" s="87"/>
      <c r="D233" s="87"/>
    </row>
    <row r="234" customFormat="false" ht="16.5" hidden="false" customHeight="false" outlineLevel="0" collapsed="false">
      <c r="A234" s="90"/>
      <c r="B234" s="87"/>
      <c r="D234" s="87"/>
    </row>
    <row r="235" customFormat="false" ht="16.5" hidden="false" customHeight="false" outlineLevel="0" collapsed="false">
      <c r="A235" s="90"/>
      <c r="B235" s="87"/>
      <c r="D235" s="87"/>
    </row>
    <row r="236" customFormat="false" ht="16.5" hidden="false" customHeight="false" outlineLevel="0" collapsed="false">
      <c r="A236" s="90"/>
      <c r="B236" s="87"/>
      <c r="D236" s="87"/>
    </row>
    <row r="237" customFormat="false" ht="16.5" hidden="false" customHeight="false" outlineLevel="0" collapsed="false">
      <c r="A237" s="90"/>
      <c r="B237" s="87"/>
      <c r="D237" s="87"/>
    </row>
    <row r="238" customFormat="false" ht="16.5" hidden="false" customHeight="false" outlineLevel="0" collapsed="false">
      <c r="A238" s="90"/>
      <c r="B238" s="87"/>
      <c r="D238" s="87"/>
    </row>
    <row r="239" customFormat="false" ht="16.5" hidden="false" customHeight="false" outlineLevel="0" collapsed="false">
      <c r="A239" s="90"/>
      <c r="B239" s="87"/>
      <c r="D239" s="87"/>
    </row>
    <row r="240" customFormat="false" ht="16.5" hidden="false" customHeight="false" outlineLevel="0" collapsed="false">
      <c r="A240" s="90"/>
      <c r="B240" s="87"/>
      <c r="D240" s="87"/>
    </row>
    <row r="241" customFormat="false" ht="16.5" hidden="false" customHeight="false" outlineLevel="0" collapsed="false">
      <c r="A241" s="90"/>
      <c r="B241" s="87"/>
      <c r="D241" s="87"/>
    </row>
    <row r="242" customFormat="false" ht="16.5" hidden="false" customHeight="false" outlineLevel="0" collapsed="false">
      <c r="A242" s="90"/>
      <c r="B242" s="87"/>
      <c r="D242" s="87"/>
    </row>
    <row r="243" customFormat="false" ht="16.5" hidden="false" customHeight="false" outlineLevel="0" collapsed="false">
      <c r="A243" s="90"/>
      <c r="B243" s="87"/>
      <c r="D243" s="87"/>
    </row>
    <row r="244" customFormat="false" ht="16.5" hidden="false" customHeight="false" outlineLevel="0" collapsed="false">
      <c r="A244" s="90"/>
      <c r="B244" s="87"/>
      <c r="D244" s="87"/>
    </row>
    <row r="245" customFormat="false" ht="16.5" hidden="false" customHeight="false" outlineLevel="0" collapsed="false">
      <c r="A245" s="90"/>
      <c r="B245" s="87"/>
      <c r="D245" s="87"/>
    </row>
    <row r="246" customFormat="false" ht="16.5" hidden="false" customHeight="false" outlineLevel="0" collapsed="false">
      <c r="A246" s="90"/>
      <c r="B246" s="87"/>
      <c r="D246" s="87"/>
    </row>
    <row r="247" customFormat="false" ht="16.5" hidden="false" customHeight="false" outlineLevel="0" collapsed="false">
      <c r="A247" s="90"/>
      <c r="B247" s="87"/>
      <c r="D247" s="87"/>
    </row>
    <row r="248" customFormat="false" ht="16.5" hidden="false" customHeight="false" outlineLevel="0" collapsed="false">
      <c r="A248" s="90"/>
      <c r="B248" s="87"/>
      <c r="D248" s="87"/>
    </row>
    <row r="249" customFormat="false" ht="16.5" hidden="false" customHeight="false" outlineLevel="0" collapsed="false">
      <c r="A249" s="90"/>
      <c r="B249" s="87"/>
      <c r="D249" s="87"/>
    </row>
    <row r="250" customFormat="false" ht="16.5" hidden="false" customHeight="false" outlineLevel="0" collapsed="false">
      <c r="A250" s="90"/>
      <c r="B250" s="87"/>
      <c r="D250" s="87"/>
    </row>
    <row r="251" customFormat="false" ht="16.5" hidden="false" customHeight="false" outlineLevel="0" collapsed="false">
      <c r="A251" s="90"/>
      <c r="B251" s="87"/>
      <c r="D251" s="87"/>
    </row>
    <row r="252" customFormat="false" ht="16.5" hidden="false" customHeight="false" outlineLevel="0" collapsed="false">
      <c r="A252" s="90"/>
      <c r="B252" s="87"/>
      <c r="D252" s="87"/>
    </row>
    <row r="253" customFormat="false" ht="16.5" hidden="false" customHeight="false" outlineLevel="0" collapsed="false">
      <c r="A253" s="90"/>
      <c r="B253" s="87"/>
      <c r="D253" s="87"/>
    </row>
    <row r="254" customFormat="false" ht="16.5" hidden="false" customHeight="false" outlineLevel="0" collapsed="false">
      <c r="A254" s="90"/>
      <c r="B254" s="87"/>
      <c r="D254" s="87"/>
    </row>
    <row r="255" customFormat="false" ht="16.5" hidden="false" customHeight="false" outlineLevel="0" collapsed="false">
      <c r="A255" s="90"/>
      <c r="B255" s="87"/>
      <c r="D255" s="87"/>
    </row>
    <row r="256" customFormat="false" ht="16.5" hidden="false" customHeight="false" outlineLevel="0" collapsed="false">
      <c r="A256" s="90"/>
      <c r="B256" s="87"/>
      <c r="D256" s="87"/>
    </row>
    <row r="257" customFormat="false" ht="16.5" hidden="false" customHeight="false" outlineLevel="0" collapsed="false">
      <c r="A257" s="90"/>
      <c r="B257" s="87"/>
      <c r="D257" s="87"/>
    </row>
    <row r="258" customFormat="false" ht="16.5" hidden="false" customHeight="false" outlineLevel="0" collapsed="false">
      <c r="A258" s="90"/>
      <c r="B258" s="87"/>
      <c r="D258" s="87"/>
    </row>
    <row r="259" customFormat="false" ht="16.5" hidden="false" customHeight="false" outlineLevel="0" collapsed="false">
      <c r="A259" s="90"/>
      <c r="B259" s="87"/>
      <c r="D259" s="87"/>
    </row>
    <row r="260" customFormat="false" ht="16.5" hidden="false" customHeight="false" outlineLevel="0" collapsed="false">
      <c r="A260" s="90"/>
      <c r="B260" s="87"/>
      <c r="D260" s="87"/>
    </row>
    <row r="261" customFormat="false" ht="16.5" hidden="false" customHeight="false" outlineLevel="0" collapsed="false">
      <c r="A261" s="90"/>
      <c r="B261" s="87"/>
      <c r="D261" s="87"/>
    </row>
    <row r="262" customFormat="false" ht="16.5" hidden="false" customHeight="false" outlineLevel="0" collapsed="false">
      <c r="A262" s="90"/>
      <c r="B262" s="87"/>
      <c r="D262" s="87"/>
    </row>
    <row r="263" customFormat="false" ht="16.5" hidden="false" customHeight="false" outlineLevel="0" collapsed="false">
      <c r="A263" s="90"/>
      <c r="B263" s="87"/>
      <c r="D263" s="87"/>
    </row>
    <row r="264" customFormat="false" ht="16.5" hidden="false" customHeight="false" outlineLevel="0" collapsed="false">
      <c r="A264" s="90"/>
      <c r="B264" s="87"/>
      <c r="D264" s="87"/>
    </row>
    <row r="265" customFormat="false" ht="16.5" hidden="false" customHeight="false" outlineLevel="0" collapsed="false">
      <c r="A265" s="90"/>
      <c r="B265" s="87"/>
      <c r="D265" s="87"/>
    </row>
    <row r="266" customFormat="false" ht="16.5" hidden="false" customHeight="false" outlineLevel="0" collapsed="false">
      <c r="A266" s="90"/>
      <c r="B266" s="87"/>
      <c r="D266" s="87"/>
    </row>
    <row r="267" customFormat="false" ht="16.5" hidden="false" customHeight="false" outlineLevel="0" collapsed="false">
      <c r="A267" s="90"/>
      <c r="B267" s="87"/>
      <c r="D267" s="87"/>
    </row>
    <row r="268" customFormat="false" ht="16.5" hidden="false" customHeight="false" outlineLevel="0" collapsed="false">
      <c r="A268" s="90"/>
      <c r="B268" s="87"/>
      <c r="D268" s="87"/>
    </row>
    <row r="269" customFormat="false" ht="16.5" hidden="false" customHeight="false" outlineLevel="0" collapsed="false">
      <c r="A269" s="90"/>
      <c r="B269" s="87"/>
      <c r="D269" s="87"/>
    </row>
    <row r="270" customFormat="false" ht="16.5" hidden="false" customHeight="false" outlineLevel="0" collapsed="false">
      <c r="A270" s="90"/>
      <c r="B270" s="87"/>
      <c r="D270" s="87"/>
    </row>
    <row r="271" customFormat="false" ht="16.5" hidden="false" customHeight="false" outlineLevel="0" collapsed="false">
      <c r="A271" s="90"/>
      <c r="B271" s="87"/>
      <c r="D271" s="87"/>
    </row>
    <row r="272" customFormat="false" ht="16.5" hidden="false" customHeight="false" outlineLevel="0" collapsed="false">
      <c r="A272" s="90"/>
      <c r="B272" s="87"/>
      <c r="D272" s="87"/>
    </row>
    <row r="273" customFormat="false" ht="16.5" hidden="false" customHeight="false" outlineLevel="0" collapsed="false">
      <c r="A273" s="90"/>
      <c r="B273" s="87"/>
      <c r="D273" s="87"/>
    </row>
    <row r="274" customFormat="false" ht="16.5" hidden="false" customHeight="false" outlineLevel="0" collapsed="false">
      <c r="A274" s="90"/>
      <c r="B274" s="87"/>
      <c r="D274" s="87"/>
    </row>
    <row r="275" customFormat="false" ht="16.5" hidden="false" customHeight="false" outlineLevel="0" collapsed="false">
      <c r="A275" s="90"/>
      <c r="B275" s="87"/>
      <c r="D275" s="87"/>
    </row>
    <row r="276" customFormat="false" ht="16.5" hidden="false" customHeight="false" outlineLevel="0" collapsed="false">
      <c r="A276" s="90"/>
      <c r="B276" s="87"/>
      <c r="D276" s="87"/>
    </row>
    <row r="277" customFormat="false" ht="16.5" hidden="false" customHeight="false" outlineLevel="0" collapsed="false">
      <c r="A277" s="90"/>
      <c r="B277" s="87"/>
      <c r="D277" s="87"/>
    </row>
    <row r="278" customFormat="false" ht="16.5" hidden="false" customHeight="false" outlineLevel="0" collapsed="false">
      <c r="A278" s="90"/>
      <c r="B278" s="87"/>
      <c r="D278" s="87"/>
    </row>
    <row r="279" customFormat="false" ht="16.5" hidden="false" customHeight="false" outlineLevel="0" collapsed="false">
      <c r="A279" s="90"/>
      <c r="B279" s="87"/>
      <c r="D279" s="87"/>
    </row>
    <row r="280" customFormat="false" ht="16.5" hidden="false" customHeight="false" outlineLevel="0" collapsed="false">
      <c r="A280" s="90"/>
      <c r="B280" s="87"/>
      <c r="D280" s="87"/>
    </row>
    <row r="281" customFormat="false" ht="16.5" hidden="false" customHeight="false" outlineLevel="0" collapsed="false">
      <c r="A281" s="90"/>
      <c r="B281" s="87"/>
      <c r="D281" s="87"/>
    </row>
    <row r="282" customFormat="false" ht="16.5" hidden="false" customHeight="false" outlineLevel="0" collapsed="false">
      <c r="A282" s="90"/>
      <c r="B282" s="87"/>
      <c r="D282" s="87"/>
    </row>
    <row r="283" customFormat="false" ht="16.5" hidden="false" customHeight="false" outlineLevel="0" collapsed="false">
      <c r="A283" s="90"/>
      <c r="B283" s="87"/>
      <c r="D283" s="87"/>
    </row>
    <row r="284" customFormat="false" ht="16.5" hidden="false" customHeight="false" outlineLevel="0" collapsed="false">
      <c r="A284" s="90"/>
      <c r="B284" s="87"/>
      <c r="D284" s="87"/>
    </row>
    <row r="285" customFormat="false" ht="16.5" hidden="false" customHeight="false" outlineLevel="0" collapsed="false">
      <c r="A285" s="90"/>
      <c r="B285" s="87"/>
      <c r="D285" s="87"/>
    </row>
    <row r="286" customFormat="false" ht="16.5" hidden="false" customHeight="false" outlineLevel="0" collapsed="false">
      <c r="A286" s="90"/>
      <c r="B286" s="87"/>
      <c r="D286" s="87"/>
    </row>
    <row r="287" customFormat="false" ht="16.5" hidden="false" customHeight="false" outlineLevel="0" collapsed="false">
      <c r="A287" s="90"/>
      <c r="B287" s="87"/>
      <c r="D287" s="87"/>
    </row>
    <row r="288" customFormat="false" ht="16.5" hidden="false" customHeight="false" outlineLevel="0" collapsed="false">
      <c r="A288" s="90"/>
      <c r="B288" s="87"/>
      <c r="D288" s="87"/>
    </row>
    <row r="289" customFormat="false" ht="16.5" hidden="false" customHeight="false" outlineLevel="0" collapsed="false">
      <c r="A289" s="90"/>
      <c r="B289" s="87"/>
      <c r="D289" s="87"/>
    </row>
    <row r="290" customFormat="false" ht="16.5" hidden="false" customHeight="false" outlineLevel="0" collapsed="false">
      <c r="A290" s="90"/>
      <c r="B290" s="87"/>
      <c r="D290" s="87"/>
    </row>
    <row r="291" customFormat="false" ht="16.5" hidden="false" customHeight="false" outlineLevel="0" collapsed="false">
      <c r="A291" s="90"/>
      <c r="B291" s="87"/>
      <c r="D291" s="87"/>
    </row>
    <row r="292" customFormat="false" ht="16.5" hidden="false" customHeight="false" outlineLevel="0" collapsed="false">
      <c r="A292" s="90"/>
      <c r="B292" s="87"/>
      <c r="D292" s="87"/>
    </row>
    <row r="293" customFormat="false" ht="16.5" hidden="false" customHeight="false" outlineLevel="0" collapsed="false">
      <c r="A293" s="90"/>
      <c r="B293" s="87"/>
      <c r="D293" s="87"/>
    </row>
    <row r="294" customFormat="false" ht="16.5" hidden="false" customHeight="false" outlineLevel="0" collapsed="false">
      <c r="A294" s="90"/>
      <c r="B294" s="87"/>
      <c r="D294" s="87"/>
    </row>
    <row r="295" customFormat="false" ht="16.5" hidden="false" customHeight="false" outlineLevel="0" collapsed="false">
      <c r="A295" s="90"/>
      <c r="B295" s="87"/>
      <c r="D295" s="87"/>
    </row>
    <row r="296" customFormat="false" ht="16.5" hidden="false" customHeight="false" outlineLevel="0" collapsed="false">
      <c r="A296" s="90"/>
      <c r="B296" s="87"/>
      <c r="D296" s="87"/>
    </row>
    <row r="297" customFormat="false" ht="16.5" hidden="false" customHeight="false" outlineLevel="0" collapsed="false">
      <c r="A297" s="90"/>
      <c r="B297" s="87"/>
      <c r="D297" s="87"/>
    </row>
    <row r="298" customFormat="false" ht="16.5" hidden="false" customHeight="false" outlineLevel="0" collapsed="false">
      <c r="A298" s="90"/>
      <c r="B298" s="87"/>
      <c r="D298" s="87"/>
    </row>
    <row r="299" customFormat="false" ht="16.5" hidden="false" customHeight="false" outlineLevel="0" collapsed="false">
      <c r="A299" s="90"/>
      <c r="B299" s="87"/>
      <c r="D299" s="87"/>
    </row>
    <row r="300" customFormat="false" ht="16.5" hidden="false" customHeight="false" outlineLevel="0" collapsed="false">
      <c r="A300" s="90"/>
      <c r="B300" s="87"/>
      <c r="D300" s="87"/>
    </row>
    <row r="301" customFormat="false" ht="16.5" hidden="false" customHeight="false" outlineLevel="0" collapsed="false">
      <c r="A301" s="90"/>
      <c r="B301" s="87"/>
      <c r="D301" s="87"/>
    </row>
    <row r="302" customFormat="false" ht="16.5" hidden="false" customHeight="false" outlineLevel="0" collapsed="false">
      <c r="A302" s="90"/>
      <c r="B302" s="87"/>
      <c r="D302" s="87"/>
    </row>
    <row r="303" customFormat="false" ht="16.5" hidden="false" customHeight="false" outlineLevel="0" collapsed="false">
      <c r="A303" s="90"/>
      <c r="B303" s="87"/>
      <c r="D303" s="87"/>
    </row>
    <row r="304" customFormat="false" ht="16.5" hidden="false" customHeight="false" outlineLevel="0" collapsed="false">
      <c r="A304" s="90"/>
      <c r="B304" s="87"/>
      <c r="D304" s="87"/>
    </row>
    <row r="305" customFormat="false" ht="16.5" hidden="false" customHeight="false" outlineLevel="0" collapsed="false">
      <c r="A305" s="90"/>
      <c r="B305" s="87"/>
      <c r="D305" s="87"/>
    </row>
    <row r="306" customFormat="false" ht="16.5" hidden="false" customHeight="false" outlineLevel="0" collapsed="false">
      <c r="A306" s="90"/>
      <c r="B306" s="87"/>
      <c r="D306" s="87"/>
    </row>
    <row r="307" customFormat="false" ht="16.5" hidden="false" customHeight="false" outlineLevel="0" collapsed="false">
      <c r="A307" s="90"/>
      <c r="B307" s="87"/>
      <c r="D307" s="87"/>
    </row>
    <row r="308" customFormat="false" ht="16.5" hidden="false" customHeight="false" outlineLevel="0" collapsed="false">
      <c r="A308" s="90"/>
      <c r="B308" s="87"/>
      <c r="D308" s="87"/>
    </row>
    <row r="309" customFormat="false" ht="16.5" hidden="false" customHeight="false" outlineLevel="0" collapsed="false">
      <c r="A309" s="90"/>
      <c r="B309" s="87"/>
      <c r="D309" s="87"/>
    </row>
    <row r="310" customFormat="false" ht="16.5" hidden="false" customHeight="false" outlineLevel="0" collapsed="false">
      <c r="A310" s="90"/>
      <c r="B310" s="87"/>
      <c r="D310" s="87"/>
    </row>
    <row r="311" customFormat="false" ht="16.5" hidden="false" customHeight="false" outlineLevel="0" collapsed="false">
      <c r="A311" s="90"/>
      <c r="B311" s="87"/>
      <c r="D311" s="87"/>
    </row>
    <row r="312" customFormat="false" ht="16.5" hidden="false" customHeight="false" outlineLevel="0" collapsed="false">
      <c r="A312" s="90"/>
      <c r="B312" s="87"/>
      <c r="D312" s="87"/>
    </row>
    <row r="313" customFormat="false" ht="16.5" hidden="false" customHeight="false" outlineLevel="0" collapsed="false">
      <c r="A313" s="90"/>
      <c r="B313" s="87"/>
      <c r="D313" s="87"/>
    </row>
    <row r="314" customFormat="false" ht="16.5" hidden="false" customHeight="false" outlineLevel="0" collapsed="false">
      <c r="A314" s="90"/>
      <c r="B314" s="87"/>
      <c r="D314" s="87"/>
    </row>
    <row r="315" customFormat="false" ht="16.5" hidden="false" customHeight="false" outlineLevel="0" collapsed="false">
      <c r="A315" s="90"/>
      <c r="B315" s="87"/>
      <c r="D315" s="87"/>
    </row>
    <row r="316" customFormat="false" ht="16.5" hidden="false" customHeight="false" outlineLevel="0" collapsed="false">
      <c r="A316" s="90"/>
      <c r="B316" s="87"/>
      <c r="D316" s="87"/>
    </row>
    <row r="317" customFormat="false" ht="16.5" hidden="false" customHeight="false" outlineLevel="0" collapsed="false">
      <c r="A317" s="90"/>
      <c r="B317" s="87"/>
      <c r="D317" s="87"/>
    </row>
    <row r="318" customFormat="false" ht="16.5" hidden="false" customHeight="false" outlineLevel="0" collapsed="false">
      <c r="A318" s="90"/>
      <c r="B318" s="87"/>
      <c r="D318" s="87"/>
    </row>
    <row r="319" customFormat="false" ht="16.5" hidden="false" customHeight="false" outlineLevel="0" collapsed="false">
      <c r="A319" s="90"/>
      <c r="B319" s="87"/>
      <c r="D319" s="87"/>
    </row>
    <row r="320" customFormat="false" ht="16.5" hidden="false" customHeight="false" outlineLevel="0" collapsed="false">
      <c r="A320" s="90"/>
      <c r="B320" s="87"/>
      <c r="D320" s="87"/>
    </row>
    <row r="321" customFormat="false" ht="16.5" hidden="false" customHeight="false" outlineLevel="0" collapsed="false">
      <c r="A321" s="90"/>
      <c r="B321" s="87"/>
      <c r="D321" s="87"/>
    </row>
    <row r="322" customFormat="false" ht="16.5" hidden="false" customHeight="false" outlineLevel="0" collapsed="false">
      <c r="A322" s="90"/>
      <c r="B322" s="87"/>
      <c r="D322" s="87"/>
    </row>
    <row r="323" customFormat="false" ht="16.5" hidden="false" customHeight="false" outlineLevel="0" collapsed="false">
      <c r="A323" s="90"/>
      <c r="B323" s="87"/>
      <c r="D323" s="87"/>
    </row>
    <row r="324" customFormat="false" ht="16.5" hidden="false" customHeight="false" outlineLevel="0" collapsed="false">
      <c r="A324" s="90"/>
      <c r="B324" s="87"/>
      <c r="D324" s="87"/>
    </row>
    <row r="325" customFormat="false" ht="16.5" hidden="false" customHeight="false" outlineLevel="0" collapsed="false">
      <c r="A325" s="90"/>
      <c r="B325" s="87"/>
      <c r="D325" s="87"/>
    </row>
    <row r="326" customFormat="false" ht="16.5" hidden="false" customHeight="false" outlineLevel="0" collapsed="false">
      <c r="A326" s="90"/>
      <c r="B326" s="87"/>
      <c r="D326" s="87"/>
    </row>
    <row r="327" customFormat="false" ht="16.5" hidden="false" customHeight="false" outlineLevel="0" collapsed="false">
      <c r="A327" s="90"/>
      <c r="B327" s="87"/>
      <c r="D327" s="87"/>
    </row>
    <row r="328" customFormat="false" ht="16.5" hidden="false" customHeight="false" outlineLevel="0" collapsed="false">
      <c r="A328" s="90"/>
      <c r="B328" s="87"/>
      <c r="D328" s="87"/>
    </row>
    <row r="329" customFormat="false" ht="16.5" hidden="false" customHeight="false" outlineLevel="0" collapsed="false">
      <c r="A329" s="90"/>
      <c r="B329" s="87"/>
      <c r="D329" s="87"/>
    </row>
    <row r="330" customFormat="false" ht="16.5" hidden="false" customHeight="false" outlineLevel="0" collapsed="false">
      <c r="A330" s="90"/>
      <c r="B330" s="87"/>
      <c r="D330" s="87"/>
    </row>
    <row r="331" customFormat="false" ht="16.5" hidden="false" customHeight="false" outlineLevel="0" collapsed="false">
      <c r="A331" s="90"/>
      <c r="B331" s="87"/>
      <c r="D331" s="87"/>
    </row>
    <row r="332" customFormat="false" ht="16.5" hidden="false" customHeight="false" outlineLevel="0" collapsed="false">
      <c r="A332" s="90"/>
      <c r="B332" s="87"/>
      <c r="D332" s="87"/>
    </row>
    <row r="333" customFormat="false" ht="16.5" hidden="false" customHeight="false" outlineLevel="0" collapsed="false">
      <c r="A333" s="90"/>
      <c r="B333" s="87"/>
      <c r="D333" s="87"/>
    </row>
    <row r="334" customFormat="false" ht="16.5" hidden="false" customHeight="false" outlineLevel="0" collapsed="false">
      <c r="A334" s="90"/>
      <c r="B334" s="87"/>
      <c r="D334" s="87"/>
    </row>
    <row r="335" customFormat="false" ht="16.5" hidden="false" customHeight="false" outlineLevel="0" collapsed="false">
      <c r="A335" s="90"/>
      <c r="B335" s="87"/>
      <c r="D335" s="87"/>
    </row>
    <row r="336" customFormat="false" ht="16.5" hidden="false" customHeight="false" outlineLevel="0" collapsed="false">
      <c r="A336" s="90"/>
      <c r="B336" s="87"/>
    </row>
    <row r="337" customFormat="false" ht="16.5" hidden="false" customHeight="false" outlineLevel="0" collapsed="false">
      <c r="A337" s="90"/>
      <c r="B337" s="87"/>
    </row>
    <row r="338" customFormat="false" ht="16.5" hidden="false" customHeight="false" outlineLevel="0" collapsed="false">
      <c r="A338" s="90"/>
      <c r="B338" s="87"/>
    </row>
    <row r="339" customFormat="false" ht="16.5" hidden="false" customHeight="false" outlineLevel="0" collapsed="false">
      <c r="A339" s="90"/>
      <c r="B339" s="87"/>
    </row>
    <row r="340" customFormat="false" ht="16.5" hidden="false" customHeight="false" outlineLevel="0" collapsed="false">
      <c r="A340" s="90"/>
      <c r="B340" s="87"/>
    </row>
    <row r="341" customFormat="false" ht="16.5" hidden="false" customHeight="false" outlineLevel="0" collapsed="false">
      <c r="A341" s="90"/>
      <c r="B341" s="87"/>
    </row>
    <row r="342" customFormat="false" ht="16.5" hidden="false" customHeight="false" outlineLevel="0" collapsed="false">
      <c r="A342" s="90"/>
      <c r="B342" s="87"/>
    </row>
    <row r="343" customFormat="false" ht="16.5" hidden="false" customHeight="false" outlineLevel="0" collapsed="false">
      <c r="A343" s="90"/>
      <c r="B343" s="87"/>
    </row>
    <row r="344" customFormat="false" ht="16.5" hidden="false" customHeight="false" outlineLevel="0" collapsed="false">
      <c r="A344" s="90"/>
      <c r="B344" s="87"/>
    </row>
    <row r="345" customFormat="false" ht="16.5" hidden="false" customHeight="false" outlineLevel="0" collapsed="false">
      <c r="A345" s="90"/>
      <c r="B345" s="87"/>
    </row>
    <row r="346" customFormat="false" ht="16.5" hidden="false" customHeight="false" outlineLevel="0" collapsed="false">
      <c r="A346" s="90"/>
      <c r="B346" s="87"/>
    </row>
    <row r="347" customFormat="false" ht="16.5" hidden="false" customHeight="false" outlineLevel="0" collapsed="false">
      <c r="A347" s="90"/>
      <c r="B347" s="87"/>
    </row>
    <row r="348" customFormat="false" ht="16.5" hidden="false" customHeight="false" outlineLevel="0" collapsed="false">
      <c r="A348" s="90"/>
      <c r="B348" s="87"/>
    </row>
    <row r="349" customFormat="false" ht="16.5" hidden="false" customHeight="false" outlineLevel="0" collapsed="false">
      <c r="A349" s="90"/>
      <c r="B349" s="87"/>
    </row>
    <row r="350" customFormat="false" ht="16.5" hidden="false" customHeight="false" outlineLevel="0" collapsed="false">
      <c r="A350" s="90"/>
      <c r="B350" s="87"/>
    </row>
    <row r="351" customFormat="false" ht="16.5" hidden="false" customHeight="false" outlineLevel="0" collapsed="false">
      <c r="A351" s="90"/>
      <c r="B351" s="87"/>
    </row>
    <row r="352" customFormat="false" ht="16.5" hidden="false" customHeight="false" outlineLevel="0" collapsed="false">
      <c r="A352" s="90"/>
      <c r="B352" s="87"/>
    </row>
    <row r="353" customFormat="false" ht="16.5" hidden="false" customHeight="false" outlineLevel="0" collapsed="false">
      <c r="A353" s="90"/>
      <c r="B353" s="87"/>
    </row>
    <row r="354" customFormat="false" ht="16.5" hidden="false" customHeight="false" outlineLevel="0" collapsed="false">
      <c r="A354" s="90"/>
      <c r="B354" s="87"/>
    </row>
    <row r="355" customFormat="false" ht="16.5" hidden="false" customHeight="false" outlineLevel="0" collapsed="false">
      <c r="A355" s="90"/>
      <c r="B355" s="87"/>
    </row>
    <row r="356" customFormat="false" ht="16.5" hidden="false" customHeight="false" outlineLevel="0" collapsed="false">
      <c r="A356" s="90"/>
      <c r="B356" s="87"/>
    </row>
    <row r="357" customFormat="false" ht="16.5" hidden="false" customHeight="false" outlineLevel="0" collapsed="false">
      <c r="A357" s="90"/>
      <c r="B357" s="87"/>
    </row>
    <row r="358" customFormat="false" ht="16.5" hidden="false" customHeight="false" outlineLevel="0" collapsed="false">
      <c r="A358" s="90"/>
      <c r="B358" s="87"/>
    </row>
    <row r="359" customFormat="false" ht="16.5" hidden="false" customHeight="false" outlineLevel="0" collapsed="false">
      <c r="A359" s="90"/>
      <c r="B359" s="87"/>
    </row>
    <row r="360" customFormat="false" ht="16.5" hidden="false" customHeight="false" outlineLevel="0" collapsed="false">
      <c r="A360" s="90"/>
      <c r="B360" s="87"/>
    </row>
    <row r="361" customFormat="false" ht="16.5" hidden="false" customHeight="false" outlineLevel="0" collapsed="false">
      <c r="A361" s="90"/>
      <c r="B361" s="87"/>
    </row>
    <row r="362" customFormat="false" ht="16.5" hidden="false" customHeight="false" outlineLevel="0" collapsed="false">
      <c r="A362" s="90"/>
      <c r="B362" s="87"/>
    </row>
    <row r="363" customFormat="false" ht="16.5" hidden="false" customHeight="false" outlineLevel="0" collapsed="false">
      <c r="A363" s="90"/>
      <c r="B363" s="87"/>
    </row>
    <row r="364" customFormat="false" ht="16.5" hidden="false" customHeight="false" outlineLevel="0" collapsed="false">
      <c r="A364" s="90"/>
      <c r="B364" s="87"/>
    </row>
    <row r="365" customFormat="false" ht="16.5" hidden="false" customHeight="false" outlineLevel="0" collapsed="false">
      <c r="A365" s="90"/>
      <c r="B365" s="87"/>
    </row>
    <row r="366" customFormat="false" ht="16.5" hidden="false" customHeight="false" outlineLevel="0" collapsed="false">
      <c r="A366" s="90"/>
      <c r="B366" s="87"/>
    </row>
    <row r="367" customFormat="false" ht="16.5" hidden="false" customHeight="false" outlineLevel="0" collapsed="false">
      <c r="A367" s="90"/>
      <c r="B367" s="87"/>
    </row>
    <row r="368" customFormat="false" ht="16.5" hidden="false" customHeight="false" outlineLevel="0" collapsed="false">
      <c r="A368" s="90"/>
      <c r="B368" s="87"/>
    </row>
    <row r="369" customFormat="false" ht="16.5" hidden="false" customHeight="false" outlineLevel="0" collapsed="false">
      <c r="A369" s="90"/>
      <c r="B369" s="87"/>
    </row>
    <row r="370" customFormat="false" ht="16.5" hidden="false" customHeight="false" outlineLevel="0" collapsed="false">
      <c r="A370" s="90"/>
      <c r="B370" s="87"/>
    </row>
    <row r="371" customFormat="false" ht="16.5" hidden="false" customHeight="false" outlineLevel="0" collapsed="false">
      <c r="A371" s="90"/>
      <c r="B371" s="87"/>
    </row>
    <row r="372" customFormat="false" ht="16.5" hidden="false" customHeight="false" outlineLevel="0" collapsed="false">
      <c r="A372" s="90"/>
      <c r="B372" s="87"/>
    </row>
    <row r="373" customFormat="false" ht="16.5" hidden="false" customHeight="false" outlineLevel="0" collapsed="false">
      <c r="A373" s="90"/>
      <c r="B373" s="87"/>
    </row>
    <row r="374" customFormat="false" ht="16.5" hidden="false" customHeight="false" outlineLevel="0" collapsed="false">
      <c r="A374" s="90"/>
      <c r="B374" s="87"/>
    </row>
    <row r="375" customFormat="false" ht="16.5" hidden="false" customHeight="false" outlineLevel="0" collapsed="false">
      <c r="A375" s="90"/>
      <c r="B375" s="87"/>
    </row>
    <row r="376" customFormat="false" ht="16.5" hidden="false" customHeight="false" outlineLevel="0" collapsed="false">
      <c r="A376" s="90"/>
      <c r="B376" s="87"/>
    </row>
    <row r="377" customFormat="false" ht="16.5" hidden="false" customHeight="false" outlineLevel="0" collapsed="false">
      <c r="A377" s="90"/>
      <c r="B377" s="87"/>
    </row>
    <row r="378" customFormat="false" ht="16.5" hidden="false" customHeight="false" outlineLevel="0" collapsed="false">
      <c r="A378" s="90"/>
      <c r="B378" s="87"/>
    </row>
    <row r="379" customFormat="false" ht="16.5" hidden="false" customHeight="false" outlineLevel="0" collapsed="false">
      <c r="A379" s="90"/>
      <c r="B379" s="87"/>
    </row>
    <row r="380" customFormat="false" ht="16.5" hidden="false" customHeight="false" outlineLevel="0" collapsed="false">
      <c r="A380" s="90"/>
      <c r="B380" s="87"/>
    </row>
    <row r="381" customFormat="false" ht="16.5" hidden="false" customHeight="false" outlineLevel="0" collapsed="false">
      <c r="A381" s="90"/>
      <c r="B381" s="87"/>
    </row>
    <row r="382" customFormat="false" ht="16.5" hidden="false" customHeight="false" outlineLevel="0" collapsed="false">
      <c r="A382" s="90"/>
      <c r="B382" s="87"/>
    </row>
    <row r="383" customFormat="false" ht="16.5" hidden="false" customHeight="false" outlineLevel="0" collapsed="false">
      <c r="A383" s="90"/>
      <c r="B383" s="87"/>
    </row>
    <row r="384" customFormat="false" ht="16.5" hidden="false" customHeight="false" outlineLevel="0" collapsed="false">
      <c r="A384" s="90"/>
      <c r="B384" s="87"/>
    </row>
    <row r="385" customFormat="false" ht="16.5" hidden="false" customHeight="false" outlineLevel="0" collapsed="false">
      <c r="A385" s="90"/>
      <c r="B385" s="87"/>
    </row>
    <row r="386" customFormat="false" ht="16.5" hidden="false" customHeight="false" outlineLevel="0" collapsed="false">
      <c r="A386" s="90"/>
      <c r="B386" s="87"/>
    </row>
    <row r="387" customFormat="false" ht="16.5" hidden="false" customHeight="false" outlineLevel="0" collapsed="false">
      <c r="A387" s="90"/>
      <c r="B387" s="87"/>
    </row>
    <row r="388" customFormat="false" ht="16.5" hidden="false" customHeight="false" outlineLevel="0" collapsed="false">
      <c r="A388" s="90"/>
      <c r="B388" s="87"/>
    </row>
    <row r="389" customFormat="false" ht="16.5" hidden="false" customHeight="false" outlineLevel="0" collapsed="false">
      <c r="A389" s="90"/>
      <c r="B389" s="87"/>
    </row>
    <row r="390" customFormat="false" ht="16.5" hidden="false" customHeight="false" outlineLevel="0" collapsed="false">
      <c r="A390" s="90"/>
      <c r="B390" s="87"/>
    </row>
    <row r="391" customFormat="false" ht="16.5" hidden="false" customHeight="false" outlineLevel="0" collapsed="false">
      <c r="A391" s="90"/>
      <c r="B391" s="87"/>
    </row>
    <row r="392" customFormat="false" ht="16.5" hidden="false" customHeight="false" outlineLevel="0" collapsed="false">
      <c r="A392" s="90"/>
      <c r="B392" s="87"/>
    </row>
    <row r="393" customFormat="false" ht="16.5" hidden="false" customHeight="false" outlineLevel="0" collapsed="false">
      <c r="A393" s="90"/>
      <c r="B393" s="87"/>
    </row>
    <row r="394" customFormat="false" ht="16.5" hidden="false" customHeight="false" outlineLevel="0" collapsed="false">
      <c r="A394" s="90"/>
      <c r="B394" s="87"/>
    </row>
    <row r="395" customFormat="false" ht="16.5" hidden="false" customHeight="false" outlineLevel="0" collapsed="false">
      <c r="A395" s="90"/>
      <c r="B395" s="87"/>
    </row>
    <row r="396" customFormat="false" ht="16.5" hidden="false" customHeight="false" outlineLevel="0" collapsed="false">
      <c r="A396" s="90"/>
      <c r="B396" s="87"/>
    </row>
    <row r="397" customFormat="false" ht="16.5" hidden="false" customHeight="false" outlineLevel="0" collapsed="false">
      <c r="A397" s="90"/>
      <c r="B397" s="87"/>
    </row>
    <row r="398" customFormat="false" ht="16.5" hidden="false" customHeight="false" outlineLevel="0" collapsed="false">
      <c r="A398" s="90"/>
      <c r="B398" s="87"/>
    </row>
    <row r="399" customFormat="false" ht="16.5" hidden="false" customHeight="false" outlineLevel="0" collapsed="false">
      <c r="A399" s="90"/>
      <c r="B399" s="87"/>
    </row>
    <row r="400" customFormat="false" ht="16.5" hidden="false" customHeight="false" outlineLevel="0" collapsed="false">
      <c r="A400" s="90"/>
      <c r="B400" s="87"/>
    </row>
    <row r="401" customFormat="false" ht="16.5" hidden="false" customHeight="false" outlineLevel="0" collapsed="false">
      <c r="A401" s="90"/>
      <c r="B401" s="87"/>
    </row>
    <row r="402" customFormat="false" ht="16.5" hidden="false" customHeight="false" outlineLevel="0" collapsed="false">
      <c r="A402" s="90"/>
      <c r="B402" s="87"/>
    </row>
    <row r="403" customFormat="false" ht="16.5" hidden="false" customHeight="false" outlineLevel="0" collapsed="false">
      <c r="A403" s="90"/>
      <c r="B403" s="87"/>
    </row>
    <row r="404" customFormat="false" ht="16.5" hidden="false" customHeight="false" outlineLevel="0" collapsed="false">
      <c r="A404" s="90"/>
      <c r="B404" s="87"/>
    </row>
    <row r="405" customFormat="false" ht="16.5" hidden="false" customHeight="false" outlineLevel="0" collapsed="false">
      <c r="A405" s="90"/>
      <c r="B405" s="87"/>
    </row>
    <row r="406" customFormat="false" ht="16.5" hidden="false" customHeight="false" outlineLevel="0" collapsed="false">
      <c r="A406" s="90"/>
      <c r="B406" s="87"/>
    </row>
    <row r="407" customFormat="false" ht="16.5" hidden="false" customHeight="false" outlineLevel="0" collapsed="false">
      <c r="A407" s="90"/>
      <c r="B407" s="87"/>
    </row>
    <row r="408" customFormat="false" ht="16.5" hidden="false" customHeight="false" outlineLevel="0" collapsed="false">
      <c r="A408" s="90"/>
      <c r="B408" s="87"/>
    </row>
    <row r="409" customFormat="false" ht="16.5" hidden="false" customHeight="false" outlineLevel="0" collapsed="false">
      <c r="B409" s="87"/>
    </row>
    <row r="410" customFormat="false" ht="16.5" hidden="false" customHeight="false" outlineLevel="0" collapsed="false">
      <c r="B410" s="87"/>
    </row>
    <row r="411" customFormat="false" ht="16.5" hidden="false" customHeight="false" outlineLevel="0" collapsed="false">
      <c r="B411" s="87"/>
    </row>
    <row r="412" customFormat="false" ht="16.5" hidden="false" customHeight="false" outlineLevel="0" collapsed="false">
      <c r="B412" s="87"/>
    </row>
    <row r="413" customFormat="false" ht="16.5" hidden="false" customHeight="false" outlineLevel="0" collapsed="false">
      <c r="B413" s="87"/>
    </row>
    <row r="414" customFormat="false" ht="16.5" hidden="false" customHeight="false" outlineLevel="0" collapsed="false">
      <c r="B414" s="87"/>
    </row>
    <row r="415" customFormat="false" ht="16.5" hidden="false" customHeight="false" outlineLevel="0" collapsed="false">
      <c r="B415" s="87"/>
    </row>
    <row r="416" customFormat="false" ht="16.5" hidden="false" customHeight="false" outlineLevel="0" collapsed="false">
      <c r="B416" s="87"/>
    </row>
    <row r="417" customFormat="false" ht="16.5" hidden="false" customHeight="false" outlineLevel="0" collapsed="false">
      <c r="B417" s="87"/>
    </row>
    <row r="418" customFormat="false" ht="16.5" hidden="false" customHeight="false" outlineLevel="0" collapsed="false">
      <c r="B418" s="87"/>
    </row>
    <row r="419" customFormat="false" ht="16.5" hidden="false" customHeight="false" outlineLevel="0" collapsed="false">
      <c r="B419" s="87"/>
    </row>
    <row r="420" customFormat="false" ht="16.5" hidden="false" customHeight="false" outlineLevel="0" collapsed="false">
      <c r="B420" s="87"/>
    </row>
    <row r="421" customFormat="false" ht="16.5" hidden="false" customHeight="false" outlineLevel="0" collapsed="false">
      <c r="B421" s="87"/>
    </row>
    <row r="422" customFormat="false" ht="16.5" hidden="false" customHeight="false" outlineLevel="0" collapsed="false">
      <c r="B422" s="87"/>
    </row>
    <row r="423" customFormat="false" ht="16.5" hidden="false" customHeight="false" outlineLevel="0" collapsed="false">
      <c r="B423" s="87"/>
    </row>
    <row r="424" customFormat="false" ht="16.5" hidden="false" customHeight="false" outlineLevel="0" collapsed="false">
      <c r="B424" s="87"/>
    </row>
    <row r="425" customFormat="false" ht="16.5" hidden="false" customHeight="false" outlineLevel="0" collapsed="false">
      <c r="B425" s="87"/>
    </row>
    <row r="426" customFormat="false" ht="16.5" hidden="false" customHeight="false" outlineLevel="0" collapsed="false">
      <c r="B426" s="87"/>
    </row>
    <row r="427" customFormat="false" ht="16.5" hidden="false" customHeight="false" outlineLevel="0" collapsed="false">
      <c r="B427" s="87"/>
    </row>
    <row r="428" customFormat="false" ht="16.5" hidden="false" customHeight="false" outlineLevel="0" collapsed="false">
      <c r="B428" s="87"/>
    </row>
    <row r="429" customFormat="false" ht="16.5" hidden="false" customHeight="false" outlineLevel="0" collapsed="false">
      <c r="B429" s="87"/>
    </row>
    <row r="430" customFormat="false" ht="16.5" hidden="false" customHeight="false" outlineLevel="0" collapsed="false">
      <c r="B430" s="87"/>
    </row>
    <row r="431" customFormat="false" ht="16.5" hidden="false" customHeight="false" outlineLevel="0" collapsed="false">
      <c r="B431" s="87"/>
    </row>
    <row r="432" customFormat="false" ht="16.5" hidden="false" customHeight="false" outlineLevel="0" collapsed="false">
      <c r="B432" s="87"/>
    </row>
    <row r="433" customFormat="false" ht="16.5" hidden="false" customHeight="false" outlineLevel="0" collapsed="false">
      <c r="B433" s="87"/>
    </row>
    <row r="434" customFormat="false" ht="16.5" hidden="false" customHeight="false" outlineLevel="0" collapsed="false">
      <c r="B434" s="87"/>
    </row>
    <row r="435" customFormat="false" ht="16.5" hidden="false" customHeight="false" outlineLevel="0" collapsed="false">
      <c r="B435" s="87"/>
    </row>
    <row r="436" customFormat="false" ht="16.5" hidden="false" customHeight="false" outlineLevel="0" collapsed="false">
      <c r="B436" s="87"/>
    </row>
    <row r="437" customFormat="false" ht="16.5" hidden="false" customHeight="false" outlineLevel="0" collapsed="false">
      <c r="B437" s="87"/>
    </row>
    <row r="438" customFormat="false" ht="16.5" hidden="false" customHeight="false" outlineLevel="0" collapsed="false">
      <c r="B438" s="87"/>
    </row>
    <row r="439" customFormat="false" ht="16.5" hidden="false" customHeight="false" outlineLevel="0" collapsed="false">
      <c r="B439" s="87"/>
    </row>
    <row r="440" customFormat="false" ht="16.5" hidden="false" customHeight="false" outlineLevel="0" collapsed="false">
      <c r="B440" s="87"/>
    </row>
    <row r="441" customFormat="false" ht="16.5" hidden="false" customHeight="false" outlineLevel="0" collapsed="false">
      <c r="B441" s="87"/>
    </row>
    <row r="442" customFormat="false" ht="16.5" hidden="false" customHeight="false" outlineLevel="0" collapsed="false">
      <c r="B442" s="87"/>
    </row>
    <row r="443" customFormat="false" ht="16.5" hidden="false" customHeight="false" outlineLevel="0" collapsed="false">
      <c r="B443" s="87"/>
    </row>
    <row r="444" customFormat="false" ht="16.5" hidden="false" customHeight="false" outlineLevel="0" collapsed="false">
      <c r="B444" s="87"/>
    </row>
    <row r="445" customFormat="false" ht="16.5" hidden="false" customHeight="false" outlineLevel="0" collapsed="false">
      <c r="B445" s="87"/>
    </row>
    <row r="446" customFormat="false" ht="16.5" hidden="false" customHeight="false" outlineLevel="0" collapsed="false">
      <c r="B446" s="87"/>
    </row>
    <row r="447" customFormat="false" ht="16.5" hidden="false" customHeight="false" outlineLevel="0" collapsed="false">
      <c r="B447" s="87"/>
    </row>
    <row r="448" customFormat="false" ht="16.5" hidden="false" customHeight="false" outlineLevel="0" collapsed="false">
      <c r="B448" s="87"/>
    </row>
    <row r="449" customFormat="false" ht="16.5" hidden="false" customHeight="false" outlineLevel="0" collapsed="false">
      <c r="B449" s="87"/>
    </row>
    <row r="450" customFormat="false" ht="16.5" hidden="false" customHeight="false" outlineLevel="0" collapsed="false">
      <c r="B450" s="87"/>
    </row>
    <row r="451" customFormat="false" ht="16.5" hidden="false" customHeight="false" outlineLevel="0" collapsed="false">
      <c r="B451" s="87"/>
    </row>
    <row r="452" customFormat="false" ht="16.5" hidden="false" customHeight="false" outlineLevel="0" collapsed="false">
      <c r="B452" s="87"/>
    </row>
    <row r="453" customFormat="false" ht="16.5" hidden="false" customHeight="false" outlineLevel="0" collapsed="false">
      <c r="B453" s="87"/>
    </row>
    <row r="454" customFormat="false" ht="16.5" hidden="false" customHeight="false" outlineLevel="0" collapsed="false">
      <c r="B454" s="87"/>
    </row>
    <row r="455" customFormat="false" ht="16.5" hidden="false" customHeight="false" outlineLevel="0" collapsed="false">
      <c r="B455" s="87"/>
    </row>
    <row r="456" customFormat="false" ht="16.5" hidden="false" customHeight="false" outlineLevel="0" collapsed="false">
      <c r="B456" s="87"/>
    </row>
    <row r="457" customFormat="false" ht="16.5" hidden="false" customHeight="false" outlineLevel="0" collapsed="false">
      <c r="B457" s="87"/>
    </row>
    <row r="458" customFormat="false" ht="16.5" hidden="false" customHeight="false" outlineLevel="0" collapsed="false">
      <c r="B458" s="87"/>
    </row>
    <row r="459" customFormat="false" ht="16.5" hidden="false" customHeight="false" outlineLevel="0" collapsed="false">
      <c r="B459" s="87"/>
    </row>
    <row r="460" customFormat="false" ht="16.5" hidden="false" customHeight="false" outlineLevel="0" collapsed="false">
      <c r="B460" s="87"/>
    </row>
    <row r="461" customFormat="false" ht="16.5" hidden="false" customHeight="false" outlineLevel="0" collapsed="false">
      <c r="B461" s="87"/>
    </row>
    <row r="462" customFormat="false" ht="16.5" hidden="false" customHeight="false" outlineLevel="0" collapsed="false">
      <c r="B462" s="87"/>
    </row>
    <row r="463" customFormat="false" ht="16.5" hidden="false" customHeight="false" outlineLevel="0" collapsed="false">
      <c r="B463" s="87"/>
    </row>
    <row r="464" customFormat="false" ht="16.5" hidden="false" customHeight="false" outlineLevel="0" collapsed="false">
      <c r="B464" s="87"/>
    </row>
    <row r="465" customFormat="false" ht="16.5" hidden="false" customHeight="false" outlineLevel="0" collapsed="false">
      <c r="B465" s="87"/>
    </row>
    <row r="466" customFormat="false" ht="16.5" hidden="false" customHeight="false" outlineLevel="0" collapsed="false">
      <c r="B466" s="87"/>
    </row>
    <row r="467" customFormat="false" ht="16.5" hidden="false" customHeight="false" outlineLevel="0" collapsed="false">
      <c r="B467" s="87"/>
    </row>
    <row r="468" customFormat="false" ht="16.5" hidden="false" customHeight="false" outlineLevel="0" collapsed="false">
      <c r="B468" s="87"/>
    </row>
    <row r="469" customFormat="false" ht="16.5" hidden="false" customHeight="false" outlineLevel="0" collapsed="false">
      <c r="B469" s="87"/>
    </row>
    <row r="470" customFormat="false" ht="16.5" hidden="false" customHeight="false" outlineLevel="0" collapsed="false">
      <c r="B470" s="87"/>
    </row>
    <row r="471" customFormat="false" ht="16.5" hidden="false" customHeight="false" outlineLevel="0" collapsed="false">
      <c r="B471" s="87"/>
    </row>
    <row r="472" customFormat="false" ht="16.5" hidden="false" customHeight="false" outlineLevel="0" collapsed="false">
      <c r="B472" s="87"/>
    </row>
    <row r="473" customFormat="false" ht="16.5" hidden="false" customHeight="false" outlineLevel="0" collapsed="false">
      <c r="B473" s="87"/>
    </row>
    <row r="474" customFormat="false" ht="16.5" hidden="false" customHeight="false" outlineLevel="0" collapsed="false">
      <c r="B474" s="87"/>
    </row>
    <row r="475" customFormat="false" ht="16.5" hidden="false" customHeight="false" outlineLevel="0" collapsed="false">
      <c r="B475" s="87"/>
    </row>
    <row r="476" customFormat="false" ht="16.5" hidden="false" customHeight="false" outlineLevel="0" collapsed="false">
      <c r="B476" s="87"/>
    </row>
    <row r="477" customFormat="false" ht="16.5" hidden="false" customHeight="false" outlineLevel="0" collapsed="false">
      <c r="B477" s="87"/>
    </row>
    <row r="478" customFormat="false" ht="16.5" hidden="false" customHeight="false" outlineLevel="0" collapsed="false">
      <c r="B478" s="87"/>
    </row>
    <row r="479" customFormat="false" ht="16.5" hidden="false" customHeight="false" outlineLevel="0" collapsed="false">
      <c r="B479" s="87"/>
    </row>
    <row r="480" customFormat="false" ht="16.5" hidden="false" customHeight="false" outlineLevel="0" collapsed="false">
      <c r="B480" s="87"/>
    </row>
    <row r="481" customFormat="false" ht="16.5" hidden="false" customHeight="false" outlineLevel="0" collapsed="false">
      <c r="B481" s="87"/>
    </row>
    <row r="482" customFormat="false" ht="16.5" hidden="false" customHeight="false" outlineLevel="0" collapsed="false">
      <c r="B482" s="87"/>
    </row>
    <row r="483" customFormat="false" ht="16.5" hidden="false" customHeight="false" outlineLevel="0" collapsed="false">
      <c r="B483" s="87"/>
    </row>
    <row r="484" customFormat="false" ht="16.5" hidden="false" customHeight="false" outlineLevel="0" collapsed="false">
      <c r="B484" s="87"/>
    </row>
    <row r="485" customFormat="false" ht="16.5" hidden="false" customHeight="false" outlineLevel="0" collapsed="false">
      <c r="B485" s="87"/>
    </row>
    <row r="486" customFormat="false" ht="16.5" hidden="false" customHeight="false" outlineLevel="0" collapsed="false">
      <c r="B486" s="87"/>
    </row>
    <row r="487" customFormat="false" ht="16.5" hidden="false" customHeight="false" outlineLevel="0" collapsed="false">
      <c r="B487" s="87"/>
    </row>
    <row r="488" customFormat="false" ht="16.5" hidden="false" customHeight="false" outlineLevel="0" collapsed="false">
      <c r="B488" s="87"/>
    </row>
    <row r="489" customFormat="false" ht="16.5" hidden="false" customHeight="false" outlineLevel="0" collapsed="false">
      <c r="B489" s="87"/>
    </row>
    <row r="490" customFormat="false" ht="16.5" hidden="false" customHeight="false" outlineLevel="0" collapsed="false">
      <c r="B490" s="87"/>
    </row>
    <row r="491" customFormat="false" ht="16.5" hidden="false" customHeight="false" outlineLevel="0" collapsed="false">
      <c r="B491" s="87"/>
    </row>
    <row r="492" customFormat="false" ht="16.5" hidden="false" customHeight="false" outlineLevel="0" collapsed="false">
      <c r="B492" s="87"/>
    </row>
    <row r="493" customFormat="false" ht="16.5" hidden="false" customHeight="false" outlineLevel="0" collapsed="false">
      <c r="B493" s="87"/>
    </row>
    <row r="494" customFormat="false" ht="16.5" hidden="false" customHeight="false" outlineLevel="0" collapsed="false">
      <c r="B494" s="87"/>
    </row>
    <row r="495" customFormat="false" ht="16.5" hidden="false" customHeight="false" outlineLevel="0" collapsed="false">
      <c r="B495" s="87"/>
    </row>
    <row r="496" customFormat="false" ht="16.5" hidden="false" customHeight="false" outlineLevel="0" collapsed="false">
      <c r="B496" s="87"/>
    </row>
    <row r="497" customFormat="false" ht="16.5" hidden="false" customHeight="false" outlineLevel="0" collapsed="false">
      <c r="B497" s="87"/>
    </row>
    <row r="498" customFormat="false" ht="16.5" hidden="false" customHeight="false" outlineLevel="0" collapsed="false">
      <c r="B498" s="87"/>
    </row>
    <row r="499" customFormat="false" ht="16.5" hidden="false" customHeight="false" outlineLevel="0" collapsed="false">
      <c r="B499" s="87"/>
    </row>
    <row r="500" customFormat="false" ht="16.5" hidden="false" customHeight="false" outlineLevel="0" collapsed="false">
      <c r="B500" s="87"/>
    </row>
    <row r="501" customFormat="false" ht="16.5" hidden="false" customHeight="false" outlineLevel="0" collapsed="false">
      <c r="B501" s="87"/>
    </row>
    <row r="502" customFormat="false" ht="16.5" hidden="false" customHeight="false" outlineLevel="0" collapsed="false">
      <c r="B502" s="87"/>
    </row>
    <row r="503" customFormat="false" ht="16.5" hidden="false" customHeight="false" outlineLevel="0" collapsed="false">
      <c r="B503" s="87"/>
    </row>
    <row r="504" customFormat="false" ht="16.5" hidden="false" customHeight="false" outlineLevel="0" collapsed="false">
      <c r="B504" s="87"/>
    </row>
    <row r="505" customFormat="false" ht="16.5" hidden="false" customHeight="false" outlineLevel="0" collapsed="false">
      <c r="B505" s="87"/>
    </row>
    <row r="506" customFormat="false" ht="16.5" hidden="false" customHeight="false" outlineLevel="0" collapsed="false">
      <c r="B506" s="87"/>
    </row>
    <row r="507" customFormat="false" ht="16.5" hidden="false" customHeight="false" outlineLevel="0" collapsed="false">
      <c r="B507" s="87"/>
    </row>
    <row r="508" customFormat="false" ht="16.5" hidden="false" customHeight="false" outlineLevel="0" collapsed="false">
      <c r="B508" s="87"/>
    </row>
    <row r="509" customFormat="false" ht="16.5" hidden="false" customHeight="false" outlineLevel="0" collapsed="false">
      <c r="B509" s="87"/>
    </row>
    <row r="510" customFormat="false" ht="16.5" hidden="false" customHeight="false" outlineLevel="0" collapsed="false">
      <c r="B510" s="87"/>
    </row>
    <row r="511" customFormat="false" ht="16.5" hidden="false" customHeight="false" outlineLevel="0" collapsed="false">
      <c r="B511" s="87"/>
    </row>
    <row r="512" customFormat="false" ht="16.5" hidden="false" customHeight="false" outlineLevel="0" collapsed="false">
      <c r="B512" s="87"/>
    </row>
    <row r="513" customFormat="false" ht="16.5" hidden="false" customHeight="false" outlineLevel="0" collapsed="false">
      <c r="B513" s="87"/>
    </row>
    <row r="514" customFormat="false" ht="16.5" hidden="false" customHeight="false" outlineLevel="0" collapsed="false">
      <c r="B514" s="87"/>
    </row>
    <row r="515" customFormat="false" ht="16.5" hidden="false" customHeight="false" outlineLevel="0" collapsed="false">
      <c r="B515" s="87"/>
    </row>
    <row r="516" customFormat="false" ht="16.5" hidden="false" customHeight="false" outlineLevel="0" collapsed="false">
      <c r="B516" s="87"/>
    </row>
    <row r="517" customFormat="false" ht="16.5" hidden="false" customHeight="false" outlineLevel="0" collapsed="false">
      <c r="B517" s="87"/>
    </row>
    <row r="518" customFormat="false" ht="16.5" hidden="false" customHeight="false" outlineLevel="0" collapsed="false">
      <c r="B518" s="87"/>
    </row>
    <row r="519" customFormat="false" ht="16.5" hidden="false" customHeight="false" outlineLevel="0" collapsed="false">
      <c r="B519" s="87"/>
    </row>
    <row r="520" customFormat="false" ht="16.5" hidden="false" customHeight="false" outlineLevel="0" collapsed="false">
      <c r="B520" s="87"/>
    </row>
    <row r="521" customFormat="false" ht="16.5" hidden="false" customHeight="false" outlineLevel="0" collapsed="false">
      <c r="B521" s="87"/>
    </row>
    <row r="522" customFormat="false" ht="16.5" hidden="false" customHeight="false" outlineLevel="0" collapsed="false">
      <c r="B522" s="87"/>
    </row>
    <row r="523" customFormat="false" ht="16.5" hidden="false" customHeight="false" outlineLevel="0" collapsed="false">
      <c r="B523" s="87"/>
    </row>
    <row r="524" customFormat="false" ht="16.5" hidden="false" customHeight="false" outlineLevel="0" collapsed="false">
      <c r="B524" s="87"/>
    </row>
    <row r="525" customFormat="false" ht="16.5" hidden="false" customHeight="false" outlineLevel="0" collapsed="false">
      <c r="B525" s="87"/>
    </row>
    <row r="526" customFormat="false" ht="16.5" hidden="false" customHeight="false" outlineLevel="0" collapsed="false">
      <c r="B526" s="87"/>
    </row>
    <row r="527" customFormat="false" ht="16.5" hidden="false" customHeight="false" outlineLevel="0" collapsed="false">
      <c r="B527" s="87"/>
    </row>
    <row r="528" customFormat="false" ht="16.5" hidden="false" customHeight="false" outlineLevel="0" collapsed="false">
      <c r="B528" s="87"/>
    </row>
    <row r="529" customFormat="false" ht="16.5" hidden="false" customHeight="false" outlineLevel="0" collapsed="false">
      <c r="B529" s="87"/>
    </row>
    <row r="530" customFormat="false" ht="16.5" hidden="false" customHeight="false" outlineLevel="0" collapsed="false">
      <c r="B530" s="87"/>
    </row>
    <row r="531" customFormat="false" ht="16.5" hidden="false" customHeight="false" outlineLevel="0" collapsed="false">
      <c r="B531" s="87"/>
    </row>
    <row r="532" customFormat="false" ht="16.5" hidden="false" customHeight="false" outlineLevel="0" collapsed="false">
      <c r="B532" s="87"/>
    </row>
    <row r="533" customFormat="false" ht="16.5" hidden="false" customHeight="false" outlineLevel="0" collapsed="false">
      <c r="B533" s="87"/>
    </row>
    <row r="534" customFormat="false" ht="16.5" hidden="false" customHeight="false" outlineLevel="0" collapsed="false">
      <c r="B534" s="87"/>
    </row>
    <row r="535" customFormat="false" ht="16.5" hidden="false" customHeight="false" outlineLevel="0" collapsed="false">
      <c r="B535" s="87"/>
    </row>
    <row r="536" customFormat="false" ht="16.5" hidden="false" customHeight="false" outlineLevel="0" collapsed="false">
      <c r="B536" s="87"/>
    </row>
    <row r="537" customFormat="false" ht="16.5" hidden="false" customHeight="false" outlineLevel="0" collapsed="false">
      <c r="B537" s="87"/>
    </row>
    <row r="538" customFormat="false" ht="16.5" hidden="false" customHeight="false" outlineLevel="0" collapsed="false">
      <c r="B538" s="87"/>
    </row>
    <row r="539" customFormat="false" ht="16.5" hidden="false" customHeight="false" outlineLevel="0" collapsed="false">
      <c r="B539" s="87"/>
    </row>
    <row r="540" customFormat="false" ht="16.5" hidden="false" customHeight="false" outlineLevel="0" collapsed="false">
      <c r="B540" s="87"/>
    </row>
    <row r="541" customFormat="false" ht="16.5" hidden="false" customHeight="false" outlineLevel="0" collapsed="false">
      <c r="B541" s="87"/>
    </row>
    <row r="542" customFormat="false" ht="16.5" hidden="false" customHeight="false" outlineLevel="0" collapsed="false">
      <c r="B542" s="87"/>
    </row>
    <row r="543" customFormat="false" ht="16.5" hidden="false" customHeight="false" outlineLevel="0" collapsed="false">
      <c r="B543" s="87"/>
    </row>
    <row r="544" customFormat="false" ht="16.5" hidden="false" customHeight="false" outlineLevel="0" collapsed="false">
      <c r="B544" s="87"/>
    </row>
    <row r="545" customFormat="false" ht="16.5" hidden="false" customHeight="false" outlineLevel="0" collapsed="false">
      <c r="B545" s="87"/>
    </row>
    <row r="546" customFormat="false" ht="16.5" hidden="false" customHeight="false" outlineLevel="0" collapsed="false">
      <c r="B546" s="87"/>
    </row>
    <row r="547" customFormat="false" ht="16.5" hidden="false" customHeight="false" outlineLevel="0" collapsed="false">
      <c r="B547" s="87"/>
    </row>
    <row r="548" customFormat="false" ht="16.5" hidden="false" customHeight="false" outlineLevel="0" collapsed="false">
      <c r="B548" s="87"/>
    </row>
    <row r="549" customFormat="false" ht="16.5" hidden="false" customHeight="false" outlineLevel="0" collapsed="false">
      <c r="B549" s="87"/>
    </row>
    <row r="550" customFormat="false" ht="16.5" hidden="false" customHeight="false" outlineLevel="0" collapsed="false">
      <c r="B550" s="87"/>
    </row>
    <row r="551" customFormat="false" ht="16.5" hidden="false" customHeight="false" outlineLevel="0" collapsed="false">
      <c r="B551" s="87"/>
    </row>
    <row r="552" customFormat="false" ht="16.5" hidden="false" customHeight="false" outlineLevel="0" collapsed="false">
      <c r="B552" s="87"/>
    </row>
    <row r="553" customFormat="false" ht="16.5" hidden="false" customHeight="false" outlineLevel="0" collapsed="false">
      <c r="B553" s="87"/>
    </row>
    <row r="554" customFormat="false" ht="16.5" hidden="false" customHeight="false" outlineLevel="0" collapsed="false">
      <c r="B554" s="87"/>
    </row>
    <row r="555" customFormat="false" ht="16.5" hidden="false" customHeight="false" outlineLevel="0" collapsed="false">
      <c r="B555" s="87"/>
    </row>
    <row r="556" customFormat="false" ht="16.5" hidden="false" customHeight="false" outlineLevel="0" collapsed="false">
      <c r="B556" s="87"/>
    </row>
    <row r="557" customFormat="false" ht="16.5" hidden="false" customHeight="false" outlineLevel="0" collapsed="false">
      <c r="B557" s="87"/>
    </row>
    <row r="558" customFormat="false" ht="16.5" hidden="false" customHeight="false" outlineLevel="0" collapsed="false">
      <c r="B558" s="87"/>
    </row>
    <row r="559" customFormat="false" ht="16.5" hidden="false" customHeight="false" outlineLevel="0" collapsed="false">
      <c r="B559" s="87"/>
    </row>
    <row r="560" customFormat="false" ht="16.5" hidden="false" customHeight="false" outlineLevel="0" collapsed="false">
      <c r="B560" s="87"/>
    </row>
    <row r="561" customFormat="false" ht="16.5" hidden="false" customHeight="false" outlineLevel="0" collapsed="false">
      <c r="B561" s="87"/>
    </row>
    <row r="562" customFormat="false" ht="16.5" hidden="false" customHeight="false" outlineLevel="0" collapsed="false">
      <c r="B562" s="87"/>
    </row>
    <row r="563" customFormat="false" ht="16.5" hidden="false" customHeight="false" outlineLevel="0" collapsed="false">
      <c r="B563" s="87"/>
    </row>
    <row r="564" customFormat="false" ht="16.5" hidden="false" customHeight="false" outlineLevel="0" collapsed="false">
      <c r="B564" s="87"/>
    </row>
    <row r="565" customFormat="false" ht="16.5" hidden="false" customHeight="false" outlineLevel="0" collapsed="false">
      <c r="B565" s="87"/>
    </row>
    <row r="566" customFormat="false" ht="16.5" hidden="false" customHeight="false" outlineLevel="0" collapsed="false">
      <c r="B566" s="87"/>
    </row>
    <row r="567" customFormat="false" ht="16.5" hidden="false" customHeight="false" outlineLevel="0" collapsed="false">
      <c r="B567" s="87"/>
    </row>
    <row r="568" customFormat="false" ht="16.5" hidden="false" customHeight="false" outlineLevel="0" collapsed="false">
      <c r="B568" s="87"/>
    </row>
    <row r="569" customFormat="false" ht="16.5" hidden="false" customHeight="false" outlineLevel="0" collapsed="false">
      <c r="B569" s="87"/>
    </row>
    <row r="570" customFormat="false" ht="16.5" hidden="false" customHeight="false" outlineLevel="0" collapsed="false">
      <c r="B570" s="87"/>
    </row>
    <row r="571" customFormat="false" ht="16.5" hidden="false" customHeight="false" outlineLevel="0" collapsed="false">
      <c r="B571" s="87"/>
    </row>
    <row r="572" customFormat="false" ht="16.5" hidden="false" customHeight="false" outlineLevel="0" collapsed="false">
      <c r="B572" s="87"/>
    </row>
    <row r="573" customFormat="false" ht="16.5" hidden="false" customHeight="false" outlineLevel="0" collapsed="false">
      <c r="B573" s="87"/>
    </row>
    <row r="574" customFormat="false" ht="16.5" hidden="false" customHeight="false" outlineLevel="0" collapsed="false">
      <c r="B574" s="87"/>
    </row>
    <row r="575" customFormat="false" ht="16.5" hidden="false" customHeight="false" outlineLevel="0" collapsed="false">
      <c r="B575" s="87"/>
    </row>
    <row r="576" customFormat="false" ht="16.5" hidden="false" customHeight="false" outlineLevel="0" collapsed="false">
      <c r="B576" s="87"/>
    </row>
    <row r="577" customFormat="false" ht="16.5" hidden="false" customHeight="false" outlineLevel="0" collapsed="false">
      <c r="B577" s="87"/>
    </row>
    <row r="578" customFormat="false" ht="16.5" hidden="false" customHeight="false" outlineLevel="0" collapsed="false">
      <c r="B578" s="87"/>
    </row>
    <row r="579" customFormat="false" ht="16.5" hidden="false" customHeight="false" outlineLevel="0" collapsed="false">
      <c r="B579" s="87"/>
    </row>
    <row r="580" customFormat="false" ht="16.5" hidden="false" customHeight="false" outlineLevel="0" collapsed="false">
      <c r="B580" s="87"/>
    </row>
    <row r="581" customFormat="false" ht="16.5" hidden="false" customHeight="false" outlineLevel="0" collapsed="false">
      <c r="B581" s="87"/>
    </row>
    <row r="582" customFormat="false" ht="16.5" hidden="false" customHeight="false" outlineLevel="0" collapsed="false">
      <c r="B582" s="87"/>
    </row>
    <row r="583" customFormat="false" ht="16.5" hidden="false" customHeight="false" outlineLevel="0" collapsed="false">
      <c r="B583" s="87"/>
    </row>
    <row r="584" customFormat="false" ht="16.5" hidden="false" customHeight="false" outlineLevel="0" collapsed="false">
      <c r="B584" s="87"/>
    </row>
    <row r="585" customFormat="false" ht="16.5" hidden="false" customHeight="false" outlineLevel="0" collapsed="false">
      <c r="B585" s="87"/>
    </row>
    <row r="586" customFormat="false" ht="16.5" hidden="false" customHeight="false" outlineLevel="0" collapsed="false">
      <c r="B586" s="87"/>
    </row>
    <row r="587" customFormat="false" ht="16.5" hidden="false" customHeight="false" outlineLevel="0" collapsed="false">
      <c r="B587" s="87"/>
    </row>
    <row r="588" customFormat="false" ht="16.5" hidden="false" customHeight="false" outlineLevel="0" collapsed="false">
      <c r="B588" s="87"/>
    </row>
    <row r="589" customFormat="false" ht="16.5" hidden="false" customHeight="false" outlineLevel="0" collapsed="false">
      <c r="B589" s="87"/>
    </row>
    <row r="590" customFormat="false" ht="16.5" hidden="false" customHeight="false" outlineLevel="0" collapsed="false">
      <c r="B590" s="87"/>
    </row>
    <row r="591" customFormat="false" ht="16.5" hidden="false" customHeight="false" outlineLevel="0" collapsed="false">
      <c r="B591" s="87"/>
    </row>
    <row r="592" customFormat="false" ht="16.5" hidden="false" customHeight="false" outlineLevel="0" collapsed="false">
      <c r="B592" s="87"/>
    </row>
    <row r="593" customFormat="false" ht="16.5" hidden="false" customHeight="false" outlineLevel="0" collapsed="false">
      <c r="B593" s="87"/>
    </row>
    <row r="594" customFormat="false" ht="16.5" hidden="false" customHeight="false" outlineLevel="0" collapsed="false">
      <c r="B594" s="87"/>
    </row>
    <row r="595" customFormat="false" ht="16.5" hidden="false" customHeight="false" outlineLevel="0" collapsed="false">
      <c r="B595" s="87"/>
    </row>
    <row r="596" customFormat="false" ht="16.5" hidden="false" customHeight="false" outlineLevel="0" collapsed="false">
      <c r="B596" s="87"/>
    </row>
    <row r="597" customFormat="false" ht="16.5" hidden="false" customHeight="false" outlineLevel="0" collapsed="false">
      <c r="B597" s="87"/>
    </row>
    <row r="598" customFormat="false" ht="16.5" hidden="false" customHeight="false" outlineLevel="0" collapsed="false">
      <c r="B598" s="87"/>
    </row>
    <row r="599" customFormat="false" ht="16.5" hidden="false" customHeight="false" outlineLevel="0" collapsed="false">
      <c r="B599" s="87"/>
    </row>
    <row r="600" customFormat="false" ht="16.5" hidden="false" customHeight="false" outlineLevel="0" collapsed="false">
      <c r="B600" s="87"/>
    </row>
    <row r="601" customFormat="false" ht="16.5" hidden="false" customHeight="false" outlineLevel="0" collapsed="false">
      <c r="B601" s="87"/>
    </row>
    <row r="602" customFormat="false" ht="16.5" hidden="false" customHeight="false" outlineLevel="0" collapsed="false">
      <c r="B602" s="87"/>
    </row>
    <row r="603" customFormat="false" ht="16.5" hidden="false" customHeight="false" outlineLevel="0" collapsed="false">
      <c r="B603" s="87"/>
    </row>
    <row r="604" customFormat="false" ht="16.5" hidden="false" customHeight="false" outlineLevel="0" collapsed="false">
      <c r="B604" s="87"/>
    </row>
    <row r="605" customFormat="false" ht="16.5" hidden="false" customHeight="false" outlineLevel="0" collapsed="false">
      <c r="B605" s="87"/>
    </row>
    <row r="606" customFormat="false" ht="16.5" hidden="false" customHeight="false" outlineLevel="0" collapsed="false">
      <c r="B606" s="87"/>
    </row>
    <row r="607" customFormat="false" ht="16.5" hidden="false" customHeight="false" outlineLevel="0" collapsed="false">
      <c r="B607" s="87"/>
    </row>
    <row r="608" customFormat="false" ht="16.5" hidden="false" customHeight="false" outlineLevel="0" collapsed="false">
      <c r="B608" s="87"/>
    </row>
    <row r="609" customFormat="false" ht="16.5" hidden="false" customHeight="false" outlineLevel="0" collapsed="false">
      <c r="B609" s="87"/>
    </row>
    <row r="610" customFormat="false" ht="16.5" hidden="false" customHeight="false" outlineLevel="0" collapsed="false">
      <c r="B610" s="87"/>
    </row>
    <row r="611" customFormat="false" ht="16.5" hidden="false" customHeight="false" outlineLevel="0" collapsed="false">
      <c r="B611" s="87"/>
    </row>
    <row r="612" customFormat="false" ht="16.5" hidden="false" customHeight="false" outlineLevel="0" collapsed="false">
      <c r="B612" s="87"/>
    </row>
    <row r="613" customFormat="false" ht="16.5" hidden="false" customHeight="false" outlineLevel="0" collapsed="false">
      <c r="B613" s="87"/>
    </row>
    <row r="614" customFormat="false" ht="16.5" hidden="false" customHeight="false" outlineLevel="0" collapsed="false">
      <c r="B614" s="87"/>
    </row>
    <row r="615" customFormat="false" ht="16.5" hidden="false" customHeight="false" outlineLevel="0" collapsed="false">
      <c r="B615" s="87"/>
    </row>
    <row r="616" customFormat="false" ht="16.5" hidden="false" customHeight="false" outlineLevel="0" collapsed="false">
      <c r="B616" s="87"/>
    </row>
    <row r="617" customFormat="false" ht="16.5" hidden="false" customHeight="false" outlineLevel="0" collapsed="false">
      <c r="B617" s="87"/>
    </row>
    <row r="618" customFormat="false" ht="16.5" hidden="false" customHeight="false" outlineLevel="0" collapsed="false">
      <c r="B618" s="87"/>
    </row>
    <row r="619" customFormat="false" ht="16.5" hidden="false" customHeight="false" outlineLevel="0" collapsed="false">
      <c r="B619" s="87"/>
    </row>
    <row r="620" customFormat="false" ht="16.5" hidden="false" customHeight="false" outlineLevel="0" collapsed="false">
      <c r="B620" s="87"/>
    </row>
    <row r="621" customFormat="false" ht="16.5" hidden="false" customHeight="false" outlineLevel="0" collapsed="false">
      <c r="B621" s="87"/>
    </row>
    <row r="622" customFormat="false" ht="16.5" hidden="false" customHeight="false" outlineLevel="0" collapsed="false">
      <c r="B622" s="87"/>
    </row>
    <row r="623" customFormat="false" ht="16.5" hidden="false" customHeight="false" outlineLevel="0" collapsed="false">
      <c r="B623" s="87"/>
    </row>
    <row r="624" customFormat="false" ht="16.5" hidden="false" customHeight="false" outlineLevel="0" collapsed="false">
      <c r="B624" s="87"/>
    </row>
    <row r="625" customFormat="false" ht="16.5" hidden="false" customHeight="false" outlineLevel="0" collapsed="false">
      <c r="B625" s="87"/>
    </row>
    <row r="626" customFormat="false" ht="16.5" hidden="false" customHeight="false" outlineLevel="0" collapsed="false">
      <c r="B626" s="87"/>
    </row>
    <row r="627" customFormat="false" ht="16.5" hidden="false" customHeight="false" outlineLevel="0" collapsed="false">
      <c r="B627" s="87"/>
    </row>
    <row r="628" customFormat="false" ht="16.5" hidden="false" customHeight="false" outlineLevel="0" collapsed="false">
      <c r="B628" s="87"/>
    </row>
    <row r="629" customFormat="false" ht="16.5" hidden="false" customHeight="false" outlineLevel="0" collapsed="false">
      <c r="B629" s="87"/>
    </row>
    <row r="630" customFormat="false" ht="16.5" hidden="false" customHeight="false" outlineLevel="0" collapsed="false">
      <c r="B630" s="87"/>
    </row>
    <row r="631" customFormat="false" ht="16.5" hidden="false" customHeight="false" outlineLevel="0" collapsed="false">
      <c r="B631" s="87"/>
    </row>
  </sheetData>
  <mergeCells count="12">
    <mergeCell ref="A1:F1"/>
    <mergeCell ref="A2:F2"/>
    <mergeCell ref="A4:A7"/>
    <mergeCell ref="B4:B7"/>
    <mergeCell ref="C4:C7"/>
    <mergeCell ref="D4:D7"/>
    <mergeCell ref="E4:E7"/>
    <mergeCell ref="F4:F7"/>
    <mergeCell ref="B9:F9"/>
    <mergeCell ref="B12:F12"/>
    <mergeCell ref="B35:F35"/>
    <mergeCell ref="B51:F51"/>
  </mergeCells>
  <printOptions headings="false" gridLines="false" gridLinesSet="true" horizontalCentered="false" verticalCentered="false"/>
  <pageMargins left="0.669444444444445" right="0.669444444444445" top="0.669444444444445" bottom="1.06319444444444" header="0.511811023622047" footer="1.06319444444444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13Statistisches Bundesamt, Fachserie 14, Reihe 8, 2003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11.41796875" defaultRowHeight="15" zeroHeight="false" outlineLevelRow="0" outlineLevelCol="0"/>
  <cols>
    <col collapsed="false" customWidth="true" hidden="false" outlineLevel="0" max="1" min="1" style="92" width="85.7"/>
    <col collapsed="false" customWidth="true" hidden="false" outlineLevel="0" max="6" min="2" style="92" width="15.99"/>
    <col collapsed="false" customWidth="false" hidden="false" outlineLevel="0" max="7" min="7" style="92" width="11.42"/>
    <col collapsed="false" customWidth="true" hidden="false" outlineLevel="0" max="8" min="8" style="92" width="11.85"/>
    <col collapsed="false" customWidth="false" hidden="false" outlineLevel="0" max="257" min="9" style="92" width="11.42"/>
  </cols>
  <sheetData>
    <row r="1" s="31" customFormat="true" ht="20.25" hidden="false" customHeight="true" outlineLevel="0" collapsed="false">
      <c r="A1" s="32" t="s">
        <v>583</v>
      </c>
      <c r="B1" s="32"/>
      <c r="C1" s="32"/>
      <c r="D1" s="32"/>
      <c r="E1" s="32"/>
      <c r="F1" s="32"/>
    </row>
    <row r="2" customFormat="false" ht="18" hidden="false" customHeight="true" outlineLevel="0" collapsed="false">
      <c r="A2" s="33" t="s">
        <v>626</v>
      </c>
      <c r="B2" s="33"/>
      <c r="C2" s="33"/>
      <c r="D2" s="33"/>
      <c r="E2" s="33"/>
      <c r="F2" s="33"/>
    </row>
    <row r="3" customFormat="false" ht="18" hidden="false" customHeight="true" outlineLevel="0" collapsed="false">
      <c r="A3" s="33" t="s">
        <v>627</v>
      </c>
      <c r="B3" s="33"/>
      <c r="C3" s="33"/>
      <c r="D3" s="33"/>
      <c r="E3" s="33"/>
      <c r="F3" s="33"/>
    </row>
    <row r="4" customFormat="false" ht="15.75" hidden="false" customHeight="true" outlineLevel="0" collapsed="false"/>
    <row r="5" s="95" customFormat="true" ht="15" hidden="false" customHeight="true" outlineLevel="0" collapsed="false">
      <c r="A5" s="93" t="s">
        <v>628</v>
      </c>
      <c r="B5" s="94" t="n">
        <v>2000</v>
      </c>
      <c r="C5" s="94" t="n">
        <v>2001</v>
      </c>
      <c r="D5" s="94" t="n">
        <v>2002</v>
      </c>
      <c r="E5" s="94" t="n">
        <v>2003</v>
      </c>
      <c r="F5" s="94" t="s">
        <v>585</v>
      </c>
    </row>
    <row r="6" s="95" customFormat="true" ht="15" hidden="false" customHeight="true" outlineLevel="0" collapsed="false">
      <c r="A6" s="93"/>
      <c r="B6" s="94"/>
      <c r="C6" s="94"/>
      <c r="D6" s="94"/>
      <c r="E6" s="94"/>
      <c r="F6" s="94"/>
    </row>
    <row r="7" s="95" customFormat="true" ht="15" hidden="false" customHeight="true" outlineLevel="0" collapsed="false">
      <c r="A7" s="93"/>
      <c r="B7" s="94"/>
      <c r="C7" s="94"/>
      <c r="D7" s="94"/>
      <c r="E7" s="94"/>
      <c r="F7" s="94"/>
    </row>
    <row r="8" s="95" customFormat="true" ht="15" hidden="false" customHeight="true" outlineLevel="0" collapsed="false">
      <c r="A8" s="93"/>
      <c r="B8" s="94"/>
      <c r="C8" s="94"/>
      <c r="D8" s="94"/>
      <c r="E8" s="94"/>
      <c r="F8" s="94"/>
    </row>
    <row r="9" s="95" customFormat="true" ht="9.95" hidden="false" customHeight="true" outlineLevel="0" collapsed="false">
      <c r="A9" s="96"/>
      <c r="B9" s="97"/>
      <c r="C9" s="97"/>
      <c r="D9" s="97"/>
      <c r="E9" s="97"/>
      <c r="F9" s="97"/>
    </row>
    <row r="10" s="101" customFormat="true" ht="15.75" hidden="false" customHeight="true" outlineLevel="0" collapsed="false">
      <c r="A10" s="98"/>
      <c r="B10" s="99" t="s">
        <v>629</v>
      </c>
      <c r="C10" s="99"/>
      <c r="D10" s="99"/>
      <c r="E10" s="99"/>
      <c r="F10" s="99"/>
      <c r="G10" s="100"/>
      <c r="H10" s="100"/>
      <c r="I10" s="100"/>
      <c r="J10" s="100"/>
      <c r="K10" s="100"/>
    </row>
    <row r="11" s="95" customFormat="true" ht="17.45" hidden="false" customHeight="true" outlineLevel="0" collapsed="false">
      <c r="A11" s="102" t="s">
        <v>630</v>
      </c>
      <c r="B11" s="103" t="n">
        <v>2909150</v>
      </c>
      <c r="C11" s="103" t="n">
        <v>2920983</v>
      </c>
      <c r="D11" s="103" t="n">
        <v>2926570</v>
      </c>
      <c r="E11" s="103" t="n">
        <v>2915482</v>
      </c>
      <c r="F11" s="104" t="n">
        <f aca="false">E11/D11*100-100</f>
        <v>-0.378873561883026</v>
      </c>
      <c r="G11" s="104"/>
    </row>
    <row r="12" s="95" customFormat="true" ht="15" hidden="false" customHeight="true" outlineLevel="0" collapsed="false">
      <c r="A12" s="105"/>
      <c r="B12" s="106"/>
      <c r="C12" s="106"/>
      <c r="D12" s="106"/>
      <c r="E12" s="106"/>
      <c r="F12" s="104"/>
      <c r="G12" s="104"/>
    </row>
    <row r="13" s="109" customFormat="true" ht="17.45" hidden="false" customHeight="true" outlineLevel="0" collapsed="false">
      <c r="A13" s="107" t="s">
        <v>631</v>
      </c>
      <c r="B13" s="103"/>
      <c r="C13" s="103"/>
      <c r="D13" s="103"/>
      <c r="E13" s="103"/>
      <c r="F13" s="104"/>
      <c r="G13" s="104"/>
      <c r="H13" s="108"/>
    </row>
    <row r="14" s="95" customFormat="true" ht="17.45" hidden="false" customHeight="true" outlineLevel="0" collapsed="false">
      <c r="A14" s="110" t="s">
        <v>632</v>
      </c>
      <c r="B14" s="103" t="n">
        <v>64847</v>
      </c>
      <c r="C14" s="103" t="n">
        <v>66147</v>
      </c>
      <c r="D14" s="103" t="n">
        <v>68515</v>
      </c>
      <c r="E14" s="103" t="n">
        <v>70522</v>
      </c>
      <c r="F14" s="104" t="n">
        <f aca="false">E14/D14*100-100</f>
        <v>2.92928555790704</v>
      </c>
      <c r="G14" s="104"/>
    </row>
    <row r="15" s="95" customFormat="true" ht="17.45" hidden="false" customHeight="true" outlineLevel="0" collapsed="false">
      <c r="A15" s="102" t="s">
        <v>633</v>
      </c>
      <c r="B15" s="103" t="n">
        <v>917</v>
      </c>
      <c r="C15" s="103" t="n">
        <v>921</v>
      </c>
      <c r="D15" s="103" t="n">
        <v>929</v>
      </c>
      <c r="E15" s="103" t="n">
        <v>891</v>
      </c>
      <c r="F15" s="104" t="n">
        <f aca="false">E15/D15*100-100</f>
        <v>-4.09041980624328</v>
      </c>
      <c r="G15" s="104"/>
    </row>
    <row r="16" s="95" customFormat="true" ht="17.45" hidden="false" customHeight="true" outlineLevel="0" collapsed="false">
      <c r="A16" s="102" t="s">
        <v>634</v>
      </c>
      <c r="B16" s="103" t="n">
        <v>3067</v>
      </c>
      <c r="C16" s="103" t="n">
        <v>3048</v>
      </c>
      <c r="D16" s="103" t="n">
        <v>2981</v>
      </c>
      <c r="E16" s="103" t="n">
        <v>2927</v>
      </c>
      <c r="F16" s="104" t="n">
        <f aca="false">E16/D16*100-100</f>
        <v>-1.81147266018115</v>
      </c>
      <c r="G16" s="104"/>
    </row>
    <row r="17" s="95" customFormat="true" ht="17.45" hidden="false" customHeight="true" outlineLevel="0" collapsed="false">
      <c r="A17" s="102" t="s">
        <v>635</v>
      </c>
      <c r="B17" s="103" t="n">
        <v>291885</v>
      </c>
      <c r="C17" s="103" t="n">
        <v>289166</v>
      </c>
      <c r="D17" s="103" t="n">
        <v>285120</v>
      </c>
      <c r="E17" s="103" t="n">
        <v>279292</v>
      </c>
      <c r="F17" s="104" t="n">
        <f aca="false">E17/D17*100-100</f>
        <v>-2.04405162738496</v>
      </c>
      <c r="G17" s="104"/>
    </row>
    <row r="18" s="95" customFormat="true" ht="17.45" hidden="false" customHeight="true" outlineLevel="0" collapsed="false">
      <c r="A18" s="102" t="s">
        <v>636</v>
      </c>
      <c r="B18" s="103" t="n">
        <v>10035</v>
      </c>
      <c r="C18" s="103" t="n">
        <v>10812</v>
      </c>
      <c r="D18" s="103" t="n">
        <v>11773</v>
      </c>
      <c r="E18" s="103" t="n">
        <v>12450</v>
      </c>
      <c r="F18" s="104" t="n">
        <f aca="false">E18/D18*100-100</f>
        <v>5.7504459356154</v>
      </c>
      <c r="G18" s="104"/>
    </row>
    <row r="19" s="95" customFormat="true" ht="17.45" hidden="false" customHeight="true" outlineLevel="0" collapsed="false">
      <c r="A19" s="102" t="s">
        <v>637</v>
      </c>
      <c r="B19" s="103" t="n">
        <v>323116</v>
      </c>
      <c r="C19" s="103" t="n">
        <v>321184</v>
      </c>
      <c r="D19" s="103" t="n">
        <v>319040</v>
      </c>
      <c r="E19" s="103" t="n">
        <v>316500</v>
      </c>
      <c r="F19" s="104" t="n">
        <f aca="false">E19/D19*100-100</f>
        <v>-0.796138415245736</v>
      </c>
      <c r="G19" s="104"/>
    </row>
    <row r="20" s="95" customFormat="true" ht="17.45" hidden="false" customHeight="true" outlineLevel="0" collapsed="false">
      <c r="A20" s="102" t="s">
        <v>638</v>
      </c>
      <c r="B20" s="103" t="n">
        <v>731491</v>
      </c>
      <c r="C20" s="103" t="n">
        <v>720832</v>
      </c>
      <c r="D20" s="103" t="n">
        <v>707784</v>
      </c>
      <c r="E20" s="103" t="n">
        <v>699411</v>
      </c>
      <c r="F20" s="104" t="n">
        <f aca="false">E20/D20*100-100</f>
        <v>-1.18298803024651</v>
      </c>
      <c r="G20" s="104"/>
    </row>
    <row r="21" s="95" customFormat="true" ht="17.45" hidden="false" customHeight="true" outlineLevel="0" collapsed="false">
      <c r="A21" s="102" t="s">
        <v>639</v>
      </c>
      <c r="B21" s="103" t="n">
        <v>251865</v>
      </c>
      <c r="C21" s="103" t="n">
        <v>248763</v>
      </c>
      <c r="D21" s="103" t="n">
        <v>247861</v>
      </c>
      <c r="E21" s="103" t="n">
        <v>245442</v>
      </c>
      <c r="F21" s="104" t="n">
        <f aca="false">E21/D21*100-100</f>
        <v>-0.975950230169332</v>
      </c>
      <c r="G21" s="104"/>
    </row>
    <row r="22" s="95" customFormat="true" ht="17.45" hidden="false" customHeight="true" outlineLevel="0" collapsed="false">
      <c r="A22" s="102" t="s">
        <v>640</v>
      </c>
      <c r="B22" s="103" t="n">
        <v>127391</v>
      </c>
      <c r="C22" s="103" t="n">
        <v>126774</v>
      </c>
      <c r="D22" s="103" t="n">
        <v>125278</v>
      </c>
      <c r="E22" s="103" t="n">
        <v>124111</v>
      </c>
      <c r="F22" s="104" t="n">
        <f aca="false">E22/D22*100-100</f>
        <v>-0.931528281102828</v>
      </c>
      <c r="G22" s="104"/>
    </row>
    <row r="23" s="95" customFormat="true" ht="17.45" hidden="false" customHeight="true" outlineLevel="0" collapsed="false">
      <c r="A23" s="102" t="s">
        <v>641</v>
      </c>
      <c r="B23" s="103" t="n">
        <v>16052</v>
      </c>
      <c r="C23" s="103" t="n">
        <v>15803</v>
      </c>
      <c r="D23" s="103" t="n">
        <v>15649</v>
      </c>
      <c r="E23" s="103" t="n">
        <v>15363</v>
      </c>
      <c r="F23" s="104" t="n">
        <f aca="false">E23/D23*100-100</f>
        <v>-1.82759281743242</v>
      </c>
      <c r="G23" s="104"/>
    </row>
    <row r="24" s="95" customFormat="true" ht="17.45" hidden="false" customHeight="true" outlineLevel="0" collapsed="false">
      <c r="A24" s="110" t="s">
        <v>642</v>
      </c>
      <c r="E24" s="103"/>
      <c r="F24" s="104"/>
      <c r="G24" s="104"/>
    </row>
    <row r="25" s="95" customFormat="true" ht="17.45" hidden="false" customHeight="true" outlineLevel="0" collapsed="false">
      <c r="A25" s="102" t="s">
        <v>643</v>
      </c>
      <c r="B25" s="103" t="n">
        <v>760671</v>
      </c>
      <c r="C25" s="103" t="n">
        <v>779411</v>
      </c>
      <c r="D25" s="103" t="n">
        <v>791176</v>
      </c>
      <c r="E25" s="103" t="n">
        <v>793675</v>
      </c>
      <c r="F25" s="104" t="n">
        <f aca="false">E25/D25*100-100</f>
        <v>0.315858923930961</v>
      </c>
      <c r="G25" s="104"/>
    </row>
    <row r="26" s="95" customFormat="true" ht="17.45" hidden="false" customHeight="true" outlineLevel="0" collapsed="false">
      <c r="A26" s="111" t="s">
        <v>644</v>
      </c>
      <c r="B26" s="103" t="n">
        <v>660</v>
      </c>
      <c r="C26" s="103" t="n">
        <v>649</v>
      </c>
      <c r="D26" s="103" t="n">
        <v>36</v>
      </c>
      <c r="E26" s="103" t="n">
        <v>52</v>
      </c>
      <c r="F26" s="104" t="n">
        <f aca="false">E26/D26*100-100</f>
        <v>44.4444444444444</v>
      </c>
      <c r="G26" s="112"/>
    </row>
    <row r="27" s="95" customFormat="true" ht="17.45" hidden="false" customHeight="true" outlineLevel="0" collapsed="false">
      <c r="A27" s="111" t="s">
        <v>645</v>
      </c>
      <c r="B27" s="103" t="n">
        <v>27665</v>
      </c>
      <c r="C27" s="103" t="n">
        <v>28336</v>
      </c>
      <c r="D27" s="103" t="n">
        <v>29173</v>
      </c>
      <c r="E27" s="103" t="n">
        <v>29674</v>
      </c>
      <c r="F27" s="104" t="n">
        <f aca="false">E27/D27*100-100</f>
        <v>1.71734137730093</v>
      </c>
      <c r="G27" s="112"/>
    </row>
    <row r="28" s="95" customFormat="true" ht="17.45" hidden="false" customHeight="true" outlineLevel="0" collapsed="false">
      <c r="A28" s="111" t="s">
        <v>646</v>
      </c>
      <c r="B28" s="103" t="n">
        <v>34576</v>
      </c>
      <c r="C28" s="103" t="n">
        <v>37177</v>
      </c>
      <c r="D28" s="103" t="n">
        <v>40312</v>
      </c>
      <c r="E28" s="103" t="n">
        <v>42436</v>
      </c>
      <c r="F28" s="104" t="n">
        <f aca="false">E28/D28*100-100</f>
        <v>5.26890256003176</v>
      </c>
      <c r="G28" s="104"/>
    </row>
    <row r="29" s="95" customFormat="true" ht="17.45" hidden="false" customHeight="true" outlineLevel="0" collapsed="false">
      <c r="A29" s="111" t="s">
        <v>647</v>
      </c>
      <c r="B29" s="103" t="n">
        <v>264912</v>
      </c>
      <c r="C29" s="103" t="n">
        <v>271960</v>
      </c>
      <c r="D29" s="103" t="n">
        <v>280943</v>
      </c>
      <c r="E29" s="103" t="n">
        <v>282736</v>
      </c>
      <c r="F29" s="104" t="n">
        <f aca="false">E29/D29*100-100</f>
        <v>0.638207750326572</v>
      </c>
      <c r="G29" s="104"/>
    </row>
    <row r="30" s="95" customFormat="true" ht="15" hidden="false" customHeight="true" outlineLevel="0" collapsed="false">
      <c r="A30" s="113"/>
      <c r="B30" s="103"/>
      <c r="C30" s="103"/>
      <c r="D30" s="103"/>
      <c r="E30" s="103"/>
      <c r="F30" s="104"/>
      <c r="G30" s="104"/>
    </row>
    <row r="31" s="95" customFormat="true" ht="17.45" hidden="false" customHeight="true" outlineLevel="0" collapsed="false">
      <c r="A31" s="114" t="s">
        <v>648</v>
      </c>
      <c r="B31" s="103"/>
      <c r="C31" s="103"/>
      <c r="D31" s="103"/>
      <c r="E31" s="103"/>
      <c r="F31" s="104"/>
      <c r="G31" s="104"/>
    </row>
    <row r="32" s="95" customFormat="true" ht="17.45" hidden="false" customHeight="true" outlineLevel="0" collapsed="false">
      <c r="A32" s="115" t="s">
        <v>649</v>
      </c>
      <c r="B32" s="103" t="n">
        <v>773816</v>
      </c>
      <c r="C32" s="103" t="n">
        <v>780163</v>
      </c>
      <c r="D32" s="103" t="n">
        <v>804626</v>
      </c>
      <c r="E32" s="116" t="n">
        <v>805697</v>
      </c>
      <c r="F32" s="104" t="n">
        <f aca="false">E32/D32*100-100</f>
        <v>0.133105318495794</v>
      </c>
      <c r="G32" s="104"/>
      <c r="H32" s="0"/>
      <c r="I32" s="0"/>
    </row>
    <row r="33" s="95" customFormat="true" ht="17.45" hidden="false" customHeight="true" outlineLevel="0" collapsed="false">
      <c r="A33" s="115" t="s">
        <v>650</v>
      </c>
      <c r="B33" s="103" t="n">
        <v>568174</v>
      </c>
      <c r="C33" s="103" t="n">
        <v>571378</v>
      </c>
      <c r="D33" s="103" t="n">
        <v>578390</v>
      </c>
      <c r="E33" s="116" t="n">
        <v>584450</v>
      </c>
      <c r="F33" s="104" t="n">
        <f aca="false">E33/D33*100-100</f>
        <v>1.04773595670741</v>
      </c>
      <c r="G33" s="104"/>
      <c r="H33" s="0"/>
      <c r="I33" s="0"/>
    </row>
    <row r="34" s="95" customFormat="true" ht="17.45" hidden="false" customHeight="true" outlineLevel="0" collapsed="false">
      <c r="A34" s="115" t="s">
        <v>651</v>
      </c>
      <c r="B34" s="103" t="n">
        <v>662980</v>
      </c>
      <c r="C34" s="103" t="n">
        <v>667574</v>
      </c>
      <c r="D34" s="103" t="n">
        <v>664344</v>
      </c>
      <c r="E34" s="116" t="n">
        <v>659142</v>
      </c>
      <c r="F34" s="104" t="n">
        <f aca="false">E34/D34*100-100</f>
        <v>-0.783028069795165</v>
      </c>
      <c r="G34" s="104"/>
      <c r="H34" s="0"/>
      <c r="I34" s="0"/>
    </row>
    <row r="35" s="95" customFormat="true" ht="17.45" hidden="false" customHeight="true" outlineLevel="0" collapsed="false">
      <c r="A35" s="115" t="s">
        <v>652</v>
      </c>
      <c r="B35" s="103" t="n">
        <v>357108</v>
      </c>
      <c r="C35" s="103" t="n">
        <v>356059</v>
      </c>
      <c r="D35" s="103" t="n">
        <v>349435</v>
      </c>
      <c r="E35" s="116" t="n">
        <v>344391</v>
      </c>
      <c r="F35" s="104" t="n">
        <f aca="false">E35/D35*100-100</f>
        <v>-1.44347303504229</v>
      </c>
      <c r="G35" s="104"/>
      <c r="H35" s="0"/>
      <c r="I35" s="0"/>
    </row>
    <row r="36" s="95" customFormat="true" ht="17.45" hidden="false" customHeight="true" outlineLevel="0" collapsed="false">
      <c r="A36" s="115" t="s">
        <v>653</v>
      </c>
      <c r="B36" s="103" t="n">
        <v>238229</v>
      </c>
      <c r="C36" s="103" t="n">
        <v>237048</v>
      </c>
      <c r="D36" s="103" t="n">
        <v>229728</v>
      </c>
      <c r="E36" s="116" t="n">
        <v>225085</v>
      </c>
      <c r="F36" s="104" t="n">
        <f aca="false">E36/D36*100-100</f>
        <v>-2.02108580582254</v>
      </c>
      <c r="G36" s="104"/>
      <c r="H36" s="0"/>
      <c r="I36" s="0"/>
    </row>
    <row r="37" s="95" customFormat="true" ht="17.45" hidden="false" customHeight="true" outlineLevel="0" collapsed="false">
      <c r="A37" s="115" t="s">
        <v>654</v>
      </c>
      <c r="B37" s="103" t="n">
        <v>143908</v>
      </c>
      <c r="C37" s="103" t="n">
        <v>143501</v>
      </c>
      <c r="D37" s="103" t="n">
        <v>139597</v>
      </c>
      <c r="E37" s="116" t="n">
        <v>137355</v>
      </c>
      <c r="F37" s="104" t="n">
        <f aca="false">E37/D37*100-100</f>
        <v>-1.60605170598222</v>
      </c>
      <c r="G37" s="104"/>
      <c r="H37" s="0"/>
      <c r="I37" s="0"/>
    </row>
    <row r="38" s="95" customFormat="true" ht="17.45" hidden="false" customHeight="true" outlineLevel="0" collapsed="false">
      <c r="A38" s="115" t="s">
        <v>655</v>
      </c>
      <c r="B38" s="103" t="n">
        <v>93323</v>
      </c>
      <c r="C38" s="103" t="n">
        <v>93404</v>
      </c>
      <c r="D38" s="103" t="n">
        <v>90936</v>
      </c>
      <c r="E38" s="116" t="n">
        <v>90153</v>
      </c>
      <c r="F38" s="104" t="n">
        <f aca="false">E38/D38*100-100</f>
        <v>-0.86104513064133</v>
      </c>
      <c r="G38" s="104"/>
      <c r="H38" s="0"/>
      <c r="I38" s="0"/>
    </row>
    <row r="39" s="95" customFormat="true" ht="17.45" hidden="false" customHeight="true" outlineLevel="0" collapsed="false">
      <c r="A39" s="115" t="s">
        <v>656</v>
      </c>
      <c r="B39" s="103" t="n">
        <v>34524</v>
      </c>
      <c r="C39" s="103" t="n">
        <v>34317</v>
      </c>
      <c r="D39" s="103" t="n">
        <v>32958</v>
      </c>
      <c r="E39" s="116" t="n">
        <v>32845</v>
      </c>
      <c r="F39" s="104" t="n">
        <f aca="false">E39/D39*100-100</f>
        <v>-0.342860610473934</v>
      </c>
      <c r="G39" s="104"/>
      <c r="H39" s="0"/>
      <c r="I39" s="0"/>
    </row>
    <row r="40" s="95" customFormat="true" ht="17.45" hidden="false" customHeight="true" outlineLevel="0" collapsed="false">
      <c r="A40" s="117" t="s">
        <v>657</v>
      </c>
      <c r="B40" s="103" t="n">
        <v>21591</v>
      </c>
      <c r="C40" s="103" t="n">
        <v>21705</v>
      </c>
      <c r="D40" s="103" t="n">
        <v>20990</v>
      </c>
      <c r="E40" s="116" t="n">
        <v>20710</v>
      </c>
      <c r="F40" s="104" t="n">
        <f aca="false">E40/D40*100-100</f>
        <v>-1.33396855645546</v>
      </c>
      <c r="G40" s="104"/>
      <c r="H40" s="0"/>
      <c r="I40" s="0"/>
    </row>
    <row r="41" s="95" customFormat="true" ht="17.45" hidden="false" customHeight="true" outlineLevel="0" collapsed="false">
      <c r="A41" s="117" t="s">
        <v>658</v>
      </c>
      <c r="B41" s="103" t="n">
        <v>7786</v>
      </c>
      <c r="C41" s="103" t="n">
        <v>7818</v>
      </c>
      <c r="D41" s="103" t="n">
        <v>7638</v>
      </c>
      <c r="E41" s="116" t="n">
        <v>7657</v>
      </c>
      <c r="F41" s="104" t="n">
        <f aca="false">E41/D41*100-100</f>
        <v>0.24875621890547</v>
      </c>
      <c r="G41" s="104"/>
      <c r="H41" s="0"/>
      <c r="I41" s="0"/>
    </row>
    <row r="42" s="95" customFormat="true" ht="17.45" hidden="false" customHeight="true" outlineLevel="0" collapsed="false">
      <c r="A42" s="117" t="s">
        <v>659</v>
      </c>
      <c r="B42" s="103" t="n">
        <v>3874</v>
      </c>
      <c r="C42" s="103" t="n">
        <v>4013</v>
      </c>
      <c r="D42" s="103" t="n">
        <v>3972</v>
      </c>
      <c r="E42" s="116" t="n">
        <v>3988</v>
      </c>
      <c r="F42" s="104" t="n">
        <f aca="false">E42/D42*100-100</f>
        <v>0.402819738167153</v>
      </c>
      <c r="G42" s="104"/>
      <c r="H42" s="0"/>
      <c r="I42" s="0"/>
    </row>
    <row r="43" s="95" customFormat="true" ht="17.45" hidden="false" customHeight="true" outlineLevel="0" collapsed="false">
      <c r="A43" s="117" t="s">
        <v>660</v>
      </c>
      <c r="B43" s="103" t="n">
        <v>2352</v>
      </c>
      <c r="C43" s="103" t="n">
        <v>2420</v>
      </c>
      <c r="D43" s="103" t="n">
        <v>2360</v>
      </c>
      <c r="E43" s="116" t="n">
        <v>2412</v>
      </c>
      <c r="F43" s="104" t="n">
        <f aca="false">E43/D43*100-100</f>
        <v>2.20338983050847</v>
      </c>
      <c r="G43" s="104"/>
      <c r="H43" s="0"/>
      <c r="I43" s="0"/>
    </row>
    <row r="44" s="95" customFormat="true" ht="17.45" hidden="false" customHeight="true" outlineLevel="0" collapsed="false">
      <c r="A44" s="118" t="s">
        <v>661</v>
      </c>
      <c r="B44" s="103" t="n">
        <v>1485</v>
      </c>
      <c r="C44" s="103" t="n">
        <v>1583</v>
      </c>
      <c r="D44" s="103" t="n">
        <v>1596</v>
      </c>
      <c r="E44" s="116" t="n">
        <v>1597</v>
      </c>
      <c r="F44" s="104" t="n">
        <f aca="false">E44/D44*100-100</f>
        <v>0.0626566416040078</v>
      </c>
      <c r="G44" s="104"/>
      <c r="H44" s="0"/>
      <c r="I44" s="0"/>
    </row>
    <row r="45" s="95" customFormat="true" ht="15" hidden="false" customHeight="true" outlineLevel="0" collapsed="false">
      <c r="A45" s="102"/>
      <c r="B45" s="103"/>
      <c r="C45" s="103"/>
      <c r="D45" s="103"/>
      <c r="E45" s="116"/>
      <c r="F45" s="104"/>
      <c r="G45" s="104"/>
      <c r="H45" s="73"/>
      <c r="I45" s="103"/>
    </row>
    <row r="46" s="95" customFormat="true" ht="17.45" hidden="false" customHeight="true" outlineLevel="0" collapsed="false">
      <c r="A46" s="119" t="s">
        <v>662</v>
      </c>
      <c r="B46" s="103"/>
      <c r="C46" s="103"/>
      <c r="D46" s="103"/>
      <c r="E46" s="116"/>
      <c r="F46" s="104"/>
      <c r="G46" s="104"/>
    </row>
    <row r="47" s="95" customFormat="true" ht="17.45" hidden="false" customHeight="true" outlineLevel="0" collapsed="false">
      <c r="A47" s="120" t="s">
        <v>663</v>
      </c>
      <c r="B47" s="103" t="n">
        <v>2040713</v>
      </c>
      <c r="C47" s="103" t="n">
        <v>2041786</v>
      </c>
      <c r="D47" s="103" t="n">
        <v>2041441</v>
      </c>
      <c r="E47" s="116" t="n">
        <v>2029784</v>
      </c>
      <c r="F47" s="104" t="n">
        <f aca="false">E47/D47*100-100</f>
        <v>-0.571018217033952</v>
      </c>
      <c r="G47" s="104"/>
    </row>
    <row r="48" s="95" customFormat="true" ht="17.45" hidden="false" customHeight="true" outlineLevel="0" collapsed="false">
      <c r="A48" s="120" t="s">
        <v>664</v>
      </c>
      <c r="B48" s="103" t="n">
        <v>262030</v>
      </c>
      <c r="C48" s="103" t="n">
        <v>262457</v>
      </c>
      <c r="D48" s="103" t="n">
        <v>262595</v>
      </c>
      <c r="E48" s="116" t="n">
        <v>260046</v>
      </c>
      <c r="F48" s="104" t="n">
        <f aca="false">E48/D48*100-100</f>
        <v>-0.970696319427262</v>
      </c>
      <c r="G48" s="104"/>
    </row>
    <row r="49" s="95" customFormat="true" ht="17.45" hidden="false" customHeight="true" outlineLevel="0" collapsed="false">
      <c r="A49" s="120" t="s">
        <v>665</v>
      </c>
      <c r="B49" s="103" t="n">
        <v>102937</v>
      </c>
      <c r="C49" s="103" t="n">
        <v>106147</v>
      </c>
      <c r="D49" s="103" t="n">
        <v>108959</v>
      </c>
      <c r="E49" s="116" t="n">
        <v>112671</v>
      </c>
      <c r="F49" s="104" t="n">
        <f aca="false">E49/D49*100-100</f>
        <v>3.40678603878524</v>
      </c>
      <c r="G49" s="104"/>
    </row>
    <row r="50" s="95" customFormat="true" ht="17.45" hidden="false" customHeight="true" outlineLevel="0" collapsed="false">
      <c r="A50" s="120" t="s">
        <v>666</v>
      </c>
      <c r="B50" s="103" t="n">
        <v>5526</v>
      </c>
      <c r="C50" s="103" t="n">
        <v>6856</v>
      </c>
      <c r="D50" s="103" t="n">
        <v>7248</v>
      </c>
      <c r="E50" s="103" t="n">
        <v>7165</v>
      </c>
      <c r="F50" s="104" t="n">
        <f aca="false">E50/D50*100-100</f>
        <v>-1.14514348785872</v>
      </c>
      <c r="G50" s="104"/>
    </row>
    <row r="51" s="95" customFormat="true" ht="17.45" hidden="false" customHeight="true" outlineLevel="0" collapsed="false">
      <c r="A51" s="120" t="s">
        <v>667</v>
      </c>
      <c r="B51" s="103" t="n">
        <v>446797</v>
      </c>
      <c r="C51" s="103" t="n">
        <v>451262</v>
      </c>
      <c r="D51" s="103" t="n">
        <v>452688</v>
      </c>
      <c r="E51" s="103" t="n">
        <v>451414</v>
      </c>
      <c r="F51" s="104" t="n">
        <f aca="false">E51/D51*100-100</f>
        <v>-0.281430035697866</v>
      </c>
      <c r="G51" s="104"/>
    </row>
    <row r="52" s="95" customFormat="true" ht="17.45" hidden="false" customHeight="true" outlineLevel="0" collapsed="false">
      <c r="A52" s="120" t="s">
        <v>668</v>
      </c>
      <c r="B52" s="103" t="n">
        <v>6372</v>
      </c>
      <c r="C52" s="103" t="n">
        <v>6068</v>
      </c>
      <c r="D52" s="103" t="n">
        <v>5768</v>
      </c>
      <c r="E52" s="103" t="n">
        <v>5593</v>
      </c>
      <c r="F52" s="104" t="n">
        <f aca="false">E52/D52*100-100</f>
        <v>-3.03398058252428</v>
      </c>
      <c r="G52" s="104"/>
    </row>
    <row r="53" s="95" customFormat="true" ht="17.45" hidden="false" customHeight="true" outlineLevel="0" collapsed="false">
      <c r="A53" s="120" t="s">
        <v>669</v>
      </c>
      <c r="B53" s="103" t="n">
        <v>5802</v>
      </c>
      <c r="C53" s="103" t="n">
        <v>5870</v>
      </c>
      <c r="D53" s="103" t="n">
        <v>5940</v>
      </c>
      <c r="E53" s="103" t="n">
        <v>5974</v>
      </c>
      <c r="F53" s="104" t="n">
        <f aca="false">E53/D53*100-100</f>
        <v>0.572390572390574</v>
      </c>
      <c r="G53" s="104"/>
    </row>
    <row r="54" s="95" customFormat="true" ht="17.45" hidden="false" customHeight="true" outlineLevel="0" collapsed="false">
      <c r="A54" s="120" t="s">
        <v>670</v>
      </c>
      <c r="B54" s="103" t="n">
        <v>38973</v>
      </c>
      <c r="C54" s="103" t="n">
        <v>40537</v>
      </c>
      <c r="D54" s="103" t="n">
        <v>41931</v>
      </c>
      <c r="E54" s="103" t="n">
        <v>42835</v>
      </c>
      <c r="F54" s="104" t="n">
        <f aca="false">E54/D54*100-100</f>
        <v>2.15592282559443</v>
      </c>
      <c r="G54" s="104"/>
    </row>
    <row r="55" s="95" customFormat="true" ht="15" hidden="false" customHeight="true" outlineLevel="0" collapsed="false">
      <c r="A55" s="102"/>
      <c r="B55" s="103"/>
      <c r="C55" s="103"/>
      <c r="D55" s="103"/>
      <c r="E55" s="103"/>
      <c r="F55" s="104"/>
      <c r="G55" s="104"/>
    </row>
    <row r="56" s="95" customFormat="true" ht="17.45" hidden="false" customHeight="true" outlineLevel="0" collapsed="false">
      <c r="A56" s="119" t="s">
        <v>671</v>
      </c>
      <c r="B56" s="103"/>
      <c r="C56" s="103"/>
      <c r="D56" s="103"/>
      <c r="E56" s="103"/>
      <c r="F56" s="104"/>
      <c r="G56" s="104"/>
    </row>
    <row r="57" s="95" customFormat="true" ht="17.45" hidden="false" customHeight="true" outlineLevel="0" collapsed="false">
      <c r="A57" s="102" t="s">
        <v>672</v>
      </c>
      <c r="B57" s="103" t="n">
        <v>407807</v>
      </c>
      <c r="C57" s="103" t="n">
        <v>409625</v>
      </c>
      <c r="D57" s="103" t="n">
        <v>409401</v>
      </c>
      <c r="E57" s="103" t="n">
        <v>405797</v>
      </c>
      <c r="F57" s="104" t="n">
        <f aca="false">E57/D57*100-100</f>
        <v>-0.880310502416947</v>
      </c>
      <c r="G57" s="104"/>
      <c r="H57" s="121"/>
    </row>
    <row r="58" s="95" customFormat="true" ht="17.45" hidden="false" customHeight="true" outlineLevel="0" collapsed="false">
      <c r="A58" s="102" t="s">
        <v>673</v>
      </c>
      <c r="B58" s="103" t="n">
        <v>505068</v>
      </c>
      <c r="C58" s="103" t="n">
        <v>510432</v>
      </c>
      <c r="D58" s="103" t="n">
        <v>514242</v>
      </c>
      <c r="E58" s="103" t="n">
        <v>514871</v>
      </c>
      <c r="F58" s="104" t="n">
        <f aca="false">E58/D58*100-100</f>
        <v>0.122315952411498</v>
      </c>
      <c r="G58" s="104"/>
      <c r="H58" s="121"/>
    </row>
    <row r="59" s="95" customFormat="true" ht="17.45" hidden="false" customHeight="true" outlineLevel="0" collapsed="false">
      <c r="A59" s="102" t="s">
        <v>674</v>
      </c>
      <c r="B59" s="103" t="n">
        <v>110806</v>
      </c>
      <c r="C59" s="103" t="n">
        <v>110942</v>
      </c>
      <c r="D59" s="103" t="n">
        <v>111039</v>
      </c>
      <c r="E59" s="103" t="n">
        <v>111301</v>
      </c>
      <c r="F59" s="104" t="n">
        <f aca="false">E59/D59*100-100</f>
        <v>0.235953133583692</v>
      </c>
      <c r="G59" s="104"/>
      <c r="H59" s="121"/>
    </row>
    <row r="60" s="95" customFormat="true" ht="17.45" hidden="false" customHeight="true" outlineLevel="0" collapsed="false">
      <c r="A60" s="102" t="s">
        <v>675</v>
      </c>
      <c r="B60" s="103" t="n">
        <v>77379</v>
      </c>
      <c r="C60" s="103" t="n">
        <v>77459</v>
      </c>
      <c r="D60" s="103" t="n">
        <v>77430</v>
      </c>
      <c r="E60" s="103" t="n">
        <v>77705</v>
      </c>
      <c r="F60" s="104" t="n">
        <f aca="false">E60/D60*100-100</f>
        <v>0.355159498902239</v>
      </c>
      <c r="G60" s="104"/>
      <c r="H60" s="121"/>
    </row>
    <row r="61" s="95" customFormat="true" ht="17.45" hidden="false" customHeight="true" outlineLevel="0" collapsed="false">
      <c r="A61" s="102" t="s">
        <v>676</v>
      </c>
      <c r="B61" s="103" t="n">
        <v>21463</v>
      </c>
      <c r="C61" s="103" t="n">
        <v>21552</v>
      </c>
      <c r="D61" s="103" t="n">
        <v>21672</v>
      </c>
      <c r="E61" s="103" t="n">
        <v>21650</v>
      </c>
      <c r="F61" s="104" t="n">
        <f aca="false">E61/D61*100-100</f>
        <v>-0.101513473606502</v>
      </c>
      <c r="G61" s="104"/>
      <c r="H61" s="121"/>
    </row>
    <row r="62" s="95" customFormat="true" ht="17.45" hidden="false" customHeight="true" outlineLevel="0" collapsed="false">
      <c r="A62" s="102" t="s">
        <v>677</v>
      </c>
      <c r="B62" s="103" t="n">
        <v>77007</v>
      </c>
      <c r="C62" s="103" t="n">
        <v>77539</v>
      </c>
      <c r="D62" s="103" t="n">
        <v>77532</v>
      </c>
      <c r="E62" s="103" t="n">
        <v>77408</v>
      </c>
      <c r="F62" s="104" t="n">
        <f aca="false">E62/D62*100-100</f>
        <v>-0.15993396275087</v>
      </c>
      <c r="G62" s="104"/>
      <c r="H62" s="121"/>
    </row>
    <row r="63" s="95" customFormat="true" ht="17.45" hidden="false" customHeight="true" outlineLevel="0" collapsed="false">
      <c r="A63" s="102" t="s">
        <v>678</v>
      </c>
      <c r="B63" s="103" t="n">
        <v>229419</v>
      </c>
      <c r="C63" s="103" t="n">
        <v>231315</v>
      </c>
      <c r="D63" s="103" t="n">
        <v>232246</v>
      </c>
      <c r="E63" s="103" t="n">
        <v>231692</v>
      </c>
      <c r="F63" s="104" t="n">
        <f aca="false">E63/D63*100-100</f>
        <v>-0.238540168614307</v>
      </c>
      <c r="G63" s="104"/>
      <c r="H63" s="121"/>
    </row>
    <row r="64" s="95" customFormat="true" ht="17.45" hidden="false" customHeight="true" outlineLevel="0" collapsed="false">
      <c r="A64" s="102" t="s">
        <v>679</v>
      </c>
      <c r="B64" s="103" t="n">
        <v>50524</v>
      </c>
      <c r="C64" s="103" t="n">
        <v>50513</v>
      </c>
      <c r="D64" s="103" t="n">
        <v>50315</v>
      </c>
      <c r="E64" s="103" t="n">
        <v>50044</v>
      </c>
      <c r="F64" s="104" t="n">
        <f aca="false">E64/D64*100-100</f>
        <v>-0.538606777302988</v>
      </c>
      <c r="G64" s="104"/>
      <c r="H64" s="121"/>
    </row>
    <row r="65" s="95" customFormat="true" ht="17.45" hidden="false" customHeight="true" outlineLevel="0" collapsed="false">
      <c r="A65" s="102" t="s">
        <v>680</v>
      </c>
      <c r="B65" s="103" t="n">
        <v>248340</v>
      </c>
      <c r="C65" s="103" t="n">
        <v>248648</v>
      </c>
      <c r="D65" s="103" t="n">
        <v>249803</v>
      </c>
      <c r="E65" s="103" t="n">
        <v>248860</v>
      </c>
      <c r="F65" s="104" t="n">
        <f aca="false">E65/D65*100-100</f>
        <v>-0.37749746800479</v>
      </c>
      <c r="G65" s="104"/>
      <c r="H65" s="121"/>
    </row>
    <row r="66" s="95" customFormat="true" ht="17.45" hidden="false" customHeight="true" outlineLevel="0" collapsed="false">
      <c r="A66" s="102" t="s">
        <v>681</v>
      </c>
      <c r="B66" s="103" t="n">
        <v>622428</v>
      </c>
      <c r="C66" s="103" t="n">
        <v>624775</v>
      </c>
      <c r="D66" s="103" t="n">
        <v>625283</v>
      </c>
      <c r="E66" s="103" t="n">
        <v>620065</v>
      </c>
      <c r="F66" s="104" t="n">
        <f aca="false">E66/D66*100-100</f>
        <v>-0.834502137432168</v>
      </c>
      <c r="G66" s="104"/>
      <c r="H66" s="121"/>
    </row>
    <row r="67" s="95" customFormat="true" ht="17.45" hidden="false" customHeight="true" outlineLevel="0" collapsed="false">
      <c r="A67" s="102" t="s">
        <v>682</v>
      </c>
      <c r="B67" s="103" t="n">
        <v>149039</v>
      </c>
      <c r="C67" s="103" t="n">
        <v>149914</v>
      </c>
      <c r="D67" s="103" t="n">
        <v>150707</v>
      </c>
      <c r="E67" s="103" t="n">
        <v>149398</v>
      </c>
      <c r="F67" s="104" t="n">
        <f aca="false">E67/D67*100-100</f>
        <v>-0.868572793566329</v>
      </c>
      <c r="G67" s="104"/>
      <c r="H67" s="121"/>
    </row>
    <row r="68" s="95" customFormat="true" ht="17.45" hidden="false" customHeight="true" outlineLevel="0" collapsed="false">
      <c r="A68" s="102" t="s">
        <v>683</v>
      </c>
      <c r="B68" s="103" t="n">
        <v>34042</v>
      </c>
      <c r="C68" s="103" t="n">
        <v>34029</v>
      </c>
      <c r="D68" s="103" t="n">
        <v>33871</v>
      </c>
      <c r="E68" s="103" t="n">
        <v>33780</v>
      </c>
      <c r="F68" s="104" t="n">
        <f aca="false">E68/D68*100-100</f>
        <v>-0.268666410793898</v>
      </c>
      <c r="G68" s="104"/>
      <c r="H68" s="121"/>
    </row>
    <row r="69" s="95" customFormat="true" ht="17.45" hidden="false" customHeight="true" outlineLevel="0" collapsed="false">
      <c r="A69" s="102" t="s">
        <v>684</v>
      </c>
      <c r="B69" s="103" t="n">
        <v>135869</v>
      </c>
      <c r="C69" s="103" t="n">
        <v>134908</v>
      </c>
      <c r="D69" s="103" t="n">
        <v>134007</v>
      </c>
      <c r="E69" s="103" t="n">
        <v>135082</v>
      </c>
      <c r="F69" s="104" t="n">
        <f aca="false">E69/D69*100-100</f>
        <v>0.802196900161917</v>
      </c>
      <c r="G69" s="104"/>
      <c r="H69" s="121"/>
    </row>
    <row r="70" s="95" customFormat="true" ht="17.45" hidden="false" customHeight="true" outlineLevel="0" collapsed="false">
      <c r="A70" s="102" t="s">
        <v>685</v>
      </c>
      <c r="B70" s="103" t="n">
        <v>66962</v>
      </c>
      <c r="C70" s="103" t="n">
        <v>66374</v>
      </c>
      <c r="D70" s="103" t="n">
        <v>65618</v>
      </c>
      <c r="E70" s="103" t="n">
        <v>65240</v>
      </c>
      <c r="F70" s="104" t="n">
        <f aca="false">E70/D70*100-100</f>
        <v>-0.576061446554306</v>
      </c>
      <c r="G70" s="104"/>
      <c r="H70" s="121"/>
    </row>
    <row r="71" s="95" customFormat="true" ht="17.45" hidden="false" customHeight="true" outlineLevel="0" collapsed="false">
      <c r="A71" s="102" t="s">
        <v>686</v>
      </c>
      <c r="B71" s="103" t="n">
        <v>99467</v>
      </c>
      <c r="C71" s="103" t="n">
        <v>99798</v>
      </c>
      <c r="D71" s="103" t="n">
        <v>100860</v>
      </c>
      <c r="E71" s="103" t="n">
        <v>100214</v>
      </c>
      <c r="F71" s="104" t="n">
        <f aca="false">E71/D71*100-100</f>
        <v>-0.640491770771362</v>
      </c>
      <c r="G71" s="104"/>
      <c r="H71" s="121"/>
    </row>
    <row r="72" s="95" customFormat="true" ht="17.45" hidden="false" customHeight="true" outlineLevel="0" collapsed="false">
      <c r="A72" s="102" t="s">
        <v>687</v>
      </c>
      <c r="B72" s="103" t="n">
        <v>73530</v>
      </c>
      <c r="C72" s="103" t="n">
        <v>73160</v>
      </c>
      <c r="D72" s="103" t="n">
        <v>72544</v>
      </c>
      <c r="E72" s="103" t="n">
        <v>72375</v>
      </c>
      <c r="F72" s="104" t="n">
        <f aca="false">E72/D72*100-100</f>
        <v>-0.232962064402301</v>
      </c>
      <c r="G72" s="104"/>
      <c r="H72" s="121"/>
    </row>
    <row r="73" s="95" customFormat="true" ht="15" hidden="false" customHeight="true" outlineLevel="0" collapsed="false">
      <c r="A73" s="119"/>
      <c r="B73" s="103"/>
      <c r="C73" s="103"/>
      <c r="D73" s="103"/>
      <c r="E73" s="103"/>
      <c r="F73" s="104"/>
      <c r="G73" s="104"/>
      <c r="H73" s="121"/>
    </row>
    <row r="74" s="95" customFormat="true" ht="17.45" hidden="false" customHeight="true" outlineLevel="0" collapsed="false">
      <c r="A74" s="122" t="s">
        <v>688</v>
      </c>
      <c r="B74" s="103" t="n">
        <v>158745</v>
      </c>
      <c r="C74" s="103" t="n">
        <v>151128</v>
      </c>
      <c r="D74" s="103" t="n">
        <v>155616</v>
      </c>
      <c r="E74" s="103" t="n">
        <v>157937</v>
      </c>
      <c r="F74" s="104" t="n">
        <f aca="false">E74/D74*100-100</f>
        <v>1.4914918774419</v>
      </c>
      <c r="G74" s="104"/>
    </row>
    <row r="75" s="95" customFormat="true" ht="17.45" hidden="false" customHeight="true" outlineLevel="0" collapsed="false">
      <c r="A75" s="122" t="s">
        <v>689</v>
      </c>
      <c r="B75" s="116" t="n">
        <v>115669</v>
      </c>
      <c r="C75" s="116" t="n">
        <v>118708</v>
      </c>
      <c r="D75" s="116" t="n">
        <v>119952</v>
      </c>
      <c r="E75" s="116" t="n">
        <v>113566</v>
      </c>
      <c r="F75" s="104" t="n">
        <f aca="false">E75/D75*100-100</f>
        <v>-5.32379618514072</v>
      </c>
      <c r="G75" s="104"/>
    </row>
    <row r="76" s="95" customFormat="true" ht="9.95" hidden="false" customHeight="true" outlineLevel="0" collapsed="false">
      <c r="A76" s="123"/>
      <c r="B76" s="116"/>
      <c r="C76" s="124"/>
      <c r="D76" s="116"/>
      <c r="E76" s="116"/>
      <c r="F76" s="125"/>
    </row>
    <row r="77" s="95" customFormat="true" ht="20.25" hidden="false" customHeight="true" outlineLevel="0" collapsed="false">
      <c r="A77" s="126" t="s">
        <v>690</v>
      </c>
      <c r="B77" s="127"/>
      <c r="C77" s="128"/>
      <c r="D77" s="127"/>
      <c r="E77" s="124"/>
      <c r="F77" s="129"/>
    </row>
    <row r="78" s="95" customFormat="true" ht="17.1" hidden="false" customHeight="true" outlineLevel="0" collapsed="false">
      <c r="A78" s="126" t="s">
        <v>691</v>
      </c>
      <c r="B78" s="127"/>
      <c r="C78" s="128"/>
      <c r="D78" s="127"/>
      <c r="E78" s="124"/>
      <c r="F78" s="129"/>
    </row>
    <row r="79" s="95" customFormat="true" ht="17.1" hidden="false" customHeight="true" outlineLevel="0" collapsed="false">
      <c r="A79" s="128" t="s">
        <v>692</v>
      </c>
      <c r="B79" s="128"/>
      <c r="C79" s="130"/>
      <c r="D79" s="130"/>
      <c r="E79" s="131"/>
    </row>
    <row r="80" s="95" customFormat="true" ht="17.1" hidden="false" customHeight="true" outlineLevel="0" collapsed="false">
      <c r="A80" s="128" t="s">
        <v>693</v>
      </c>
      <c r="B80" s="116"/>
      <c r="C80" s="130"/>
      <c r="D80" s="128"/>
      <c r="E80" s="130"/>
    </row>
    <row r="81" s="95" customFormat="true" ht="15" hidden="false" customHeight="true" outlineLevel="0" collapsed="false">
      <c r="A81" s="131" t="s">
        <v>694</v>
      </c>
      <c r="B81" s="128"/>
      <c r="C81" s="128"/>
      <c r="D81" s="128"/>
      <c r="E81" s="130"/>
    </row>
    <row r="82" customFormat="false" ht="15.75" hidden="false" customHeight="false" outlineLevel="0" collapsed="false">
      <c r="A82" s="130"/>
      <c r="B82" s="128"/>
      <c r="C82" s="130"/>
      <c r="D82" s="128"/>
      <c r="E82" s="130"/>
      <c r="F82" s="95"/>
    </row>
    <row r="83" customFormat="false" ht="15.75" hidden="false" customHeight="false" outlineLevel="0" collapsed="false">
      <c r="A83" s="132"/>
      <c r="B83" s="133"/>
      <c r="C83" s="134"/>
      <c r="D83" s="135"/>
      <c r="E83" s="130"/>
    </row>
    <row r="84" customFormat="false" ht="15" hidden="false" customHeight="false" outlineLevel="0" collapsed="false">
      <c r="B84" s="133"/>
      <c r="C84" s="134"/>
      <c r="D84" s="135"/>
      <c r="E84" s="136"/>
    </row>
    <row r="85" customFormat="false" ht="15" hidden="false" customHeight="false" outlineLevel="0" collapsed="false">
      <c r="A85" s="137"/>
      <c r="B85" s="138"/>
      <c r="C85" s="139"/>
      <c r="D85" s="140"/>
      <c r="F85" s="141"/>
    </row>
    <row r="86" customFormat="false" ht="15" hidden="false" customHeight="false" outlineLevel="0" collapsed="false">
      <c r="A86" s="137"/>
      <c r="B86" s="140"/>
      <c r="C86" s="139"/>
      <c r="D86" s="140"/>
    </row>
    <row r="87" customFormat="false" ht="15" hidden="false" customHeight="false" outlineLevel="0" collapsed="false">
      <c r="A87" s="142"/>
      <c r="B87" s="140"/>
      <c r="C87" s="139"/>
      <c r="D87" s="140"/>
    </row>
    <row r="88" customFormat="false" ht="15" hidden="false" customHeight="false" outlineLevel="0" collapsed="false">
      <c r="A88" s="142"/>
      <c r="B88" s="140"/>
      <c r="C88" s="139"/>
      <c r="D88" s="140"/>
    </row>
    <row r="89" customFormat="false" ht="15" hidden="false" customHeight="false" outlineLevel="0" collapsed="false">
      <c r="A89" s="143"/>
      <c r="B89" s="140"/>
      <c r="C89" s="139"/>
      <c r="D89" s="140"/>
    </row>
    <row r="90" customFormat="false" ht="15" hidden="false" customHeight="false" outlineLevel="0" collapsed="false">
      <c r="A90" s="142"/>
      <c r="B90" s="140"/>
      <c r="C90" s="139"/>
      <c r="D90" s="140"/>
    </row>
    <row r="91" customFormat="false" ht="15" hidden="false" customHeight="false" outlineLevel="0" collapsed="false">
      <c r="A91" s="142"/>
      <c r="B91" s="140"/>
      <c r="C91" s="139"/>
      <c r="D91" s="140"/>
    </row>
    <row r="92" customFormat="false" ht="15" hidden="false" customHeight="false" outlineLevel="0" collapsed="false">
      <c r="A92" s="142"/>
      <c r="B92" s="140"/>
      <c r="C92" s="139"/>
      <c r="D92" s="140"/>
    </row>
    <row r="93" customFormat="false" ht="15" hidden="false" customHeight="false" outlineLevel="0" collapsed="false">
      <c r="A93" s="142"/>
      <c r="B93" s="140"/>
      <c r="C93" s="139"/>
      <c r="D93" s="140"/>
    </row>
    <row r="94" customFormat="false" ht="15" hidden="false" customHeight="false" outlineLevel="0" collapsed="false">
      <c r="A94" s="142"/>
      <c r="B94" s="140"/>
      <c r="C94" s="139"/>
      <c r="D94" s="140"/>
    </row>
    <row r="95" customFormat="false" ht="15" hidden="false" customHeight="false" outlineLevel="0" collapsed="false">
      <c r="A95" s="142"/>
      <c r="B95" s="140"/>
      <c r="C95" s="139"/>
      <c r="D95" s="140"/>
    </row>
    <row r="96" customFormat="false" ht="15" hidden="false" customHeight="false" outlineLevel="0" collapsed="false">
      <c r="A96" s="142"/>
      <c r="B96" s="140"/>
      <c r="C96" s="139"/>
      <c r="D96" s="140"/>
    </row>
    <row r="97" customFormat="false" ht="15" hidden="false" customHeight="false" outlineLevel="0" collapsed="false">
      <c r="A97" s="142"/>
      <c r="B97" s="140"/>
      <c r="C97" s="139"/>
      <c r="D97" s="140"/>
    </row>
    <row r="98" customFormat="false" ht="15" hidden="false" customHeight="false" outlineLevel="0" collapsed="false">
      <c r="A98" s="142"/>
      <c r="B98" s="140"/>
      <c r="C98" s="139"/>
      <c r="D98" s="140"/>
    </row>
    <row r="99" customFormat="false" ht="15" hidden="false" customHeight="false" outlineLevel="0" collapsed="false">
      <c r="A99" s="142"/>
      <c r="B99" s="140"/>
      <c r="C99" s="139"/>
      <c r="D99" s="140"/>
    </row>
    <row r="100" customFormat="false" ht="15" hidden="false" customHeight="false" outlineLevel="0" collapsed="false">
      <c r="A100" s="142"/>
      <c r="B100" s="140"/>
      <c r="C100" s="139"/>
      <c r="D100" s="140"/>
    </row>
    <row r="101" customFormat="false" ht="15" hidden="false" customHeight="false" outlineLevel="0" collapsed="false">
      <c r="A101" s="142"/>
      <c r="B101" s="140"/>
      <c r="C101" s="139"/>
      <c r="D101" s="140"/>
    </row>
    <row r="102" customFormat="false" ht="15" hidden="false" customHeight="false" outlineLevel="0" collapsed="false">
      <c r="A102" s="142"/>
      <c r="B102" s="140"/>
      <c r="C102" s="139"/>
      <c r="D102" s="140"/>
    </row>
    <row r="103" customFormat="false" ht="15" hidden="false" customHeight="false" outlineLevel="0" collapsed="false">
      <c r="A103" s="142"/>
      <c r="B103" s="140"/>
      <c r="C103" s="139"/>
      <c r="D103" s="140"/>
    </row>
    <row r="104" customFormat="false" ht="15" hidden="false" customHeight="false" outlineLevel="0" collapsed="false">
      <c r="A104" s="142"/>
      <c r="B104" s="140"/>
      <c r="C104" s="139"/>
      <c r="D104" s="140"/>
    </row>
    <row r="105" customFormat="false" ht="15" hidden="false" customHeight="false" outlineLevel="0" collapsed="false">
      <c r="A105" s="142"/>
      <c r="B105" s="140"/>
      <c r="C105" s="139"/>
      <c r="D105" s="140"/>
    </row>
    <row r="106" customFormat="false" ht="15" hidden="false" customHeight="false" outlineLevel="0" collapsed="false">
      <c r="A106" s="142"/>
      <c r="B106" s="140"/>
      <c r="C106" s="139"/>
      <c r="D106" s="140"/>
    </row>
    <row r="107" customFormat="false" ht="15" hidden="false" customHeight="false" outlineLevel="0" collapsed="false">
      <c r="A107" s="142"/>
      <c r="B107" s="140"/>
      <c r="C107" s="139"/>
      <c r="D107" s="140"/>
    </row>
    <row r="108" customFormat="false" ht="15" hidden="false" customHeight="false" outlineLevel="0" collapsed="false">
      <c r="A108" s="142"/>
      <c r="B108" s="140"/>
      <c r="C108" s="139"/>
      <c r="D108" s="140"/>
    </row>
    <row r="109" customFormat="false" ht="15" hidden="false" customHeight="false" outlineLevel="0" collapsed="false">
      <c r="A109" s="142"/>
      <c r="B109" s="140"/>
      <c r="C109" s="139"/>
      <c r="D109" s="140"/>
    </row>
    <row r="110" customFormat="false" ht="15" hidden="false" customHeight="false" outlineLevel="0" collapsed="false">
      <c r="A110" s="142"/>
      <c r="B110" s="140"/>
      <c r="C110" s="139"/>
      <c r="D110" s="140"/>
    </row>
    <row r="111" customFormat="false" ht="15" hidden="false" customHeight="false" outlineLevel="0" collapsed="false">
      <c r="A111" s="142"/>
      <c r="B111" s="140"/>
      <c r="C111" s="139"/>
      <c r="D111" s="140"/>
    </row>
    <row r="112" customFormat="false" ht="15" hidden="false" customHeight="false" outlineLevel="0" collapsed="false">
      <c r="A112" s="142"/>
      <c r="B112" s="140"/>
      <c r="C112" s="139"/>
      <c r="D112" s="140"/>
    </row>
    <row r="113" customFormat="false" ht="15" hidden="false" customHeight="false" outlineLevel="0" collapsed="false">
      <c r="A113" s="142"/>
      <c r="B113" s="140"/>
      <c r="C113" s="139"/>
      <c r="D113" s="140"/>
    </row>
    <row r="114" customFormat="false" ht="15" hidden="false" customHeight="false" outlineLevel="0" collapsed="false">
      <c r="A114" s="142"/>
      <c r="B114" s="140"/>
      <c r="C114" s="139"/>
      <c r="D114" s="140"/>
    </row>
    <row r="115" customFormat="false" ht="15" hidden="false" customHeight="false" outlineLevel="0" collapsed="false">
      <c r="A115" s="142"/>
      <c r="B115" s="140"/>
      <c r="C115" s="139"/>
      <c r="D115" s="140"/>
    </row>
    <row r="116" customFormat="false" ht="15" hidden="false" customHeight="false" outlineLevel="0" collapsed="false">
      <c r="A116" s="142"/>
      <c r="B116" s="140"/>
      <c r="C116" s="139"/>
      <c r="D116" s="140"/>
    </row>
    <row r="117" customFormat="false" ht="15" hidden="false" customHeight="false" outlineLevel="0" collapsed="false">
      <c r="A117" s="142"/>
      <c r="B117" s="140"/>
      <c r="C117" s="139"/>
      <c r="D117" s="140"/>
    </row>
    <row r="118" customFormat="false" ht="15" hidden="false" customHeight="false" outlineLevel="0" collapsed="false">
      <c r="A118" s="142"/>
      <c r="B118" s="140"/>
      <c r="C118" s="139"/>
      <c r="D118" s="140"/>
    </row>
    <row r="119" customFormat="false" ht="15" hidden="false" customHeight="false" outlineLevel="0" collapsed="false">
      <c r="A119" s="142"/>
      <c r="B119" s="140"/>
      <c r="C119" s="139"/>
      <c r="D119" s="140"/>
    </row>
    <row r="120" customFormat="false" ht="15" hidden="false" customHeight="false" outlineLevel="0" collapsed="false">
      <c r="A120" s="142"/>
      <c r="B120" s="140"/>
      <c r="C120" s="139"/>
      <c r="D120" s="140"/>
    </row>
    <row r="121" customFormat="false" ht="15" hidden="false" customHeight="false" outlineLevel="0" collapsed="false">
      <c r="A121" s="142"/>
      <c r="B121" s="140"/>
      <c r="C121" s="139"/>
      <c r="D121" s="140"/>
    </row>
    <row r="122" customFormat="false" ht="15" hidden="false" customHeight="false" outlineLevel="0" collapsed="false">
      <c r="A122" s="142"/>
      <c r="B122" s="140"/>
      <c r="C122" s="139"/>
      <c r="D122" s="140"/>
    </row>
    <row r="123" customFormat="false" ht="15" hidden="false" customHeight="false" outlineLevel="0" collapsed="false">
      <c r="A123" s="142"/>
      <c r="B123" s="140"/>
      <c r="C123" s="139"/>
      <c r="D123" s="140"/>
    </row>
    <row r="124" customFormat="false" ht="15" hidden="false" customHeight="false" outlineLevel="0" collapsed="false">
      <c r="A124" s="142"/>
      <c r="B124" s="140"/>
      <c r="C124" s="139"/>
      <c r="D124" s="140"/>
    </row>
    <row r="125" customFormat="false" ht="15" hidden="false" customHeight="false" outlineLevel="0" collapsed="false">
      <c r="A125" s="142"/>
      <c r="B125" s="140"/>
      <c r="C125" s="139"/>
      <c r="D125" s="140"/>
    </row>
    <row r="126" customFormat="false" ht="15" hidden="false" customHeight="false" outlineLevel="0" collapsed="false">
      <c r="A126" s="142"/>
      <c r="B126" s="140"/>
      <c r="C126" s="139"/>
      <c r="D126" s="140"/>
    </row>
    <row r="127" customFormat="false" ht="15" hidden="false" customHeight="false" outlineLevel="0" collapsed="false">
      <c r="A127" s="142"/>
      <c r="B127" s="140"/>
      <c r="C127" s="139"/>
      <c r="D127" s="140"/>
    </row>
    <row r="128" customFormat="false" ht="15" hidden="false" customHeight="false" outlineLevel="0" collapsed="false">
      <c r="A128" s="142"/>
      <c r="B128" s="140"/>
      <c r="C128" s="139"/>
      <c r="D128" s="140"/>
    </row>
    <row r="129" customFormat="false" ht="15" hidden="false" customHeight="false" outlineLevel="0" collapsed="false">
      <c r="A129" s="142"/>
      <c r="B129" s="140"/>
      <c r="C129" s="139"/>
      <c r="D129" s="140"/>
    </row>
    <row r="130" customFormat="false" ht="15" hidden="false" customHeight="false" outlineLevel="0" collapsed="false">
      <c r="A130" s="142"/>
      <c r="B130" s="140"/>
      <c r="C130" s="139"/>
      <c r="D130" s="140"/>
    </row>
    <row r="131" customFormat="false" ht="15" hidden="false" customHeight="false" outlineLevel="0" collapsed="false">
      <c r="A131" s="142"/>
      <c r="B131" s="140"/>
      <c r="C131" s="139"/>
      <c r="D131" s="140"/>
    </row>
    <row r="132" customFormat="false" ht="15" hidden="false" customHeight="false" outlineLevel="0" collapsed="false">
      <c r="A132" s="142"/>
      <c r="B132" s="140"/>
      <c r="C132" s="139"/>
      <c r="D132" s="140"/>
    </row>
    <row r="133" customFormat="false" ht="15" hidden="false" customHeight="false" outlineLevel="0" collapsed="false">
      <c r="A133" s="142"/>
      <c r="B133" s="140"/>
      <c r="C133" s="139"/>
      <c r="D133" s="140"/>
    </row>
    <row r="134" customFormat="false" ht="15" hidden="false" customHeight="false" outlineLevel="0" collapsed="false">
      <c r="A134" s="142"/>
      <c r="B134" s="140"/>
      <c r="C134" s="139"/>
      <c r="D134" s="140"/>
    </row>
    <row r="135" customFormat="false" ht="15" hidden="false" customHeight="false" outlineLevel="0" collapsed="false">
      <c r="A135" s="142"/>
      <c r="B135" s="140"/>
      <c r="C135" s="139"/>
      <c r="D135" s="140"/>
    </row>
    <row r="136" customFormat="false" ht="15" hidden="false" customHeight="false" outlineLevel="0" collapsed="false">
      <c r="A136" s="142"/>
      <c r="B136" s="140"/>
      <c r="C136" s="139"/>
      <c r="D136" s="140"/>
    </row>
    <row r="137" customFormat="false" ht="15" hidden="false" customHeight="false" outlineLevel="0" collapsed="false">
      <c r="A137" s="142"/>
      <c r="B137" s="140"/>
      <c r="C137" s="139"/>
      <c r="D137" s="140"/>
    </row>
    <row r="138" customFormat="false" ht="15" hidden="false" customHeight="false" outlineLevel="0" collapsed="false">
      <c r="A138" s="142"/>
      <c r="B138" s="140"/>
      <c r="C138" s="139"/>
      <c r="D138" s="140"/>
    </row>
    <row r="139" customFormat="false" ht="15" hidden="false" customHeight="false" outlineLevel="0" collapsed="false">
      <c r="A139" s="142"/>
      <c r="B139" s="140"/>
      <c r="C139" s="139"/>
      <c r="D139" s="140"/>
    </row>
    <row r="140" customFormat="false" ht="15" hidden="false" customHeight="false" outlineLevel="0" collapsed="false">
      <c r="A140" s="142"/>
      <c r="B140" s="140"/>
      <c r="C140" s="139"/>
      <c r="D140" s="140"/>
    </row>
    <row r="141" customFormat="false" ht="15" hidden="false" customHeight="false" outlineLevel="0" collapsed="false">
      <c r="A141" s="142"/>
      <c r="B141" s="140"/>
      <c r="C141" s="139"/>
      <c r="D141" s="140"/>
    </row>
    <row r="142" customFormat="false" ht="15" hidden="false" customHeight="false" outlineLevel="0" collapsed="false">
      <c r="A142" s="142"/>
      <c r="B142" s="140"/>
      <c r="C142" s="139"/>
      <c r="D142" s="140"/>
    </row>
    <row r="143" customFormat="false" ht="15" hidden="false" customHeight="false" outlineLevel="0" collapsed="false">
      <c r="A143" s="142"/>
      <c r="B143" s="140"/>
      <c r="C143" s="139"/>
      <c r="D143" s="140"/>
    </row>
    <row r="144" customFormat="false" ht="15" hidden="false" customHeight="false" outlineLevel="0" collapsed="false">
      <c r="A144" s="142"/>
      <c r="B144" s="140"/>
      <c r="C144" s="139"/>
      <c r="D144" s="140"/>
    </row>
    <row r="145" customFormat="false" ht="15" hidden="false" customHeight="false" outlineLevel="0" collapsed="false">
      <c r="A145" s="142"/>
      <c r="B145" s="140"/>
      <c r="C145" s="139"/>
      <c r="D145" s="140"/>
    </row>
    <row r="146" customFormat="false" ht="15" hidden="false" customHeight="false" outlineLevel="0" collapsed="false">
      <c r="A146" s="142"/>
      <c r="B146" s="140"/>
      <c r="C146" s="139"/>
      <c r="D146" s="140"/>
    </row>
    <row r="147" customFormat="false" ht="15" hidden="false" customHeight="false" outlineLevel="0" collapsed="false">
      <c r="A147" s="142"/>
      <c r="B147" s="140"/>
      <c r="C147" s="139"/>
      <c r="D147" s="140"/>
    </row>
    <row r="148" customFormat="false" ht="15" hidden="false" customHeight="false" outlineLevel="0" collapsed="false">
      <c r="A148" s="142"/>
      <c r="B148" s="140"/>
      <c r="C148" s="139"/>
      <c r="D148" s="140"/>
    </row>
    <row r="149" customFormat="false" ht="15" hidden="false" customHeight="false" outlineLevel="0" collapsed="false">
      <c r="A149" s="142"/>
      <c r="B149" s="140"/>
      <c r="C149" s="139"/>
      <c r="D149" s="140"/>
    </row>
    <row r="150" customFormat="false" ht="15" hidden="false" customHeight="false" outlineLevel="0" collapsed="false">
      <c r="A150" s="142"/>
      <c r="B150" s="140"/>
      <c r="D150" s="140"/>
    </row>
    <row r="151" customFormat="false" ht="15" hidden="false" customHeight="false" outlineLevel="0" collapsed="false">
      <c r="A151" s="142"/>
      <c r="B151" s="140"/>
      <c r="D151" s="140"/>
    </row>
    <row r="152" customFormat="false" ht="15" hidden="false" customHeight="false" outlineLevel="0" collapsed="false">
      <c r="A152" s="142"/>
      <c r="B152" s="140"/>
      <c r="D152" s="140"/>
    </row>
    <row r="153" customFormat="false" ht="15" hidden="false" customHeight="false" outlineLevel="0" collapsed="false">
      <c r="A153" s="142"/>
      <c r="B153" s="140"/>
      <c r="D153" s="140"/>
    </row>
    <row r="154" customFormat="false" ht="15" hidden="false" customHeight="false" outlineLevel="0" collapsed="false">
      <c r="A154" s="142"/>
      <c r="B154" s="140"/>
      <c r="D154" s="140"/>
    </row>
    <row r="155" customFormat="false" ht="15" hidden="false" customHeight="false" outlineLevel="0" collapsed="false">
      <c r="A155" s="142"/>
      <c r="B155" s="140"/>
      <c r="D155" s="140"/>
    </row>
    <row r="156" customFormat="false" ht="15" hidden="false" customHeight="false" outlineLevel="0" collapsed="false">
      <c r="A156" s="142"/>
      <c r="B156" s="140"/>
      <c r="D156" s="140"/>
    </row>
    <row r="157" customFormat="false" ht="15" hidden="false" customHeight="false" outlineLevel="0" collapsed="false">
      <c r="A157" s="142"/>
      <c r="B157" s="140"/>
      <c r="D157" s="140"/>
    </row>
    <row r="158" customFormat="false" ht="15" hidden="false" customHeight="false" outlineLevel="0" collapsed="false">
      <c r="A158" s="142"/>
      <c r="B158" s="140"/>
      <c r="D158" s="140"/>
    </row>
    <row r="159" customFormat="false" ht="15" hidden="false" customHeight="false" outlineLevel="0" collapsed="false">
      <c r="A159" s="142"/>
      <c r="B159" s="140"/>
      <c r="D159" s="140"/>
    </row>
    <row r="160" customFormat="false" ht="15" hidden="false" customHeight="false" outlineLevel="0" collapsed="false">
      <c r="A160" s="142"/>
      <c r="B160" s="140"/>
      <c r="D160" s="140"/>
    </row>
    <row r="161" customFormat="false" ht="15" hidden="false" customHeight="false" outlineLevel="0" collapsed="false">
      <c r="A161" s="142"/>
      <c r="B161" s="140"/>
      <c r="D161" s="140"/>
    </row>
    <row r="162" customFormat="false" ht="15" hidden="false" customHeight="false" outlineLevel="0" collapsed="false">
      <c r="A162" s="142"/>
      <c r="B162" s="140"/>
      <c r="D162" s="140"/>
    </row>
    <row r="163" customFormat="false" ht="15" hidden="false" customHeight="false" outlineLevel="0" collapsed="false">
      <c r="A163" s="142"/>
      <c r="B163" s="140"/>
      <c r="D163" s="140"/>
    </row>
    <row r="164" customFormat="false" ht="15" hidden="false" customHeight="false" outlineLevel="0" collapsed="false">
      <c r="A164" s="142"/>
      <c r="B164" s="140"/>
      <c r="D164" s="140"/>
    </row>
    <row r="165" customFormat="false" ht="15" hidden="false" customHeight="false" outlineLevel="0" collapsed="false">
      <c r="A165" s="142"/>
      <c r="B165" s="140"/>
      <c r="D165" s="140"/>
    </row>
    <row r="166" customFormat="false" ht="15" hidden="false" customHeight="false" outlineLevel="0" collapsed="false">
      <c r="A166" s="142"/>
      <c r="B166" s="140"/>
      <c r="D166" s="140"/>
    </row>
    <row r="167" customFormat="false" ht="15" hidden="false" customHeight="false" outlineLevel="0" collapsed="false">
      <c r="A167" s="142"/>
      <c r="B167" s="140"/>
      <c r="D167" s="140"/>
    </row>
    <row r="168" customFormat="false" ht="15" hidden="false" customHeight="false" outlineLevel="0" collapsed="false">
      <c r="A168" s="142"/>
      <c r="B168" s="140"/>
      <c r="D168" s="140"/>
    </row>
    <row r="169" customFormat="false" ht="15" hidden="false" customHeight="false" outlineLevel="0" collapsed="false">
      <c r="A169" s="142"/>
      <c r="B169" s="140"/>
      <c r="D169" s="140"/>
    </row>
    <row r="170" customFormat="false" ht="15" hidden="false" customHeight="false" outlineLevel="0" collapsed="false">
      <c r="A170" s="142"/>
      <c r="B170" s="140"/>
      <c r="D170" s="140"/>
    </row>
    <row r="171" customFormat="false" ht="15" hidden="false" customHeight="false" outlineLevel="0" collapsed="false">
      <c r="A171" s="142"/>
      <c r="B171" s="140"/>
      <c r="D171" s="140"/>
    </row>
    <row r="172" customFormat="false" ht="15" hidden="false" customHeight="false" outlineLevel="0" collapsed="false">
      <c r="A172" s="142"/>
      <c r="B172" s="140"/>
      <c r="D172" s="140"/>
    </row>
    <row r="173" customFormat="false" ht="15" hidden="false" customHeight="false" outlineLevel="0" collapsed="false">
      <c r="A173" s="142"/>
      <c r="B173" s="140"/>
      <c r="D173" s="140"/>
    </row>
    <row r="174" customFormat="false" ht="15" hidden="false" customHeight="false" outlineLevel="0" collapsed="false">
      <c r="A174" s="142"/>
      <c r="B174" s="140"/>
      <c r="D174" s="140"/>
    </row>
    <row r="175" customFormat="false" ht="15" hidden="false" customHeight="false" outlineLevel="0" collapsed="false">
      <c r="A175" s="142"/>
      <c r="B175" s="140"/>
      <c r="D175" s="140"/>
    </row>
    <row r="176" customFormat="false" ht="15" hidden="false" customHeight="false" outlineLevel="0" collapsed="false">
      <c r="A176" s="142"/>
      <c r="B176" s="140"/>
      <c r="D176" s="140"/>
    </row>
    <row r="177" customFormat="false" ht="15" hidden="false" customHeight="false" outlineLevel="0" collapsed="false">
      <c r="A177" s="142"/>
      <c r="B177" s="140"/>
      <c r="D177" s="140"/>
    </row>
    <row r="178" customFormat="false" ht="15" hidden="false" customHeight="false" outlineLevel="0" collapsed="false">
      <c r="A178" s="142"/>
      <c r="B178" s="140"/>
      <c r="D178" s="140"/>
    </row>
    <row r="179" customFormat="false" ht="15" hidden="false" customHeight="false" outlineLevel="0" collapsed="false">
      <c r="A179" s="142"/>
      <c r="B179" s="140"/>
      <c r="D179" s="140"/>
    </row>
    <row r="180" customFormat="false" ht="15" hidden="false" customHeight="false" outlineLevel="0" collapsed="false">
      <c r="A180" s="142"/>
      <c r="B180" s="140"/>
      <c r="D180" s="140"/>
    </row>
    <row r="181" customFormat="false" ht="15" hidden="false" customHeight="false" outlineLevel="0" collapsed="false">
      <c r="A181" s="142"/>
      <c r="B181" s="140"/>
      <c r="D181" s="140"/>
    </row>
    <row r="182" customFormat="false" ht="15" hidden="false" customHeight="false" outlineLevel="0" collapsed="false">
      <c r="A182" s="142"/>
      <c r="B182" s="140"/>
      <c r="D182" s="140"/>
    </row>
    <row r="183" customFormat="false" ht="15" hidden="false" customHeight="false" outlineLevel="0" collapsed="false">
      <c r="A183" s="142"/>
      <c r="B183" s="140"/>
      <c r="D183" s="140"/>
    </row>
    <row r="184" customFormat="false" ht="15" hidden="false" customHeight="false" outlineLevel="0" collapsed="false">
      <c r="A184" s="142"/>
      <c r="B184" s="140"/>
      <c r="D184" s="140"/>
    </row>
    <row r="185" customFormat="false" ht="15" hidden="false" customHeight="false" outlineLevel="0" collapsed="false">
      <c r="A185" s="142"/>
      <c r="B185" s="140"/>
      <c r="D185" s="140"/>
    </row>
    <row r="186" customFormat="false" ht="15" hidden="false" customHeight="false" outlineLevel="0" collapsed="false">
      <c r="A186" s="142"/>
      <c r="B186" s="140"/>
      <c r="D186" s="140"/>
    </row>
    <row r="187" customFormat="false" ht="15" hidden="false" customHeight="false" outlineLevel="0" collapsed="false">
      <c r="A187" s="142"/>
      <c r="B187" s="140"/>
      <c r="D187" s="140"/>
    </row>
    <row r="188" customFormat="false" ht="15" hidden="false" customHeight="false" outlineLevel="0" collapsed="false">
      <c r="A188" s="142"/>
      <c r="B188" s="140"/>
      <c r="D188" s="140"/>
    </row>
    <row r="189" customFormat="false" ht="15" hidden="false" customHeight="false" outlineLevel="0" collapsed="false">
      <c r="A189" s="142"/>
      <c r="B189" s="140"/>
      <c r="D189" s="140"/>
    </row>
    <row r="190" customFormat="false" ht="15" hidden="false" customHeight="false" outlineLevel="0" collapsed="false">
      <c r="A190" s="142"/>
      <c r="B190" s="140"/>
      <c r="D190" s="140"/>
    </row>
    <row r="191" customFormat="false" ht="15" hidden="false" customHeight="false" outlineLevel="0" collapsed="false">
      <c r="A191" s="142"/>
      <c r="B191" s="140"/>
      <c r="D191" s="140"/>
    </row>
    <row r="192" customFormat="false" ht="15" hidden="false" customHeight="false" outlineLevel="0" collapsed="false">
      <c r="A192" s="142"/>
      <c r="B192" s="140"/>
      <c r="D192" s="140"/>
    </row>
    <row r="193" customFormat="false" ht="15" hidden="false" customHeight="false" outlineLevel="0" collapsed="false">
      <c r="A193" s="142"/>
      <c r="B193" s="140"/>
      <c r="D193" s="140"/>
    </row>
    <row r="194" customFormat="false" ht="15" hidden="false" customHeight="false" outlineLevel="0" collapsed="false">
      <c r="A194" s="142"/>
      <c r="B194" s="140"/>
      <c r="D194" s="140"/>
    </row>
    <row r="195" customFormat="false" ht="15" hidden="false" customHeight="false" outlineLevel="0" collapsed="false">
      <c r="A195" s="142"/>
      <c r="B195" s="140"/>
      <c r="D195" s="140"/>
    </row>
    <row r="196" customFormat="false" ht="15" hidden="false" customHeight="false" outlineLevel="0" collapsed="false">
      <c r="A196" s="142"/>
      <c r="B196" s="140"/>
      <c r="D196" s="140"/>
    </row>
    <row r="197" customFormat="false" ht="15" hidden="false" customHeight="false" outlineLevel="0" collapsed="false">
      <c r="A197" s="142"/>
      <c r="B197" s="140"/>
      <c r="D197" s="140"/>
    </row>
    <row r="198" customFormat="false" ht="15" hidden="false" customHeight="false" outlineLevel="0" collapsed="false">
      <c r="A198" s="142"/>
      <c r="B198" s="140"/>
      <c r="D198" s="140"/>
    </row>
    <row r="199" customFormat="false" ht="15" hidden="false" customHeight="false" outlineLevel="0" collapsed="false">
      <c r="A199" s="142"/>
      <c r="B199" s="140"/>
      <c r="D199" s="140"/>
    </row>
    <row r="200" customFormat="false" ht="15" hidden="false" customHeight="false" outlineLevel="0" collapsed="false">
      <c r="A200" s="142"/>
      <c r="B200" s="140"/>
      <c r="D200" s="140"/>
    </row>
    <row r="201" customFormat="false" ht="15" hidden="false" customHeight="false" outlineLevel="0" collapsed="false">
      <c r="A201" s="142"/>
      <c r="B201" s="140"/>
      <c r="D201" s="140"/>
    </row>
    <row r="202" customFormat="false" ht="15" hidden="false" customHeight="false" outlineLevel="0" collapsed="false">
      <c r="A202" s="142"/>
      <c r="B202" s="140"/>
      <c r="D202" s="140"/>
    </row>
    <row r="203" customFormat="false" ht="15" hidden="false" customHeight="false" outlineLevel="0" collapsed="false">
      <c r="A203" s="142"/>
      <c r="B203" s="140"/>
      <c r="D203" s="140"/>
    </row>
    <row r="204" customFormat="false" ht="15" hidden="false" customHeight="false" outlineLevel="0" collapsed="false">
      <c r="A204" s="142"/>
      <c r="B204" s="140"/>
      <c r="D204" s="140"/>
    </row>
    <row r="205" customFormat="false" ht="15" hidden="false" customHeight="false" outlineLevel="0" collapsed="false">
      <c r="A205" s="142"/>
      <c r="B205" s="140"/>
      <c r="D205" s="140"/>
    </row>
    <row r="206" customFormat="false" ht="15" hidden="false" customHeight="false" outlineLevel="0" collapsed="false">
      <c r="A206" s="142"/>
      <c r="B206" s="140"/>
      <c r="D206" s="140"/>
    </row>
    <row r="207" customFormat="false" ht="15" hidden="false" customHeight="false" outlineLevel="0" collapsed="false">
      <c r="A207" s="142"/>
      <c r="B207" s="140"/>
      <c r="D207" s="140"/>
    </row>
    <row r="208" customFormat="false" ht="15" hidden="false" customHeight="false" outlineLevel="0" collapsed="false">
      <c r="A208" s="142"/>
      <c r="B208" s="140"/>
      <c r="D208" s="140"/>
    </row>
    <row r="209" customFormat="false" ht="15" hidden="false" customHeight="false" outlineLevel="0" collapsed="false">
      <c r="A209" s="142"/>
      <c r="B209" s="140"/>
      <c r="D209" s="140"/>
    </row>
    <row r="210" customFormat="false" ht="15" hidden="false" customHeight="false" outlineLevel="0" collapsed="false">
      <c r="A210" s="142"/>
      <c r="B210" s="140"/>
      <c r="D210" s="140"/>
    </row>
    <row r="211" customFormat="false" ht="15" hidden="false" customHeight="false" outlineLevel="0" collapsed="false">
      <c r="A211" s="142"/>
      <c r="B211" s="140"/>
      <c r="D211" s="140"/>
    </row>
    <row r="212" customFormat="false" ht="15" hidden="false" customHeight="false" outlineLevel="0" collapsed="false">
      <c r="A212" s="142"/>
      <c r="B212" s="140"/>
      <c r="D212" s="140"/>
    </row>
    <row r="213" customFormat="false" ht="15" hidden="false" customHeight="false" outlineLevel="0" collapsed="false">
      <c r="A213" s="142"/>
      <c r="B213" s="140"/>
      <c r="D213" s="140"/>
    </row>
    <row r="214" customFormat="false" ht="15" hidden="false" customHeight="false" outlineLevel="0" collapsed="false">
      <c r="A214" s="142"/>
      <c r="B214" s="140"/>
      <c r="D214" s="140"/>
    </row>
    <row r="215" customFormat="false" ht="15" hidden="false" customHeight="false" outlineLevel="0" collapsed="false">
      <c r="A215" s="142"/>
      <c r="B215" s="140"/>
      <c r="D215" s="140"/>
    </row>
    <row r="216" customFormat="false" ht="15" hidden="false" customHeight="false" outlineLevel="0" collapsed="false">
      <c r="A216" s="142"/>
      <c r="B216" s="140"/>
      <c r="D216" s="140"/>
    </row>
    <row r="217" customFormat="false" ht="15" hidden="false" customHeight="false" outlineLevel="0" collapsed="false">
      <c r="A217" s="142"/>
      <c r="B217" s="140"/>
      <c r="D217" s="140"/>
    </row>
    <row r="218" customFormat="false" ht="15" hidden="false" customHeight="false" outlineLevel="0" collapsed="false">
      <c r="A218" s="142"/>
      <c r="B218" s="140"/>
      <c r="D218" s="140"/>
    </row>
    <row r="219" customFormat="false" ht="15" hidden="false" customHeight="false" outlineLevel="0" collapsed="false">
      <c r="A219" s="142"/>
      <c r="B219" s="140"/>
      <c r="D219" s="140"/>
    </row>
    <row r="220" customFormat="false" ht="15" hidden="false" customHeight="false" outlineLevel="0" collapsed="false">
      <c r="A220" s="142"/>
      <c r="B220" s="140"/>
      <c r="D220" s="140"/>
    </row>
    <row r="221" customFormat="false" ht="15" hidden="false" customHeight="false" outlineLevel="0" collapsed="false">
      <c r="A221" s="142"/>
      <c r="B221" s="140"/>
      <c r="D221" s="140"/>
    </row>
    <row r="222" customFormat="false" ht="15" hidden="false" customHeight="false" outlineLevel="0" collapsed="false">
      <c r="A222" s="142"/>
      <c r="B222" s="140"/>
      <c r="D222" s="140"/>
    </row>
    <row r="223" customFormat="false" ht="15" hidden="false" customHeight="false" outlineLevel="0" collapsed="false">
      <c r="A223" s="142"/>
      <c r="B223" s="140"/>
      <c r="D223" s="140"/>
    </row>
    <row r="224" customFormat="false" ht="15" hidden="false" customHeight="false" outlineLevel="0" collapsed="false">
      <c r="A224" s="142"/>
      <c r="B224" s="140"/>
      <c r="D224" s="140"/>
    </row>
    <row r="225" customFormat="false" ht="15" hidden="false" customHeight="false" outlineLevel="0" collapsed="false">
      <c r="A225" s="142"/>
      <c r="B225" s="140"/>
      <c r="D225" s="140"/>
    </row>
    <row r="226" customFormat="false" ht="15" hidden="false" customHeight="false" outlineLevel="0" collapsed="false">
      <c r="A226" s="142"/>
      <c r="B226" s="140"/>
      <c r="D226" s="140"/>
    </row>
    <row r="227" customFormat="false" ht="15" hidden="false" customHeight="false" outlineLevel="0" collapsed="false">
      <c r="A227" s="142"/>
      <c r="B227" s="140"/>
      <c r="D227" s="140"/>
    </row>
    <row r="228" customFormat="false" ht="15" hidden="false" customHeight="false" outlineLevel="0" collapsed="false">
      <c r="A228" s="142"/>
      <c r="B228" s="140"/>
      <c r="D228" s="140"/>
    </row>
    <row r="229" customFormat="false" ht="15" hidden="false" customHeight="false" outlineLevel="0" collapsed="false">
      <c r="A229" s="142"/>
      <c r="B229" s="140"/>
      <c r="D229" s="140"/>
    </row>
    <row r="230" customFormat="false" ht="15" hidden="false" customHeight="false" outlineLevel="0" collapsed="false">
      <c r="A230" s="142"/>
      <c r="B230" s="140"/>
      <c r="D230" s="140"/>
    </row>
    <row r="231" customFormat="false" ht="15" hidden="false" customHeight="false" outlineLevel="0" collapsed="false">
      <c r="A231" s="142"/>
      <c r="B231" s="140"/>
      <c r="D231" s="140"/>
    </row>
    <row r="232" customFormat="false" ht="15" hidden="false" customHeight="false" outlineLevel="0" collapsed="false">
      <c r="A232" s="142"/>
      <c r="B232" s="140"/>
      <c r="D232" s="140"/>
    </row>
    <row r="233" customFormat="false" ht="15" hidden="false" customHeight="false" outlineLevel="0" collapsed="false">
      <c r="A233" s="142"/>
      <c r="B233" s="140"/>
      <c r="D233" s="140"/>
    </row>
    <row r="234" customFormat="false" ht="15" hidden="false" customHeight="false" outlineLevel="0" collapsed="false">
      <c r="A234" s="142"/>
      <c r="B234" s="140"/>
      <c r="D234" s="140"/>
    </row>
    <row r="235" customFormat="false" ht="15" hidden="false" customHeight="false" outlineLevel="0" collapsed="false">
      <c r="A235" s="142"/>
      <c r="B235" s="140"/>
      <c r="D235" s="140"/>
    </row>
    <row r="236" customFormat="false" ht="15" hidden="false" customHeight="false" outlineLevel="0" collapsed="false">
      <c r="A236" s="142"/>
      <c r="B236" s="140"/>
      <c r="D236" s="140"/>
    </row>
    <row r="237" customFormat="false" ht="15" hidden="false" customHeight="false" outlineLevel="0" collapsed="false">
      <c r="A237" s="142"/>
      <c r="B237" s="140"/>
      <c r="D237" s="140"/>
    </row>
    <row r="238" customFormat="false" ht="15" hidden="false" customHeight="false" outlineLevel="0" collapsed="false">
      <c r="A238" s="142"/>
      <c r="B238" s="140"/>
      <c r="D238" s="140"/>
    </row>
    <row r="239" customFormat="false" ht="15" hidden="false" customHeight="false" outlineLevel="0" collapsed="false">
      <c r="A239" s="142"/>
      <c r="B239" s="140"/>
      <c r="D239" s="140"/>
    </row>
    <row r="240" customFormat="false" ht="15" hidden="false" customHeight="false" outlineLevel="0" collapsed="false">
      <c r="A240" s="142"/>
      <c r="B240" s="140"/>
      <c r="D240" s="140"/>
    </row>
    <row r="241" customFormat="false" ht="15" hidden="false" customHeight="false" outlineLevel="0" collapsed="false">
      <c r="A241" s="142"/>
      <c r="B241" s="140"/>
      <c r="D241" s="140"/>
    </row>
    <row r="242" customFormat="false" ht="15" hidden="false" customHeight="false" outlineLevel="0" collapsed="false">
      <c r="A242" s="142"/>
      <c r="B242" s="140"/>
      <c r="D242" s="140"/>
    </row>
    <row r="243" customFormat="false" ht="15" hidden="false" customHeight="false" outlineLevel="0" collapsed="false">
      <c r="A243" s="142"/>
      <c r="B243" s="140"/>
      <c r="D243" s="140"/>
    </row>
    <row r="244" customFormat="false" ht="15" hidden="false" customHeight="false" outlineLevel="0" collapsed="false">
      <c r="A244" s="142"/>
      <c r="B244" s="140"/>
      <c r="D244" s="140"/>
    </row>
    <row r="245" customFormat="false" ht="15" hidden="false" customHeight="false" outlineLevel="0" collapsed="false">
      <c r="A245" s="142"/>
      <c r="B245" s="140"/>
      <c r="D245" s="140"/>
    </row>
    <row r="246" customFormat="false" ht="15" hidden="false" customHeight="false" outlineLevel="0" collapsed="false">
      <c r="A246" s="142"/>
      <c r="B246" s="140"/>
      <c r="D246" s="140"/>
    </row>
    <row r="247" customFormat="false" ht="15" hidden="false" customHeight="false" outlineLevel="0" collapsed="false">
      <c r="A247" s="142"/>
      <c r="B247" s="140"/>
      <c r="D247" s="140"/>
    </row>
    <row r="248" customFormat="false" ht="15" hidden="false" customHeight="false" outlineLevel="0" collapsed="false">
      <c r="A248" s="142"/>
      <c r="B248" s="140"/>
      <c r="D248" s="140"/>
    </row>
    <row r="249" customFormat="false" ht="15" hidden="false" customHeight="false" outlineLevel="0" collapsed="false">
      <c r="A249" s="142"/>
      <c r="B249" s="140"/>
      <c r="D249" s="140"/>
    </row>
    <row r="250" customFormat="false" ht="15" hidden="false" customHeight="false" outlineLevel="0" collapsed="false">
      <c r="A250" s="142"/>
      <c r="B250" s="140"/>
      <c r="D250" s="140"/>
    </row>
    <row r="251" customFormat="false" ht="15" hidden="false" customHeight="false" outlineLevel="0" collapsed="false">
      <c r="A251" s="142"/>
      <c r="B251" s="140"/>
      <c r="D251" s="140"/>
    </row>
    <row r="252" customFormat="false" ht="15" hidden="false" customHeight="false" outlineLevel="0" collapsed="false">
      <c r="A252" s="142"/>
      <c r="B252" s="140"/>
      <c r="D252" s="140"/>
    </row>
    <row r="253" customFormat="false" ht="15" hidden="false" customHeight="false" outlineLevel="0" collapsed="false">
      <c r="A253" s="142"/>
      <c r="B253" s="140"/>
      <c r="D253" s="140"/>
    </row>
    <row r="254" customFormat="false" ht="15" hidden="false" customHeight="false" outlineLevel="0" collapsed="false">
      <c r="A254" s="142"/>
      <c r="B254" s="140"/>
      <c r="D254" s="140"/>
    </row>
    <row r="255" customFormat="false" ht="15" hidden="false" customHeight="false" outlineLevel="0" collapsed="false">
      <c r="A255" s="142"/>
      <c r="B255" s="140"/>
      <c r="D255" s="140"/>
    </row>
    <row r="256" customFormat="false" ht="15" hidden="false" customHeight="false" outlineLevel="0" collapsed="false">
      <c r="A256" s="142"/>
      <c r="B256" s="140"/>
      <c r="D256" s="140"/>
    </row>
    <row r="257" customFormat="false" ht="15" hidden="false" customHeight="false" outlineLevel="0" collapsed="false">
      <c r="A257" s="142"/>
      <c r="B257" s="140"/>
      <c r="D257" s="140"/>
    </row>
    <row r="258" customFormat="false" ht="15" hidden="false" customHeight="false" outlineLevel="0" collapsed="false">
      <c r="A258" s="142"/>
      <c r="B258" s="140"/>
      <c r="D258" s="140"/>
    </row>
    <row r="259" customFormat="false" ht="15" hidden="false" customHeight="false" outlineLevel="0" collapsed="false">
      <c r="A259" s="142"/>
      <c r="B259" s="140"/>
      <c r="D259" s="140"/>
    </row>
    <row r="260" customFormat="false" ht="15" hidden="false" customHeight="false" outlineLevel="0" collapsed="false">
      <c r="A260" s="142"/>
      <c r="B260" s="140"/>
      <c r="D260" s="140"/>
    </row>
    <row r="261" customFormat="false" ht="15" hidden="false" customHeight="false" outlineLevel="0" collapsed="false">
      <c r="A261" s="142"/>
      <c r="B261" s="140"/>
      <c r="D261" s="140"/>
    </row>
    <row r="262" customFormat="false" ht="15" hidden="false" customHeight="false" outlineLevel="0" collapsed="false">
      <c r="A262" s="142"/>
      <c r="B262" s="140"/>
      <c r="D262" s="140"/>
    </row>
    <row r="263" customFormat="false" ht="15" hidden="false" customHeight="false" outlineLevel="0" collapsed="false">
      <c r="A263" s="142"/>
      <c r="B263" s="140"/>
      <c r="D263" s="140"/>
    </row>
    <row r="264" customFormat="false" ht="15" hidden="false" customHeight="false" outlineLevel="0" collapsed="false">
      <c r="A264" s="142"/>
      <c r="B264" s="140"/>
      <c r="D264" s="140"/>
    </row>
    <row r="265" customFormat="false" ht="15" hidden="false" customHeight="false" outlineLevel="0" collapsed="false">
      <c r="A265" s="142"/>
      <c r="B265" s="140"/>
      <c r="D265" s="140"/>
    </row>
    <row r="266" customFormat="false" ht="15" hidden="false" customHeight="false" outlineLevel="0" collapsed="false">
      <c r="A266" s="142"/>
      <c r="B266" s="140"/>
      <c r="D266" s="140"/>
    </row>
    <row r="267" customFormat="false" ht="15" hidden="false" customHeight="false" outlineLevel="0" collapsed="false">
      <c r="A267" s="142"/>
      <c r="B267" s="140"/>
      <c r="D267" s="140"/>
    </row>
    <row r="268" customFormat="false" ht="15" hidden="false" customHeight="false" outlineLevel="0" collapsed="false">
      <c r="A268" s="142"/>
      <c r="B268" s="140"/>
      <c r="D268" s="140"/>
    </row>
    <row r="269" customFormat="false" ht="15" hidden="false" customHeight="false" outlineLevel="0" collapsed="false">
      <c r="A269" s="142"/>
      <c r="B269" s="140"/>
      <c r="D269" s="140"/>
    </row>
    <row r="270" customFormat="false" ht="15" hidden="false" customHeight="false" outlineLevel="0" collapsed="false">
      <c r="A270" s="142"/>
      <c r="B270" s="140"/>
      <c r="D270" s="140"/>
    </row>
    <row r="271" customFormat="false" ht="15" hidden="false" customHeight="false" outlineLevel="0" collapsed="false">
      <c r="A271" s="142"/>
      <c r="B271" s="140"/>
      <c r="D271" s="140"/>
    </row>
    <row r="272" customFormat="false" ht="15" hidden="false" customHeight="false" outlineLevel="0" collapsed="false">
      <c r="A272" s="142"/>
      <c r="B272" s="140"/>
      <c r="D272" s="140"/>
    </row>
    <row r="273" customFormat="false" ht="15" hidden="false" customHeight="false" outlineLevel="0" collapsed="false">
      <c r="A273" s="142"/>
      <c r="B273" s="140"/>
      <c r="D273" s="140"/>
    </row>
    <row r="274" customFormat="false" ht="15" hidden="false" customHeight="false" outlineLevel="0" collapsed="false">
      <c r="A274" s="142"/>
      <c r="B274" s="140"/>
      <c r="D274" s="140"/>
    </row>
    <row r="275" customFormat="false" ht="15" hidden="false" customHeight="false" outlineLevel="0" collapsed="false">
      <c r="A275" s="142"/>
      <c r="B275" s="140"/>
      <c r="D275" s="140"/>
    </row>
    <row r="276" customFormat="false" ht="15" hidden="false" customHeight="false" outlineLevel="0" collapsed="false">
      <c r="A276" s="142"/>
      <c r="B276" s="140"/>
      <c r="D276" s="140"/>
    </row>
    <row r="277" customFormat="false" ht="15" hidden="false" customHeight="false" outlineLevel="0" collapsed="false">
      <c r="A277" s="142"/>
      <c r="B277" s="140"/>
      <c r="D277" s="140"/>
    </row>
    <row r="278" customFormat="false" ht="15" hidden="false" customHeight="false" outlineLevel="0" collapsed="false">
      <c r="A278" s="142"/>
      <c r="B278" s="140"/>
      <c r="D278" s="140"/>
    </row>
    <row r="279" customFormat="false" ht="15" hidden="false" customHeight="false" outlineLevel="0" collapsed="false">
      <c r="A279" s="142"/>
      <c r="B279" s="140"/>
      <c r="D279" s="140"/>
    </row>
    <row r="280" customFormat="false" ht="15" hidden="false" customHeight="false" outlineLevel="0" collapsed="false">
      <c r="A280" s="142"/>
      <c r="B280" s="140"/>
      <c r="D280" s="140"/>
    </row>
    <row r="281" customFormat="false" ht="15" hidden="false" customHeight="false" outlineLevel="0" collapsed="false">
      <c r="A281" s="142"/>
      <c r="B281" s="140"/>
      <c r="D281" s="140"/>
    </row>
    <row r="282" customFormat="false" ht="15" hidden="false" customHeight="false" outlineLevel="0" collapsed="false">
      <c r="A282" s="142"/>
      <c r="B282" s="140"/>
      <c r="D282" s="140"/>
    </row>
    <row r="283" customFormat="false" ht="15" hidden="false" customHeight="false" outlineLevel="0" collapsed="false">
      <c r="A283" s="142"/>
      <c r="B283" s="140"/>
      <c r="D283" s="140"/>
    </row>
    <row r="284" customFormat="false" ht="15" hidden="false" customHeight="false" outlineLevel="0" collapsed="false">
      <c r="A284" s="142"/>
      <c r="B284" s="140"/>
      <c r="D284" s="140"/>
    </row>
    <row r="285" customFormat="false" ht="15" hidden="false" customHeight="false" outlineLevel="0" collapsed="false">
      <c r="A285" s="142"/>
      <c r="B285" s="140"/>
      <c r="D285" s="140"/>
    </row>
    <row r="286" customFormat="false" ht="15" hidden="false" customHeight="false" outlineLevel="0" collapsed="false">
      <c r="A286" s="142"/>
      <c r="B286" s="140"/>
      <c r="D286" s="140"/>
    </row>
    <row r="287" customFormat="false" ht="15" hidden="false" customHeight="false" outlineLevel="0" collapsed="false">
      <c r="A287" s="142"/>
      <c r="B287" s="140"/>
      <c r="D287" s="140"/>
    </row>
    <row r="288" customFormat="false" ht="15" hidden="false" customHeight="false" outlineLevel="0" collapsed="false">
      <c r="A288" s="142"/>
      <c r="B288" s="140"/>
      <c r="D288" s="140"/>
    </row>
    <row r="289" customFormat="false" ht="15" hidden="false" customHeight="false" outlineLevel="0" collapsed="false">
      <c r="A289" s="142"/>
      <c r="B289" s="140"/>
      <c r="D289" s="140"/>
    </row>
    <row r="290" customFormat="false" ht="15" hidden="false" customHeight="false" outlineLevel="0" collapsed="false">
      <c r="A290" s="142"/>
      <c r="B290" s="140"/>
      <c r="D290" s="140"/>
    </row>
    <row r="291" customFormat="false" ht="15" hidden="false" customHeight="false" outlineLevel="0" collapsed="false">
      <c r="A291" s="142"/>
      <c r="B291" s="140"/>
      <c r="D291" s="140"/>
    </row>
    <row r="292" customFormat="false" ht="15" hidden="false" customHeight="false" outlineLevel="0" collapsed="false">
      <c r="A292" s="142"/>
      <c r="B292" s="140"/>
      <c r="D292" s="140"/>
    </row>
    <row r="293" customFormat="false" ht="15" hidden="false" customHeight="false" outlineLevel="0" collapsed="false">
      <c r="A293" s="142"/>
      <c r="B293" s="140"/>
      <c r="D293" s="140"/>
    </row>
    <row r="294" customFormat="false" ht="15" hidden="false" customHeight="false" outlineLevel="0" collapsed="false">
      <c r="A294" s="142"/>
      <c r="B294" s="140"/>
      <c r="D294" s="140"/>
    </row>
    <row r="295" customFormat="false" ht="15" hidden="false" customHeight="false" outlineLevel="0" collapsed="false">
      <c r="A295" s="142"/>
      <c r="B295" s="140"/>
      <c r="D295" s="140"/>
    </row>
    <row r="296" customFormat="false" ht="15" hidden="false" customHeight="false" outlineLevel="0" collapsed="false">
      <c r="A296" s="142"/>
      <c r="B296" s="140"/>
      <c r="D296" s="140"/>
    </row>
    <row r="297" customFormat="false" ht="15" hidden="false" customHeight="false" outlineLevel="0" collapsed="false">
      <c r="A297" s="142"/>
      <c r="B297" s="140"/>
      <c r="D297" s="140"/>
    </row>
    <row r="298" customFormat="false" ht="15" hidden="false" customHeight="false" outlineLevel="0" collapsed="false">
      <c r="A298" s="142"/>
      <c r="B298" s="140"/>
      <c r="D298" s="140"/>
    </row>
    <row r="299" customFormat="false" ht="15" hidden="false" customHeight="false" outlineLevel="0" collapsed="false">
      <c r="A299" s="142"/>
      <c r="B299" s="140"/>
      <c r="D299" s="140"/>
    </row>
    <row r="300" customFormat="false" ht="15" hidden="false" customHeight="false" outlineLevel="0" collapsed="false">
      <c r="A300" s="142"/>
      <c r="B300" s="140"/>
      <c r="D300" s="140"/>
    </row>
    <row r="301" customFormat="false" ht="15" hidden="false" customHeight="false" outlineLevel="0" collapsed="false">
      <c r="A301" s="142"/>
      <c r="B301" s="140"/>
      <c r="D301" s="140"/>
    </row>
    <row r="302" customFormat="false" ht="15" hidden="false" customHeight="false" outlineLevel="0" collapsed="false">
      <c r="A302" s="142"/>
      <c r="B302" s="140"/>
      <c r="D302" s="140"/>
    </row>
    <row r="303" customFormat="false" ht="15" hidden="false" customHeight="false" outlineLevel="0" collapsed="false">
      <c r="A303" s="142"/>
      <c r="B303" s="140"/>
      <c r="D303" s="140"/>
    </row>
    <row r="304" customFormat="false" ht="15" hidden="false" customHeight="false" outlineLevel="0" collapsed="false">
      <c r="A304" s="142"/>
      <c r="B304" s="140"/>
      <c r="D304" s="140"/>
    </row>
    <row r="305" customFormat="false" ht="15" hidden="false" customHeight="false" outlineLevel="0" collapsed="false">
      <c r="A305" s="142"/>
      <c r="B305" s="140"/>
      <c r="D305" s="140"/>
    </row>
    <row r="306" customFormat="false" ht="15" hidden="false" customHeight="false" outlineLevel="0" collapsed="false">
      <c r="A306" s="142"/>
      <c r="B306" s="140"/>
      <c r="D306" s="140"/>
    </row>
    <row r="307" customFormat="false" ht="15" hidden="false" customHeight="false" outlineLevel="0" collapsed="false">
      <c r="A307" s="142"/>
      <c r="B307" s="140"/>
      <c r="D307" s="140"/>
    </row>
    <row r="308" customFormat="false" ht="15" hidden="false" customHeight="false" outlineLevel="0" collapsed="false">
      <c r="A308" s="142"/>
      <c r="B308" s="140"/>
      <c r="D308" s="140"/>
    </row>
    <row r="309" customFormat="false" ht="15" hidden="false" customHeight="false" outlineLevel="0" collapsed="false">
      <c r="A309" s="142"/>
      <c r="B309" s="140"/>
      <c r="D309" s="140"/>
    </row>
    <row r="310" customFormat="false" ht="15" hidden="false" customHeight="false" outlineLevel="0" collapsed="false">
      <c r="A310" s="142"/>
      <c r="B310" s="140"/>
      <c r="D310" s="140"/>
    </row>
    <row r="311" customFormat="false" ht="15" hidden="false" customHeight="false" outlineLevel="0" collapsed="false">
      <c r="A311" s="142"/>
      <c r="B311" s="140"/>
      <c r="D311" s="140"/>
    </row>
    <row r="312" customFormat="false" ht="15" hidden="false" customHeight="false" outlineLevel="0" collapsed="false">
      <c r="A312" s="142"/>
      <c r="B312" s="140"/>
      <c r="D312" s="140"/>
    </row>
    <row r="313" customFormat="false" ht="15" hidden="false" customHeight="false" outlineLevel="0" collapsed="false">
      <c r="A313" s="142"/>
      <c r="B313" s="140"/>
      <c r="D313" s="140"/>
    </row>
    <row r="314" customFormat="false" ht="15" hidden="false" customHeight="false" outlineLevel="0" collapsed="false">
      <c r="A314" s="142"/>
      <c r="B314" s="140"/>
      <c r="D314" s="140"/>
    </row>
    <row r="315" customFormat="false" ht="15" hidden="false" customHeight="false" outlineLevel="0" collapsed="false">
      <c r="A315" s="142"/>
      <c r="B315" s="140"/>
      <c r="D315" s="140"/>
    </row>
    <row r="316" customFormat="false" ht="15" hidden="false" customHeight="false" outlineLevel="0" collapsed="false">
      <c r="A316" s="142"/>
      <c r="B316" s="140"/>
      <c r="D316" s="140"/>
    </row>
    <row r="317" customFormat="false" ht="15" hidden="false" customHeight="false" outlineLevel="0" collapsed="false">
      <c r="A317" s="142"/>
      <c r="B317" s="140"/>
      <c r="D317" s="140"/>
    </row>
    <row r="318" customFormat="false" ht="15" hidden="false" customHeight="false" outlineLevel="0" collapsed="false">
      <c r="A318" s="142"/>
      <c r="B318" s="140"/>
      <c r="D318" s="140"/>
    </row>
    <row r="319" customFormat="false" ht="15" hidden="false" customHeight="false" outlineLevel="0" collapsed="false">
      <c r="A319" s="142"/>
      <c r="B319" s="140"/>
      <c r="D319" s="140"/>
    </row>
    <row r="320" customFormat="false" ht="15" hidden="false" customHeight="false" outlineLevel="0" collapsed="false">
      <c r="A320" s="142"/>
      <c r="B320" s="140"/>
      <c r="D320" s="140"/>
    </row>
    <row r="321" customFormat="false" ht="15" hidden="false" customHeight="false" outlineLevel="0" collapsed="false">
      <c r="A321" s="142"/>
      <c r="B321" s="140"/>
      <c r="D321" s="140"/>
    </row>
    <row r="322" customFormat="false" ht="15" hidden="false" customHeight="false" outlineLevel="0" collapsed="false">
      <c r="A322" s="142"/>
      <c r="B322" s="140"/>
      <c r="D322" s="140"/>
    </row>
    <row r="323" customFormat="false" ht="15" hidden="false" customHeight="false" outlineLevel="0" collapsed="false">
      <c r="A323" s="142"/>
      <c r="B323" s="140"/>
      <c r="D323" s="140"/>
    </row>
    <row r="324" customFormat="false" ht="15" hidden="false" customHeight="false" outlineLevel="0" collapsed="false">
      <c r="A324" s="142"/>
      <c r="B324" s="140"/>
      <c r="D324" s="140"/>
    </row>
    <row r="325" customFormat="false" ht="15" hidden="false" customHeight="false" outlineLevel="0" collapsed="false">
      <c r="A325" s="142"/>
      <c r="B325" s="140"/>
      <c r="D325" s="140"/>
    </row>
    <row r="326" customFormat="false" ht="15" hidden="false" customHeight="false" outlineLevel="0" collapsed="false">
      <c r="A326" s="142"/>
      <c r="B326" s="140"/>
      <c r="D326" s="140"/>
    </row>
    <row r="327" customFormat="false" ht="15" hidden="false" customHeight="false" outlineLevel="0" collapsed="false">
      <c r="A327" s="142"/>
      <c r="B327" s="140"/>
      <c r="D327" s="140"/>
    </row>
    <row r="328" customFormat="false" ht="15" hidden="false" customHeight="false" outlineLevel="0" collapsed="false">
      <c r="A328" s="142"/>
      <c r="B328" s="140"/>
      <c r="D328" s="140"/>
    </row>
    <row r="329" customFormat="false" ht="15" hidden="false" customHeight="false" outlineLevel="0" collapsed="false">
      <c r="A329" s="142"/>
      <c r="B329" s="140"/>
      <c r="D329" s="140"/>
    </row>
    <row r="330" customFormat="false" ht="15" hidden="false" customHeight="false" outlineLevel="0" collapsed="false">
      <c r="A330" s="142"/>
      <c r="B330" s="140"/>
      <c r="D330" s="140"/>
    </row>
    <row r="331" customFormat="false" ht="15" hidden="false" customHeight="false" outlineLevel="0" collapsed="false">
      <c r="A331" s="142"/>
      <c r="B331" s="140"/>
      <c r="D331" s="140"/>
    </row>
    <row r="332" customFormat="false" ht="15" hidden="false" customHeight="false" outlineLevel="0" collapsed="false">
      <c r="A332" s="142"/>
      <c r="B332" s="140"/>
      <c r="D332" s="140"/>
    </row>
    <row r="333" customFormat="false" ht="15" hidden="false" customHeight="false" outlineLevel="0" collapsed="false">
      <c r="A333" s="142"/>
      <c r="B333" s="140"/>
      <c r="D333" s="140"/>
    </row>
    <row r="334" customFormat="false" ht="15" hidden="false" customHeight="false" outlineLevel="0" collapsed="false">
      <c r="A334" s="142"/>
      <c r="B334" s="140"/>
      <c r="D334" s="140"/>
    </row>
    <row r="335" customFormat="false" ht="15" hidden="false" customHeight="false" outlineLevel="0" collapsed="false">
      <c r="A335" s="142"/>
      <c r="B335" s="140"/>
      <c r="D335" s="140"/>
    </row>
    <row r="336" customFormat="false" ht="15" hidden="false" customHeight="false" outlineLevel="0" collapsed="false">
      <c r="A336" s="142"/>
      <c r="B336" s="140"/>
      <c r="D336" s="140"/>
    </row>
    <row r="337" customFormat="false" ht="15" hidden="false" customHeight="false" outlineLevel="0" collapsed="false">
      <c r="A337" s="142"/>
      <c r="B337" s="140"/>
      <c r="D337" s="140"/>
    </row>
    <row r="338" customFormat="false" ht="15" hidden="false" customHeight="false" outlineLevel="0" collapsed="false">
      <c r="A338" s="142"/>
      <c r="B338" s="140"/>
      <c r="D338" s="140"/>
    </row>
    <row r="339" customFormat="false" ht="15" hidden="false" customHeight="false" outlineLevel="0" collapsed="false">
      <c r="A339" s="142"/>
      <c r="B339" s="140"/>
      <c r="D339" s="140"/>
    </row>
    <row r="340" customFormat="false" ht="15" hidden="false" customHeight="false" outlineLevel="0" collapsed="false">
      <c r="A340" s="142"/>
      <c r="B340" s="140"/>
      <c r="D340" s="140"/>
    </row>
    <row r="341" customFormat="false" ht="15" hidden="false" customHeight="false" outlineLevel="0" collapsed="false">
      <c r="A341" s="142"/>
      <c r="B341" s="140"/>
      <c r="D341" s="140"/>
    </row>
    <row r="342" customFormat="false" ht="15" hidden="false" customHeight="false" outlineLevel="0" collapsed="false">
      <c r="A342" s="142"/>
      <c r="B342" s="140"/>
      <c r="D342" s="140"/>
    </row>
    <row r="343" customFormat="false" ht="15" hidden="false" customHeight="false" outlineLevel="0" collapsed="false">
      <c r="A343" s="142"/>
      <c r="B343" s="140"/>
      <c r="D343" s="140"/>
    </row>
    <row r="344" customFormat="false" ht="15" hidden="false" customHeight="false" outlineLevel="0" collapsed="false">
      <c r="A344" s="142"/>
      <c r="B344" s="140"/>
      <c r="D344" s="140"/>
    </row>
    <row r="345" customFormat="false" ht="15" hidden="false" customHeight="false" outlineLevel="0" collapsed="false">
      <c r="A345" s="142"/>
      <c r="B345" s="140"/>
      <c r="D345" s="140"/>
    </row>
    <row r="346" customFormat="false" ht="15" hidden="false" customHeight="false" outlineLevel="0" collapsed="false">
      <c r="A346" s="142"/>
      <c r="B346" s="140"/>
    </row>
    <row r="347" customFormat="false" ht="15" hidden="false" customHeight="false" outlineLevel="0" collapsed="false">
      <c r="A347" s="142"/>
      <c r="B347" s="140"/>
    </row>
    <row r="348" customFormat="false" ht="15" hidden="false" customHeight="false" outlineLevel="0" collapsed="false">
      <c r="A348" s="142"/>
      <c r="B348" s="140"/>
    </row>
    <row r="349" customFormat="false" ht="15" hidden="false" customHeight="false" outlineLevel="0" collapsed="false">
      <c r="A349" s="142"/>
      <c r="B349" s="140"/>
    </row>
    <row r="350" customFormat="false" ht="15" hidden="false" customHeight="false" outlineLevel="0" collapsed="false">
      <c r="A350" s="142"/>
      <c r="B350" s="140"/>
    </row>
    <row r="351" customFormat="false" ht="15" hidden="false" customHeight="false" outlineLevel="0" collapsed="false">
      <c r="A351" s="142"/>
      <c r="B351" s="140"/>
    </row>
    <row r="352" customFormat="false" ht="15" hidden="false" customHeight="false" outlineLevel="0" collapsed="false">
      <c r="A352" s="142"/>
      <c r="B352" s="140"/>
    </row>
    <row r="353" customFormat="false" ht="15" hidden="false" customHeight="false" outlineLevel="0" collapsed="false">
      <c r="A353" s="142"/>
      <c r="B353" s="140"/>
    </row>
    <row r="354" customFormat="false" ht="15" hidden="false" customHeight="false" outlineLevel="0" collapsed="false">
      <c r="A354" s="142"/>
      <c r="B354" s="140"/>
    </row>
    <row r="355" customFormat="false" ht="15" hidden="false" customHeight="false" outlineLevel="0" collapsed="false">
      <c r="A355" s="142"/>
      <c r="B355" s="140"/>
    </row>
    <row r="356" customFormat="false" ht="15" hidden="false" customHeight="false" outlineLevel="0" collapsed="false">
      <c r="A356" s="142"/>
      <c r="B356" s="140"/>
    </row>
    <row r="357" customFormat="false" ht="15" hidden="false" customHeight="false" outlineLevel="0" collapsed="false">
      <c r="A357" s="142"/>
      <c r="B357" s="140"/>
    </row>
    <row r="358" customFormat="false" ht="15" hidden="false" customHeight="false" outlineLevel="0" collapsed="false">
      <c r="A358" s="142"/>
      <c r="B358" s="140"/>
    </row>
    <row r="359" customFormat="false" ht="15" hidden="false" customHeight="false" outlineLevel="0" collapsed="false">
      <c r="A359" s="142"/>
      <c r="B359" s="140"/>
    </row>
    <row r="360" customFormat="false" ht="15" hidden="false" customHeight="false" outlineLevel="0" collapsed="false">
      <c r="A360" s="142"/>
      <c r="B360" s="140"/>
    </row>
    <row r="361" customFormat="false" ht="15" hidden="false" customHeight="false" outlineLevel="0" collapsed="false">
      <c r="A361" s="142"/>
      <c r="B361" s="140"/>
    </row>
    <row r="362" customFormat="false" ht="15" hidden="false" customHeight="false" outlineLevel="0" collapsed="false">
      <c r="A362" s="142"/>
      <c r="B362" s="140"/>
    </row>
    <row r="363" customFormat="false" ht="15" hidden="false" customHeight="false" outlineLevel="0" collapsed="false">
      <c r="A363" s="142"/>
      <c r="B363" s="140"/>
    </row>
    <row r="364" customFormat="false" ht="15" hidden="false" customHeight="false" outlineLevel="0" collapsed="false">
      <c r="A364" s="142"/>
      <c r="B364" s="140"/>
    </row>
    <row r="365" customFormat="false" ht="15" hidden="false" customHeight="false" outlineLevel="0" collapsed="false">
      <c r="A365" s="142"/>
      <c r="B365" s="140"/>
    </row>
    <row r="366" customFormat="false" ht="15" hidden="false" customHeight="false" outlineLevel="0" collapsed="false">
      <c r="A366" s="142"/>
      <c r="B366" s="140"/>
    </row>
    <row r="367" customFormat="false" ht="15" hidden="false" customHeight="false" outlineLevel="0" collapsed="false">
      <c r="A367" s="142"/>
      <c r="B367" s="140"/>
    </row>
    <row r="368" customFormat="false" ht="15" hidden="false" customHeight="false" outlineLevel="0" collapsed="false">
      <c r="A368" s="142"/>
      <c r="B368" s="140"/>
    </row>
    <row r="369" customFormat="false" ht="15" hidden="false" customHeight="false" outlineLevel="0" collapsed="false">
      <c r="A369" s="142"/>
      <c r="B369" s="140"/>
    </row>
    <row r="370" customFormat="false" ht="15" hidden="false" customHeight="false" outlineLevel="0" collapsed="false">
      <c r="A370" s="142"/>
      <c r="B370" s="140"/>
    </row>
    <row r="371" customFormat="false" ht="15" hidden="false" customHeight="false" outlineLevel="0" collapsed="false">
      <c r="A371" s="142"/>
      <c r="B371" s="140"/>
    </row>
    <row r="372" customFormat="false" ht="15" hidden="false" customHeight="false" outlineLevel="0" collapsed="false">
      <c r="A372" s="142"/>
      <c r="B372" s="140"/>
    </row>
    <row r="373" customFormat="false" ht="15" hidden="false" customHeight="false" outlineLevel="0" collapsed="false">
      <c r="A373" s="142"/>
      <c r="B373" s="140"/>
    </row>
    <row r="374" customFormat="false" ht="15" hidden="false" customHeight="false" outlineLevel="0" collapsed="false">
      <c r="A374" s="142"/>
      <c r="B374" s="140"/>
    </row>
    <row r="375" customFormat="false" ht="15" hidden="false" customHeight="false" outlineLevel="0" collapsed="false">
      <c r="A375" s="142"/>
      <c r="B375" s="140"/>
    </row>
    <row r="376" customFormat="false" ht="15" hidden="false" customHeight="false" outlineLevel="0" collapsed="false">
      <c r="A376" s="142"/>
      <c r="B376" s="140"/>
    </row>
    <row r="377" customFormat="false" ht="15" hidden="false" customHeight="false" outlineLevel="0" collapsed="false">
      <c r="A377" s="142"/>
      <c r="B377" s="140"/>
    </row>
    <row r="378" customFormat="false" ht="15" hidden="false" customHeight="false" outlineLevel="0" collapsed="false">
      <c r="A378" s="142"/>
      <c r="B378" s="140"/>
    </row>
    <row r="379" customFormat="false" ht="15" hidden="false" customHeight="false" outlineLevel="0" collapsed="false">
      <c r="A379" s="142"/>
      <c r="B379" s="140"/>
    </row>
    <row r="380" customFormat="false" ht="15" hidden="false" customHeight="false" outlineLevel="0" collapsed="false">
      <c r="A380" s="142"/>
      <c r="B380" s="140"/>
    </row>
    <row r="381" customFormat="false" ht="15" hidden="false" customHeight="false" outlineLevel="0" collapsed="false">
      <c r="A381" s="142"/>
      <c r="B381" s="140"/>
    </row>
    <row r="382" customFormat="false" ht="15" hidden="false" customHeight="false" outlineLevel="0" collapsed="false">
      <c r="A382" s="142"/>
      <c r="B382" s="140"/>
    </row>
    <row r="383" customFormat="false" ht="15" hidden="false" customHeight="false" outlineLevel="0" collapsed="false">
      <c r="A383" s="142"/>
      <c r="B383" s="140"/>
    </row>
    <row r="384" customFormat="false" ht="15" hidden="false" customHeight="false" outlineLevel="0" collapsed="false">
      <c r="A384" s="142"/>
      <c r="B384" s="140"/>
    </row>
    <row r="385" customFormat="false" ht="15" hidden="false" customHeight="false" outlineLevel="0" collapsed="false">
      <c r="A385" s="142"/>
      <c r="B385" s="140"/>
    </row>
    <row r="386" customFormat="false" ht="15" hidden="false" customHeight="false" outlineLevel="0" collapsed="false">
      <c r="A386" s="142"/>
      <c r="B386" s="140"/>
    </row>
    <row r="387" customFormat="false" ht="15" hidden="false" customHeight="false" outlineLevel="0" collapsed="false">
      <c r="A387" s="142"/>
      <c r="B387" s="140"/>
    </row>
    <row r="388" customFormat="false" ht="15" hidden="false" customHeight="false" outlineLevel="0" collapsed="false">
      <c r="A388" s="142"/>
      <c r="B388" s="140"/>
    </row>
    <row r="389" customFormat="false" ht="15" hidden="false" customHeight="false" outlineLevel="0" collapsed="false">
      <c r="A389" s="142"/>
      <c r="B389" s="140"/>
    </row>
    <row r="390" customFormat="false" ht="15" hidden="false" customHeight="false" outlineLevel="0" collapsed="false">
      <c r="A390" s="142"/>
      <c r="B390" s="140"/>
    </row>
    <row r="391" customFormat="false" ht="15" hidden="false" customHeight="false" outlineLevel="0" collapsed="false">
      <c r="A391" s="142"/>
      <c r="B391" s="140"/>
    </row>
    <row r="392" customFormat="false" ht="15" hidden="false" customHeight="false" outlineLevel="0" collapsed="false">
      <c r="A392" s="142"/>
      <c r="B392" s="140"/>
    </row>
    <row r="393" customFormat="false" ht="15" hidden="false" customHeight="false" outlineLevel="0" collapsed="false">
      <c r="A393" s="142"/>
      <c r="B393" s="140"/>
    </row>
    <row r="394" customFormat="false" ht="15" hidden="false" customHeight="false" outlineLevel="0" collapsed="false">
      <c r="A394" s="142"/>
      <c r="B394" s="140"/>
    </row>
    <row r="395" customFormat="false" ht="15" hidden="false" customHeight="false" outlineLevel="0" collapsed="false">
      <c r="A395" s="142"/>
      <c r="B395" s="140"/>
    </row>
    <row r="396" customFormat="false" ht="15" hidden="false" customHeight="false" outlineLevel="0" collapsed="false">
      <c r="A396" s="142"/>
      <c r="B396" s="140"/>
    </row>
    <row r="397" customFormat="false" ht="15" hidden="false" customHeight="false" outlineLevel="0" collapsed="false">
      <c r="A397" s="142"/>
      <c r="B397" s="140"/>
    </row>
    <row r="398" customFormat="false" ht="15" hidden="false" customHeight="false" outlineLevel="0" collapsed="false">
      <c r="A398" s="142"/>
      <c r="B398" s="140"/>
    </row>
    <row r="399" customFormat="false" ht="15" hidden="false" customHeight="false" outlineLevel="0" collapsed="false">
      <c r="A399" s="142"/>
      <c r="B399" s="140"/>
    </row>
    <row r="400" customFormat="false" ht="15" hidden="false" customHeight="false" outlineLevel="0" collapsed="false">
      <c r="A400" s="142"/>
      <c r="B400" s="140"/>
    </row>
    <row r="401" customFormat="false" ht="15" hidden="false" customHeight="false" outlineLevel="0" collapsed="false">
      <c r="A401" s="142"/>
      <c r="B401" s="140"/>
    </row>
    <row r="402" customFormat="false" ht="15" hidden="false" customHeight="false" outlineLevel="0" collapsed="false">
      <c r="A402" s="142"/>
      <c r="B402" s="140"/>
    </row>
    <row r="403" customFormat="false" ht="15" hidden="false" customHeight="false" outlineLevel="0" collapsed="false">
      <c r="A403" s="142"/>
      <c r="B403" s="140"/>
    </row>
    <row r="404" customFormat="false" ht="15" hidden="false" customHeight="false" outlineLevel="0" collapsed="false">
      <c r="A404" s="142"/>
      <c r="B404" s="140"/>
    </row>
    <row r="405" customFormat="false" ht="15" hidden="false" customHeight="false" outlineLevel="0" collapsed="false">
      <c r="A405" s="142"/>
      <c r="B405" s="140"/>
    </row>
    <row r="406" customFormat="false" ht="15" hidden="false" customHeight="false" outlineLevel="0" collapsed="false">
      <c r="A406" s="142"/>
      <c r="B406" s="140"/>
    </row>
    <row r="407" customFormat="false" ht="15" hidden="false" customHeight="false" outlineLevel="0" collapsed="false">
      <c r="A407" s="142"/>
      <c r="B407" s="140"/>
    </row>
    <row r="408" customFormat="false" ht="15" hidden="false" customHeight="false" outlineLevel="0" collapsed="false">
      <c r="A408" s="142"/>
      <c r="B408" s="140"/>
    </row>
    <row r="409" customFormat="false" ht="15" hidden="false" customHeight="false" outlineLevel="0" collapsed="false">
      <c r="A409" s="142"/>
      <c r="B409" s="140"/>
    </row>
    <row r="410" customFormat="false" ht="15" hidden="false" customHeight="false" outlineLevel="0" collapsed="false">
      <c r="A410" s="142"/>
      <c r="B410" s="140"/>
    </row>
    <row r="411" customFormat="false" ht="15" hidden="false" customHeight="false" outlineLevel="0" collapsed="false">
      <c r="A411" s="142"/>
      <c r="B411" s="140"/>
    </row>
    <row r="412" customFormat="false" ht="15" hidden="false" customHeight="false" outlineLevel="0" collapsed="false">
      <c r="A412" s="142"/>
      <c r="B412" s="140"/>
    </row>
    <row r="413" customFormat="false" ht="15" hidden="false" customHeight="false" outlineLevel="0" collapsed="false">
      <c r="A413" s="142"/>
      <c r="B413" s="140"/>
    </row>
    <row r="414" customFormat="false" ht="15" hidden="false" customHeight="false" outlineLevel="0" collapsed="false">
      <c r="A414" s="142"/>
      <c r="B414" s="140"/>
    </row>
    <row r="415" customFormat="false" ht="15" hidden="false" customHeight="false" outlineLevel="0" collapsed="false">
      <c r="A415" s="142"/>
      <c r="B415" s="140"/>
    </row>
    <row r="416" customFormat="false" ht="15" hidden="false" customHeight="false" outlineLevel="0" collapsed="false">
      <c r="A416" s="142"/>
      <c r="B416" s="140"/>
    </row>
    <row r="417" customFormat="false" ht="15" hidden="false" customHeight="false" outlineLevel="0" collapsed="false">
      <c r="A417" s="142"/>
      <c r="B417" s="140"/>
    </row>
    <row r="418" customFormat="false" ht="15" hidden="false" customHeight="false" outlineLevel="0" collapsed="false">
      <c r="A418" s="142"/>
      <c r="B418" s="140"/>
    </row>
    <row r="419" customFormat="false" ht="15" hidden="false" customHeight="false" outlineLevel="0" collapsed="false">
      <c r="B419" s="140"/>
    </row>
    <row r="420" customFormat="false" ht="15" hidden="false" customHeight="false" outlineLevel="0" collapsed="false">
      <c r="B420" s="140"/>
    </row>
    <row r="421" customFormat="false" ht="15" hidden="false" customHeight="false" outlineLevel="0" collapsed="false">
      <c r="B421" s="140"/>
    </row>
    <row r="422" customFormat="false" ht="15" hidden="false" customHeight="false" outlineLevel="0" collapsed="false">
      <c r="B422" s="140"/>
    </row>
    <row r="423" customFormat="false" ht="15" hidden="false" customHeight="false" outlineLevel="0" collapsed="false">
      <c r="B423" s="140"/>
    </row>
    <row r="424" customFormat="false" ht="15" hidden="false" customHeight="false" outlineLevel="0" collapsed="false">
      <c r="B424" s="140"/>
    </row>
    <row r="425" customFormat="false" ht="15" hidden="false" customHeight="false" outlineLevel="0" collapsed="false">
      <c r="B425" s="140"/>
    </row>
    <row r="426" customFormat="false" ht="15" hidden="false" customHeight="false" outlineLevel="0" collapsed="false">
      <c r="B426" s="140"/>
    </row>
    <row r="427" customFormat="false" ht="15" hidden="false" customHeight="false" outlineLevel="0" collapsed="false">
      <c r="B427" s="140"/>
    </row>
    <row r="428" customFormat="false" ht="15" hidden="false" customHeight="false" outlineLevel="0" collapsed="false">
      <c r="B428" s="140"/>
    </row>
    <row r="429" customFormat="false" ht="15" hidden="false" customHeight="false" outlineLevel="0" collapsed="false">
      <c r="B429" s="140"/>
    </row>
    <row r="430" customFormat="false" ht="15" hidden="false" customHeight="false" outlineLevel="0" collapsed="false">
      <c r="B430" s="140"/>
    </row>
    <row r="431" customFormat="false" ht="15" hidden="false" customHeight="false" outlineLevel="0" collapsed="false">
      <c r="B431" s="140"/>
    </row>
    <row r="432" customFormat="false" ht="15" hidden="false" customHeight="false" outlineLevel="0" collapsed="false">
      <c r="B432" s="140"/>
    </row>
    <row r="433" customFormat="false" ht="15" hidden="false" customHeight="false" outlineLevel="0" collapsed="false">
      <c r="B433" s="140"/>
    </row>
    <row r="434" customFormat="false" ht="15" hidden="false" customHeight="false" outlineLevel="0" collapsed="false">
      <c r="B434" s="140"/>
    </row>
    <row r="435" customFormat="false" ht="15" hidden="false" customHeight="false" outlineLevel="0" collapsed="false">
      <c r="B435" s="140"/>
    </row>
    <row r="436" customFormat="false" ht="15" hidden="false" customHeight="false" outlineLevel="0" collapsed="false">
      <c r="B436" s="140"/>
    </row>
    <row r="437" customFormat="false" ht="15" hidden="false" customHeight="false" outlineLevel="0" collapsed="false">
      <c r="B437" s="140"/>
    </row>
    <row r="438" customFormat="false" ht="15" hidden="false" customHeight="false" outlineLevel="0" collapsed="false">
      <c r="B438" s="140"/>
    </row>
    <row r="439" customFormat="false" ht="15" hidden="false" customHeight="false" outlineLevel="0" collapsed="false">
      <c r="B439" s="140"/>
    </row>
    <row r="440" customFormat="false" ht="15" hidden="false" customHeight="false" outlineLevel="0" collapsed="false">
      <c r="B440" s="140"/>
    </row>
    <row r="441" customFormat="false" ht="15" hidden="false" customHeight="false" outlineLevel="0" collapsed="false">
      <c r="B441" s="140"/>
    </row>
    <row r="442" customFormat="false" ht="15" hidden="false" customHeight="false" outlineLevel="0" collapsed="false">
      <c r="B442" s="140"/>
    </row>
    <row r="443" customFormat="false" ht="15" hidden="false" customHeight="false" outlineLevel="0" collapsed="false">
      <c r="B443" s="140"/>
    </row>
    <row r="444" customFormat="false" ht="15" hidden="false" customHeight="false" outlineLevel="0" collapsed="false">
      <c r="B444" s="140"/>
    </row>
    <row r="445" customFormat="false" ht="15" hidden="false" customHeight="false" outlineLevel="0" collapsed="false">
      <c r="B445" s="140"/>
    </row>
    <row r="446" customFormat="false" ht="15" hidden="false" customHeight="false" outlineLevel="0" collapsed="false">
      <c r="B446" s="140"/>
    </row>
    <row r="447" customFormat="false" ht="15" hidden="false" customHeight="false" outlineLevel="0" collapsed="false">
      <c r="B447" s="140"/>
    </row>
    <row r="448" customFormat="false" ht="15" hidden="false" customHeight="false" outlineLevel="0" collapsed="false">
      <c r="B448" s="140"/>
    </row>
    <row r="449" customFormat="false" ht="15" hidden="false" customHeight="false" outlineLevel="0" collapsed="false">
      <c r="B449" s="140"/>
    </row>
    <row r="450" customFormat="false" ht="15" hidden="false" customHeight="false" outlineLevel="0" collapsed="false">
      <c r="B450" s="140"/>
    </row>
    <row r="451" customFormat="false" ht="15" hidden="false" customHeight="false" outlineLevel="0" collapsed="false">
      <c r="B451" s="140"/>
    </row>
    <row r="452" customFormat="false" ht="15" hidden="false" customHeight="false" outlineLevel="0" collapsed="false">
      <c r="B452" s="140"/>
    </row>
    <row r="453" customFormat="false" ht="15" hidden="false" customHeight="false" outlineLevel="0" collapsed="false">
      <c r="B453" s="140"/>
    </row>
    <row r="454" customFormat="false" ht="15" hidden="false" customHeight="false" outlineLevel="0" collapsed="false">
      <c r="B454" s="140"/>
    </row>
    <row r="455" customFormat="false" ht="15" hidden="false" customHeight="false" outlineLevel="0" collapsed="false">
      <c r="B455" s="140"/>
    </row>
    <row r="456" customFormat="false" ht="15" hidden="false" customHeight="false" outlineLevel="0" collapsed="false">
      <c r="B456" s="140"/>
    </row>
    <row r="457" customFormat="false" ht="15" hidden="false" customHeight="false" outlineLevel="0" collapsed="false">
      <c r="B457" s="140"/>
    </row>
    <row r="458" customFormat="false" ht="15" hidden="false" customHeight="false" outlineLevel="0" collapsed="false">
      <c r="B458" s="140"/>
    </row>
    <row r="459" customFormat="false" ht="15" hidden="false" customHeight="false" outlineLevel="0" collapsed="false">
      <c r="B459" s="140"/>
    </row>
    <row r="460" customFormat="false" ht="15" hidden="false" customHeight="false" outlineLevel="0" collapsed="false">
      <c r="B460" s="140"/>
    </row>
    <row r="461" customFormat="false" ht="15" hidden="false" customHeight="false" outlineLevel="0" collapsed="false">
      <c r="B461" s="140"/>
    </row>
    <row r="462" customFormat="false" ht="15" hidden="false" customHeight="false" outlineLevel="0" collapsed="false">
      <c r="B462" s="140"/>
    </row>
    <row r="463" customFormat="false" ht="15" hidden="false" customHeight="false" outlineLevel="0" collapsed="false">
      <c r="B463" s="140"/>
    </row>
    <row r="464" customFormat="false" ht="15" hidden="false" customHeight="false" outlineLevel="0" collapsed="false">
      <c r="B464" s="140"/>
    </row>
    <row r="465" customFormat="false" ht="15" hidden="false" customHeight="false" outlineLevel="0" collapsed="false">
      <c r="B465" s="140"/>
    </row>
    <row r="466" customFormat="false" ht="15" hidden="false" customHeight="false" outlineLevel="0" collapsed="false">
      <c r="B466" s="140"/>
    </row>
    <row r="467" customFormat="false" ht="15" hidden="false" customHeight="false" outlineLevel="0" collapsed="false">
      <c r="B467" s="140"/>
    </row>
    <row r="468" customFormat="false" ht="15" hidden="false" customHeight="false" outlineLevel="0" collapsed="false">
      <c r="B468" s="140"/>
    </row>
    <row r="469" customFormat="false" ht="15" hidden="false" customHeight="false" outlineLevel="0" collapsed="false">
      <c r="B469" s="140"/>
    </row>
    <row r="470" customFormat="false" ht="15" hidden="false" customHeight="false" outlineLevel="0" collapsed="false">
      <c r="B470" s="140"/>
    </row>
    <row r="471" customFormat="false" ht="15" hidden="false" customHeight="false" outlineLevel="0" collapsed="false">
      <c r="B471" s="140"/>
    </row>
    <row r="472" customFormat="false" ht="15" hidden="false" customHeight="false" outlineLevel="0" collapsed="false">
      <c r="B472" s="140"/>
    </row>
    <row r="473" customFormat="false" ht="15" hidden="false" customHeight="false" outlineLevel="0" collapsed="false">
      <c r="B473" s="140"/>
    </row>
    <row r="474" customFormat="false" ht="15" hidden="false" customHeight="false" outlineLevel="0" collapsed="false">
      <c r="B474" s="140"/>
    </row>
    <row r="475" customFormat="false" ht="15" hidden="false" customHeight="false" outlineLevel="0" collapsed="false">
      <c r="B475" s="140"/>
    </row>
    <row r="476" customFormat="false" ht="15" hidden="false" customHeight="false" outlineLevel="0" collapsed="false">
      <c r="B476" s="140"/>
    </row>
    <row r="477" customFormat="false" ht="15" hidden="false" customHeight="false" outlineLevel="0" collapsed="false">
      <c r="B477" s="140"/>
    </row>
    <row r="478" customFormat="false" ht="15" hidden="false" customHeight="false" outlineLevel="0" collapsed="false">
      <c r="B478" s="140"/>
    </row>
    <row r="479" customFormat="false" ht="15" hidden="false" customHeight="false" outlineLevel="0" collapsed="false">
      <c r="B479" s="140"/>
    </row>
    <row r="480" customFormat="false" ht="15" hidden="false" customHeight="false" outlineLevel="0" collapsed="false">
      <c r="B480" s="140"/>
    </row>
    <row r="481" customFormat="false" ht="15" hidden="false" customHeight="false" outlineLevel="0" collapsed="false">
      <c r="B481" s="140"/>
    </row>
    <row r="482" customFormat="false" ht="15" hidden="false" customHeight="false" outlineLevel="0" collapsed="false">
      <c r="B482" s="140"/>
    </row>
    <row r="483" customFormat="false" ht="15" hidden="false" customHeight="false" outlineLevel="0" collapsed="false">
      <c r="B483" s="140"/>
    </row>
    <row r="484" customFormat="false" ht="15" hidden="false" customHeight="false" outlineLevel="0" collapsed="false">
      <c r="B484" s="140"/>
    </row>
    <row r="485" customFormat="false" ht="15" hidden="false" customHeight="false" outlineLevel="0" collapsed="false">
      <c r="B485" s="140"/>
    </row>
    <row r="486" customFormat="false" ht="15" hidden="false" customHeight="false" outlineLevel="0" collapsed="false">
      <c r="B486" s="140"/>
    </row>
    <row r="487" customFormat="false" ht="15" hidden="false" customHeight="false" outlineLevel="0" collapsed="false">
      <c r="B487" s="140"/>
    </row>
    <row r="488" customFormat="false" ht="15" hidden="false" customHeight="false" outlineLevel="0" collapsed="false">
      <c r="B488" s="140"/>
    </row>
    <row r="489" customFormat="false" ht="15" hidden="false" customHeight="false" outlineLevel="0" collapsed="false">
      <c r="B489" s="140"/>
    </row>
    <row r="490" customFormat="false" ht="15" hidden="false" customHeight="false" outlineLevel="0" collapsed="false">
      <c r="B490" s="140"/>
    </row>
    <row r="491" customFormat="false" ht="15" hidden="false" customHeight="false" outlineLevel="0" collapsed="false">
      <c r="B491" s="140"/>
    </row>
    <row r="492" customFormat="false" ht="15" hidden="false" customHeight="false" outlineLevel="0" collapsed="false">
      <c r="B492" s="140"/>
    </row>
    <row r="493" customFormat="false" ht="15" hidden="false" customHeight="false" outlineLevel="0" collapsed="false">
      <c r="B493" s="140"/>
    </row>
    <row r="494" customFormat="false" ht="15" hidden="false" customHeight="false" outlineLevel="0" collapsed="false">
      <c r="B494" s="140"/>
    </row>
    <row r="495" customFormat="false" ht="15" hidden="false" customHeight="false" outlineLevel="0" collapsed="false">
      <c r="B495" s="140"/>
    </row>
    <row r="496" customFormat="false" ht="15" hidden="false" customHeight="false" outlineLevel="0" collapsed="false">
      <c r="B496" s="140"/>
    </row>
    <row r="497" customFormat="false" ht="15" hidden="false" customHeight="false" outlineLevel="0" collapsed="false">
      <c r="B497" s="140"/>
    </row>
    <row r="498" customFormat="false" ht="15" hidden="false" customHeight="false" outlineLevel="0" collapsed="false">
      <c r="B498" s="140"/>
    </row>
    <row r="499" customFormat="false" ht="15" hidden="false" customHeight="false" outlineLevel="0" collapsed="false">
      <c r="B499" s="140"/>
    </row>
    <row r="500" customFormat="false" ht="15" hidden="false" customHeight="false" outlineLevel="0" collapsed="false">
      <c r="B500" s="140"/>
    </row>
    <row r="501" customFormat="false" ht="15" hidden="false" customHeight="false" outlineLevel="0" collapsed="false">
      <c r="B501" s="140"/>
    </row>
    <row r="502" customFormat="false" ht="15" hidden="false" customHeight="false" outlineLevel="0" collapsed="false">
      <c r="B502" s="140"/>
    </row>
    <row r="503" customFormat="false" ht="15" hidden="false" customHeight="false" outlineLevel="0" collapsed="false">
      <c r="B503" s="140"/>
    </row>
    <row r="504" customFormat="false" ht="15" hidden="false" customHeight="false" outlineLevel="0" collapsed="false">
      <c r="B504" s="140"/>
    </row>
    <row r="505" customFormat="false" ht="15" hidden="false" customHeight="false" outlineLevel="0" collapsed="false">
      <c r="B505" s="140"/>
    </row>
    <row r="506" customFormat="false" ht="15" hidden="false" customHeight="false" outlineLevel="0" collapsed="false">
      <c r="B506" s="140"/>
    </row>
    <row r="507" customFormat="false" ht="15" hidden="false" customHeight="false" outlineLevel="0" collapsed="false">
      <c r="B507" s="140"/>
    </row>
    <row r="508" customFormat="false" ht="15" hidden="false" customHeight="false" outlineLevel="0" collapsed="false">
      <c r="B508" s="140"/>
    </row>
    <row r="509" customFormat="false" ht="15" hidden="false" customHeight="false" outlineLevel="0" collapsed="false">
      <c r="B509" s="140"/>
    </row>
    <row r="510" customFormat="false" ht="15" hidden="false" customHeight="false" outlineLevel="0" collapsed="false">
      <c r="B510" s="140"/>
    </row>
    <row r="511" customFormat="false" ht="15" hidden="false" customHeight="false" outlineLevel="0" collapsed="false">
      <c r="B511" s="140"/>
    </row>
    <row r="512" customFormat="false" ht="15" hidden="false" customHeight="false" outlineLevel="0" collapsed="false">
      <c r="B512" s="140"/>
    </row>
    <row r="513" customFormat="false" ht="15" hidden="false" customHeight="false" outlineLevel="0" collapsed="false">
      <c r="B513" s="140"/>
    </row>
    <row r="514" customFormat="false" ht="15" hidden="false" customHeight="false" outlineLevel="0" collapsed="false">
      <c r="B514" s="140"/>
    </row>
    <row r="515" customFormat="false" ht="15" hidden="false" customHeight="false" outlineLevel="0" collapsed="false">
      <c r="B515" s="140"/>
    </row>
    <row r="516" customFormat="false" ht="15" hidden="false" customHeight="false" outlineLevel="0" collapsed="false">
      <c r="B516" s="140"/>
    </row>
    <row r="517" customFormat="false" ht="15" hidden="false" customHeight="false" outlineLevel="0" collapsed="false">
      <c r="B517" s="140"/>
    </row>
    <row r="518" customFormat="false" ht="15" hidden="false" customHeight="false" outlineLevel="0" collapsed="false">
      <c r="B518" s="140"/>
    </row>
    <row r="519" customFormat="false" ht="15" hidden="false" customHeight="false" outlineLevel="0" collapsed="false">
      <c r="B519" s="140"/>
    </row>
    <row r="520" customFormat="false" ht="15" hidden="false" customHeight="false" outlineLevel="0" collapsed="false">
      <c r="B520" s="140"/>
    </row>
    <row r="521" customFormat="false" ht="15" hidden="false" customHeight="false" outlineLevel="0" collapsed="false">
      <c r="B521" s="140"/>
    </row>
    <row r="522" customFormat="false" ht="15" hidden="false" customHeight="false" outlineLevel="0" collapsed="false">
      <c r="B522" s="140"/>
    </row>
    <row r="523" customFormat="false" ht="15" hidden="false" customHeight="false" outlineLevel="0" collapsed="false">
      <c r="B523" s="140"/>
    </row>
    <row r="524" customFormat="false" ht="15" hidden="false" customHeight="false" outlineLevel="0" collapsed="false">
      <c r="B524" s="140"/>
    </row>
    <row r="525" customFormat="false" ht="15" hidden="false" customHeight="false" outlineLevel="0" collapsed="false">
      <c r="B525" s="140"/>
    </row>
    <row r="526" customFormat="false" ht="15" hidden="false" customHeight="false" outlineLevel="0" collapsed="false">
      <c r="B526" s="140"/>
    </row>
    <row r="527" customFormat="false" ht="15" hidden="false" customHeight="false" outlineLevel="0" collapsed="false">
      <c r="B527" s="140"/>
    </row>
    <row r="528" customFormat="false" ht="15" hidden="false" customHeight="false" outlineLevel="0" collapsed="false">
      <c r="B528" s="140"/>
    </row>
    <row r="529" customFormat="false" ht="15" hidden="false" customHeight="false" outlineLevel="0" collapsed="false">
      <c r="B529" s="140"/>
    </row>
    <row r="530" customFormat="false" ht="15" hidden="false" customHeight="false" outlineLevel="0" collapsed="false">
      <c r="B530" s="140"/>
    </row>
    <row r="531" customFormat="false" ht="15" hidden="false" customHeight="false" outlineLevel="0" collapsed="false">
      <c r="B531" s="140"/>
    </row>
    <row r="532" customFormat="false" ht="15" hidden="false" customHeight="false" outlineLevel="0" collapsed="false">
      <c r="B532" s="140"/>
    </row>
    <row r="533" customFormat="false" ht="15" hidden="false" customHeight="false" outlineLevel="0" collapsed="false">
      <c r="B533" s="140"/>
    </row>
    <row r="534" customFormat="false" ht="15" hidden="false" customHeight="false" outlineLevel="0" collapsed="false">
      <c r="B534" s="140"/>
    </row>
    <row r="535" customFormat="false" ht="15" hidden="false" customHeight="false" outlineLevel="0" collapsed="false">
      <c r="B535" s="140"/>
    </row>
    <row r="536" customFormat="false" ht="15" hidden="false" customHeight="false" outlineLevel="0" collapsed="false">
      <c r="B536" s="140"/>
    </row>
    <row r="537" customFormat="false" ht="15" hidden="false" customHeight="false" outlineLevel="0" collapsed="false">
      <c r="B537" s="140"/>
    </row>
    <row r="538" customFormat="false" ht="15" hidden="false" customHeight="false" outlineLevel="0" collapsed="false">
      <c r="B538" s="140"/>
    </row>
    <row r="539" customFormat="false" ht="15" hidden="false" customHeight="false" outlineLevel="0" collapsed="false">
      <c r="B539" s="140"/>
    </row>
    <row r="540" customFormat="false" ht="15" hidden="false" customHeight="false" outlineLevel="0" collapsed="false">
      <c r="B540" s="140"/>
    </row>
    <row r="541" customFormat="false" ht="15" hidden="false" customHeight="false" outlineLevel="0" collapsed="false">
      <c r="B541" s="140"/>
    </row>
    <row r="542" customFormat="false" ht="15" hidden="false" customHeight="false" outlineLevel="0" collapsed="false">
      <c r="B542" s="140"/>
    </row>
    <row r="543" customFormat="false" ht="15" hidden="false" customHeight="false" outlineLevel="0" collapsed="false">
      <c r="B543" s="140"/>
    </row>
    <row r="544" customFormat="false" ht="15" hidden="false" customHeight="false" outlineLevel="0" collapsed="false">
      <c r="B544" s="140"/>
    </row>
    <row r="545" customFormat="false" ht="15" hidden="false" customHeight="false" outlineLevel="0" collapsed="false">
      <c r="B545" s="140"/>
    </row>
    <row r="546" customFormat="false" ht="15" hidden="false" customHeight="false" outlineLevel="0" collapsed="false">
      <c r="B546" s="140"/>
    </row>
    <row r="547" customFormat="false" ht="15" hidden="false" customHeight="false" outlineLevel="0" collapsed="false">
      <c r="B547" s="140"/>
    </row>
    <row r="548" customFormat="false" ht="15" hidden="false" customHeight="false" outlineLevel="0" collapsed="false">
      <c r="B548" s="140"/>
    </row>
    <row r="549" customFormat="false" ht="15" hidden="false" customHeight="false" outlineLevel="0" collapsed="false">
      <c r="B549" s="140"/>
    </row>
    <row r="550" customFormat="false" ht="15" hidden="false" customHeight="false" outlineLevel="0" collapsed="false">
      <c r="B550" s="140"/>
    </row>
    <row r="551" customFormat="false" ht="15" hidden="false" customHeight="false" outlineLevel="0" collapsed="false">
      <c r="B551" s="140"/>
    </row>
    <row r="552" customFormat="false" ht="15" hidden="false" customHeight="false" outlineLevel="0" collapsed="false">
      <c r="B552" s="140"/>
    </row>
    <row r="553" customFormat="false" ht="15" hidden="false" customHeight="false" outlineLevel="0" collapsed="false">
      <c r="B553" s="140"/>
    </row>
    <row r="554" customFormat="false" ht="15" hidden="false" customHeight="false" outlineLevel="0" collapsed="false">
      <c r="B554" s="140"/>
    </row>
    <row r="555" customFormat="false" ht="15" hidden="false" customHeight="false" outlineLevel="0" collapsed="false">
      <c r="B555" s="140"/>
    </row>
    <row r="556" customFormat="false" ht="15" hidden="false" customHeight="false" outlineLevel="0" collapsed="false">
      <c r="B556" s="140"/>
    </row>
    <row r="557" customFormat="false" ht="15" hidden="false" customHeight="false" outlineLevel="0" collapsed="false">
      <c r="B557" s="140"/>
    </row>
    <row r="558" customFormat="false" ht="15" hidden="false" customHeight="false" outlineLevel="0" collapsed="false">
      <c r="B558" s="140"/>
    </row>
    <row r="559" customFormat="false" ht="15" hidden="false" customHeight="false" outlineLevel="0" collapsed="false">
      <c r="B559" s="140"/>
    </row>
    <row r="560" customFormat="false" ht="15" hidden="false" customHeight="false" outlineLevel="0" collapsed="false">
      <c r="B560" s="140"/>
    </row>
    <row r="561" customFormat="false" ht="15" hidden="false" customHeight="false" outlineLevel="0" collapsed="false">
      <c r="B561" s="140"/>
    </row>
    <row r="562" customFormat="false" ht="15" hidden="false" customHeight="false" outlineLevel="0" collapsed="false">
      <c r="B562" s="140"/>
    </row>
    <row r="563" customFormat="false" ht="15" hidden="false" customHeight="false" outlineLevel="0" collapsed="false">
      <c r="B563" s="140"/>
    </row>
    <row r="564" customFormat="false" ht="15" hidden="false" customHeight="false" outlineLevel="0" collapsed="false">
      <c r="B564" s="140"/>
    </row>
    <row r="565" customFormat="false" ht="15" hidden="false" customHeight="false" outlineLevel="0" collapsed="false">
      <c r="B565" s="140"/>
    </row>
    <row r="566" customFormat="false" ht="15" hidden="false" customHeight="false" outlineLevel="0" collapsed="false">
      <c r="B566" s="140"/>
    </row>
    <row r="567" customFormat="false" ht="15" hidden="false" customHeight="false" outlineLevel="0" collapsed="false">
      <c r="B567" s="140"/>
    </row>
    <row r="568" customFormat="false" ht="15" hidden="false" customHeight="false" outlineLevel="0" collapsed="false">
      <c r="B568" s="140"/>
    </row>
    <row r="569" customFormat="false" ht="15" hidden="false" customHeight="false" outlineLevel="0" collapsed="false">
      <c r="B569" s="140"/>
    </row>
    <row r="570" customFormat="false" ht="15" hidden="false" customHeight="false" outlineLevel="0" collapsed="false">
      <c r="B570" s="140"/>
    </row>
    <row r="571" customFormat="false" ht="15" hidden="false" customHeight="false" outlineLevel="0" collapsed="false">
      <c r="B571" s="140"/>
    </row>
    <row r="572" customFormat="false" ht="15" hidden="false" customHeight="false" outlineLevel="0" collapsed="false">
      <c r="B572" s="140"/>
    </row>
    <row r="573" customFormat="false" ht="15" hidden="false" customHeight="false" outlineLevel="0" collapsed="false">
      <c r="B573" s="140"/>
    </row>
    <row r="574" customFormat="false" ht="15" hidden="false" customHeight="false" outlineLevel="0" collapsed="false">
      <c r="B574" s="140"/>
    </row>
    <row r="575" customFormat="false" ht="15" hidden="false" customHeight="false" outlineLevel="0" collapsed="false">
      <c r="B575" s="140"/>
    </row>
    <row r="576" customFormat="false" ht="15" hidden="false" customHeight="false" outlineLevel="0" collapsed="false">
      <c r="B576" s="140"/>
    </row>
    <row r="577" customFormat="false" ht="15" hidden="false" customHeight="false" outlineLevel="0" collapsed="false">
      <c r="B577" s="140"/>
    </row>
    <row r="578" customFormat="false" ht="15" hidden="false" customHeight="false" outlineLevel="0" collapsed="false">
      <c r="B578" s="140"/>
    </row>
    <row r="579" customFormat="false" ht="15" hidden="false" customHeight="false" outlineLevel="0" collapsed="false">
      <c r="B579" s="140"/>
    </row>
    <row r="580" customFormat="false" ht="15" hidden="false" customHeight="false" outlineLevel="0" collapsed="false">
      <c r="B580" s="140"/>
    </row>
    <row r="581" customFormat="false" ht="15" hidden="false" customHeight="false" outlineLevel="0" collapsed="false">
      <c r="B581" s="140"/>
    </row>
    <row r="582" customFormat="false" ht="15" hidden="false" customHeight="false" outlineLevel="0" collapsed="false">
      <c r="B582" s="140"/>
    </row>
    <row r="583" customFormat="false" ht="15" hidden="false" customHeight="false" outlineLevel="0" collapsed="false">
      <c r="B583" s="140"/>
    </row>
    <row r="584" customFormat="false" ht="15" hidden="false" customHeight="false" outlineLevel="0" collapsed="false">
      <c r="B584" s="140"/>
    </row>
    <row r="585" customFormat="false" ht="15" hidden="false" customHeight="false" outlineLevel="0" collapsed="false">
      <c r="B585" s="140"/>
    </row>
    <row r="586" customFormat="false" ht="15" hidden="false" customHeight="false" outlineLevel="0" collapsed="false">
      <c r="B586" s="140"/>
    </row>
    <row r="587" customFormat="false" ht="15" hidden="false" customHeight="false" outlineLevel="0" collapsed="false">
      <c r="B587" s="140"/>
    </row>
    <row r="588" customFormat="false" ht="15" hidden="false" customHeight="false" outlineLevel="0" collapsed="false">
      <c r="B588" s="140"/>
    </row>
    <row r="589" customFormat="false" ht="15" hidden="false" customHeight="false" outlineLevel="0" collapsed="false">
      <c r="B589" s="140"/>
    </row>
    <row r="590" customFormat="false" ht="15" hidden="false" customHeight="false" outlineLevel="0" collapsed="false">
      <c r="B590" s="140"/>
    </row>
    <row r="591" customFormat="false" ht="15" hidden="false" customHeight="false" outlineLevel="0" collapsed="false">
      <c r="B591" s="140"/>
    </row>
    <row r="592" customFormat="false" ht="15" hidden="false" customHeight="false" outlineLevel="0" collapsed="false">
      <c r="B592" s="140"/>
    </row>
    <row r="593" customFormat="false" ht="15" hidden="false" customHeight="false" outlineLevel="0" collapsed="false">
      <c r="B593" s="140"/>
    </row>
    <row r="594" customFormat="false" ht="15" hidden="false" customHeight="false" outlineLevel="0" collapsed="false">
      <c r="B594" s="140"/>
    </row>
    <row r="595" customFormat="false" ht="15" hidden="false" customHeight="false" outlineLevel="0" collapsed="false">
      <c r="B595" s="140"/>
    </row>
    <row r="596" customFormat="false" ht="15" hidden="false" customHeight="false" outlineLevel="0" collapsed="false">
      <c r="B596" s="140"/>
    </row>
    <row r="597" customFormat="false" ht="15" hidden="false" customHeight="false" outlineLevel="0" collapsed="false">
      <c r="B597" s="140"/>
    </row>
    <row r="598" customFormat="false" ht="15" hidden="false" customHeight="false" outlineLevel="0" collapsed="false">
      <c r="B598" s="140"/>
    </row>
    <row r="599" customFormat="false" ht="15" hidden="false" customHeight="false" outlineLevel="0" collapsed="false">
      <c r="B599" s="140"/>
    </row>
    <row r="600" customFormat="false" ht="15" hidden="false" customHeight="false" outlineLevel="0" collapsed="false">
      <c r="B600" s="140"/>
    </row>
    <row r="601" customFormat="false" ht="15" hidden="false" customHeight="false" outlineLevel="0" collapsed="false">
      <c r="B601" s="140"/>
    </row>
    <row r="602" customFormat="false" ht="15" hidden="false" customHeight="false" outlineLevel="0" collapsed="false">
      <c r="B602" s="140"/>
    </row>
    <row r="603" customFormat="false" ht="15" hidden="false" customHeight="false" outlineLevel="0" collapsed="false">
      <c r="B603" s="140"/>
    </row>
    <row r="604" customFormat="false" ht="15" hidden="false" customHeight="false" outlineLevel="0" collapsed="false">
      <c r="B604" s="140"/>
    </row>
    <row r="605" customFormat="false" ht="15" hidden="false" customHeight="false" outlineLevel="0" collapsed="false">
      <c r="B605" s="140"/>
    </row>
    <row r="606" customFormat="false" ht="15" hidden="false" customHeight="false" outlineLevel="0" collapsed="false">
      <c r="B606" s="140"/>
    </row>
    <row r="607" customFormat="false" ht="15" hidden="false" customHeight="false" outlineLevel="0" collapsed="false">
      <c r="B607" s="140"/>
    </row>
    <row r="608" customFormat="false" ht="15" hidden="false" customHeight="false" outlineLevel="0" collapsed="false">
      <c r="B608" s="140"/>
    </row>
    <row r="609" customFormat="false" ht="15" hidden="false" customHeight="false" outlineLevel="0" collapsed="false">
      <c r="B609" s="140"/>
    </row>
    <row r="610" customFormat="false" ht="15" hidden="false" customHeight="false" outlineLevel="0" collapsed="false">
      <c r="B610" s="140"/>
    </row>
    <row r="611" customFormat="false" ht="15" hidden="false" customHeight="false" outlineLevel="0" collapsed="false">
      <c r="B611" s="140"/>
    </row>
    <row r="612" customFormat="false" ht="15" hidden="false" customHeight="false" outlineLevel="0" collapsed="false">
      <c r="B612" s="140"/>
    </row>
    <row r="613" customFormat="false" ht="15" hidden="false" customHeight="false" outlineLevel="0" collapsed="false">
      <c r="B613" s="140"/>
    </row>
    <row r="614" customFormat="false" ht="15" hidden="false" customHeight="false" outlineLevel="0" collapsed="false">
      <c r="B614" s="140"/>
    </row>
    <row r="615" customFormat="false" ht="15" hidden="false" customHeight="false" outlineLevel="0" collapsed="false">
      <c r="B615" s="140"/>
    </row>
    <row r="616" customFormat="false" ht="15" hidden="false" customHeight="false" outlineLevel="0" collapsed="false">
      <c r="B616" s="140"/>
    </row>
    <row r="617" customFormat="false" ht="15" hidden="false" customHeight="false" outlineLevel="0" collapsed="false">
      <c r="B617" s="140"/>
    </row>
    <row r="618" customFormat="false" ht="15" hidden="false" customHeight="false" outlineLevel="0" collapsed="false">
      <c r="B618" s="140"/>
    </row>
    <row r="619" customFormat="false" ht="15" hidden="false" customHeight="false" outlineLevel="0" collapsed="false">
      <c r="B619" s="140"/>
    </row>
    <row r="620" customFormat="false" ht="15" hidden="false" customHeight="false" outlineLevel="0" collapsed="false">
      <c r="B620" s="140"/>
    </row>
    <row r="621" customFormat="false" ht="15" hidden="false" customHeight="false" outlineLevel="0" collapsed="false">
      <c r="B621" s="140"/>
    </row>
    <row r="622" customFormat="false" ht="15" hidden="false" customHeight="false" outlineLevel="0" collapsed="false">
      <c r="B622" s="140"/>
    </row>
    <row r="623" customFormat="false" ht="15" hidden="false" customHeight="false" outlineLevel="0" collapsed="false">
      <c r="B623" s="140"/>
    </row>
    <row r="624" customFormat="false" ht="15" hidden="false" customHeight="false" outlineLevel="0" collapsed="false">
      <c r="B624" s="140"/>
    </row>
    <row r="625" customFormat="false" ht="15" hidden="false" customHeight="false" outlineLevel="0" collapsed="false">
      <c r="B625" s="140"/>
    </row>
    <row r="626" customFormat="false" ht="15" hidden="false" customHeight="false" outlineLevel="0" collapsed="false">
      <c r="B626" s="140"/>
    </row>
    <row r="627" customFormat="false" ht="15" hidden="false" customHeight="false" outlineLevel="0" collapsed="false">
      <c r="B627" s="140"/>
    </row>
    <row r="628" customFormat="false" ht="15" hidden="false" customHeight="false" outlineLevel="0" collapsed="false">
      <c r="B628" s="140"/>
    </row>
    <row r="629" customFormat="false" ht="15" hidden="false" customHeight="false" outlineLevel="0" collapsed="false">
      <c r="B629" s="140"/>
    </row>
    <row r="630" customFormat="false" ht="15" hidden="false" customHeight="false" outlineLevel="0" collapsed="false">
      <c r="B630" s="140"/>
    </row>
    <row r="631" customFormat="false" ht="15" hidden="false" customHeight="false" outlineLevel="0" collapsed="false">
      <c r="B631" s="140"/>
    </row>
    <row r="632" customFormat="false" ht="15" hidden="false" customHeight="false" outlineLevel="0" collapsed="false">
      <c r="B632" s="140"/>
    </row>
    <row r="633" customFormat="false" ht="15" hidden="false" customHeight="false" outlineLevel="0" collapsed="false">
      <c r="B633" s="140"/>
    </row>
    <row r="634" customFormat="false" ht="15" hidden="false" customHeight="false" outlineLevel="0" collapsed="false">
      <c r="B634" s="140"/>
    </row>
    <row r="635" customFormat="false" ht="15" hidden="false" customHeight="false" outlineLevel="0" collapsed="false">
      <c r="B635" s="140"/>
    </row>
    <row r="636" customFormat="false" ht="15" hidden="false" customHeight="false" outlineLevel="0" collapsed="false">
      <c r="B636" s="140"/>
    </row>
    <row r="637" customFormat="false" ht="15" hidden="false" customHeight="false" outlineLevel="0" collapsed="false">
      <c r="B637" s="140"/>
    </row>
    <row r="638" customFormat="false" ht="15" hidden="false" customHeight="false" outlineLevel="0" collapsed="false">
      <c r="B638" s="140"/>
    </row>
    <row r="639" customFormat="false" ht="15" hidden="false" customHeight="false" outlineLevel="0" collapsed="false">
      <c r="B639" s="140"/>
    </row>
    <row r="640" customFormat="false" ht="15" hidden="false" customHeight="false" outlineLevel="0" collapsed="false">
      <c r="B640" s="140"/>
    </row>
    <row r="641" customFormat="false" ht="15" hidden="false" customHeight="false" outlineLevel="0" collapsed="false">
      <c r="B641" s="140"/>
    </row>
  </sheetData>
  <mergeCells count="11">
    <mergeCell ref="A1:F1"/>
    <mergeCell ref="A2:F2"/>
    <mergeCell ref="A3:F3"/>
    <mergeCell ref="A5:A8"/>
    <mergeCell ref="B5:B8"/>
    <mergeCell ref="C5:C8"/>
    <mergeCell ref="D5:D8"/>
    <mergeCell ref="E5:E8"/>
    <mergeCell ref="F5:F8"/>
    <mergeCell ref="B10:F10"/>
    <mergeCell ref="G10:K10"/>
  </mergeCells>
  <printOptions headings="false" gridLines="false" gridLinesSet="true" horizontalCentered="true" verticalCentered="false"/>
  <pageMargins left="0.669444444444445" right="0.669444444444445" top="0.669444444444445" bottom="0.669444444444445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3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9" activeCellId="0" sqref="I59"/>
    </sheetView>
  </sheetViews>
  <sheetFormatPr defaultColWidth="11.41796875" defaultRowHeight="15" zeroHeight="false" outlineLevelRow="0" outlineLevelCol="0"/>
  <cols>
    <col collapsed="false" customWidth="true" hidden="false" outlineLevel="0" max="1" min="1" style="92" width="85.7"/>
    <col collapsed="false" customWidth="true" hidden="false" outlineLevel="0" max="6" min="2" style="92" width="15.99"/>
    <col collapsed="false" customWidth="true" hidden="false" outlineLevel="0" max="7" min="7" style="92" width="12.28"/>
    <col collapsed="false" customWidth="true" hidden="false" outlineLevel="0" max="8" min="8" style="92" width="13.41"/>
    <col collapsed="false" customWidth="false" hidden="false" outlineLevel="0" max="257" min="9" style="92" width="11.42"/>
  </cols>
  <sheetData>
    <row r="1" s="31" customFormat="true" ht="20.25" hidden="false" customHeight="true" outlineLevel="0" collapsed="false">
      <c r="A1" s="144" t="s">
        <v>583</v>
      </c>
      <c r="B1" s="144"/>
      <c r="C1" s="144"/>
      <c r="D1" s="144"/>
      <c r="E1" s="144"/>
      <c r="F1" s="144"/>
    </row>
    <row r="2" customFormat="false" ht="18" hidden="false" customHeight="true" outlineLevel="0" collapsed="false">
      <c r="A2" s="145" t="s">
        <v>626</v>
      </c>
      <c r="B2" s="145"/>
      <c r="C2" s="145"/>
      <c r="D2" s="145"/>
      <c r="E2" s="145"/>
      <c r="F2" s="145"/>
    </row>
    <row r="3" customFormat="false" ht="18" hidden="false" customHeight="true" outlineLevel="0" collapsed="false">
      <c r="A3" s="145" t="s">
        <v>627</v>
      </c>
      <c r="B3" s="145"/>
      <c r="C3" s="145"/>
      <c r="D3" s="145"/>
      <c r="E3" s="145"/>
      <c r="F3" s="145"/>
    </row>
    <row r="4" s="101" customFormat="true" ht="15.75" hidden="false" customHeight="true" outlineLevel="0" collapsed="false">
      <c r="A4" s="146"/>
      <c r="B4" s="146"/>
      <c r="C4" s="146"/>
      <c r="D4" s="146"/>
      <c r="E4" s="146"/>
      <c r="F4" s="146"/>
    </row>
    <row r="5" s="95" customFormat="true" ht="15" hidden="false" customHeight="true" outlineLevel="0" collapsed="false">
      <c r="A5" s="147" t="s">
        <v>628</v>
      </c>
      <c r="B5" s="148" t="n">
        <v>2000</v>
      </c>
      <c r="C5" s="148" t="n">
        <v>2001</v>
      </c>
      <c r="D5" s="148" t="n">
        <v>2002</v>
      </c>
      <c r="E5" s="148" t="n">
        <v>2003</v>
      </c>
      <c r="F5" s="149" t="s">
        <v>585</v>
      </c>
    </row>
    <row r="6" s="95" customFormat="true" ht="15" hidden="false" customHeight="true" outlineLevel="0" collapsed="false">
      <c r="A6" s="147"/>
      <c r="B6" s="148"/>
      <c r="C6" s="148"/>
      <c r="D6" s="148"/>
      <c r="E6" s="148"/>
      <c r="F6" s="149"/>
    </row>
    <row r="7" s="95" customFormat="true" ht="15" hidden="false" customHeight="true" outlineLevel="0" collapsed="false">
      <c r="A7" s="147"/>
      <c r="B7" s="148"/>
      <c r="C7" s="148"/>
      <c r="D7" s="148"/>
      <c r="E7" s="148"/>
      <c r="F7" s="149"/>
    </row>
    <row r="8" s="95" customFormat="true" ht="15" hidden="false" customHeight="true" outlineLevel="0" collapsed="false">
      <c r="A8" s="147"/>
      <c r="B8" s="148"/>
      <c r="C8" s="148"/>
      <c r="D8" s="148"/>
      <c r="E8" s="148"/>
      <c r="F8" s="149"/>
    </row>
    <row r="9" s="95" customFormat="true" ht="9.95" hidden="false" customHeight="true" outlineLevel="0" collapsed="false">
      <c r="A9" s="150"/>
      <c r="B9" s="151"/>
      <c r="C9" s="151"/>
      <c r="D9" s="151"/>
      <c r="E9" s="151"/>
      <c r="F9" s="151"/>
    </row>
    <row r="10" s="101" customFormat="true" ht="21.95" hidden="false" customHeight="true" outlineLevel="0" collapsed="false">
      <c r="A10" s="152"/>
      <c r="B10" s="153" t="s">
        <v>695</v>
      </c>
      <c r="C10" s="153"/>
      <c r="D10" s="153"/>
      <c r="E10" s="153"/>
      <c r="F10" s="153"/>
    </row>
    <row r="11" s="95" customFormat="true" ht="17.45" hidden="false" customHeight="true" outlineLevel="0" collapsed="false">
      <c r="A11" s="111" t="s">
        <v>630</v>
      </c>
      <c r="B11" s="154" t="n">
        <v>4152927.274733</v>
      </c>
      <c r="C11" s="154" t="n">
        <v>4272885.1689564</v>
      </c>
      <c r="D11" s="154" t="n">
        <v>4252562</v>
      </c>
      <c r="E11" s="154" t="n">
        <v>4248073.736</v>
      </c>
      <c r="F11" s="155" t="n">
        <f aca="false">E11/D11*100-100</f>
        <v>-0.10554258820919</v>
      </c>
    </row>
    <row r="12" s="95" customFormat="true" ht="15" hidden="false" customHeight="true" outlineLevel="0" collapsed="false">
      <c r="A12" s="156"/>
      <c r="B12" s="154"/>
      <c r="C12" s="154"/>
      <c r="D12" s="154"/>
      <c r="E12" s="154"/>
      <c r="F12" s="155"/>
    </row>
    <row r="13" s="109" customFormat="true" ht="17.45" hidden="false" customHeight="true" outlineLevel="0" collapsed="false">
      <c r="A13" s="114" t="s">
        <v>631</v>
      </c>
      <c r="B13" s="154"/>
      <c r="C13" s="154"/>
      <c r="D13" s="154"/>
      <c r="E13" s="154"/>
      <c r="F13" s="155"/>
      <c r="G13" s="95"/>
    </row>
    <row r="14" s="95" customFormat="true" ht="17.45" hidden="false" customHeight="true" outlineLevel="0" collapsed="false">
      <c r="A14" s="111" t="s">
        <v>696</v>
      </c>
      <c r="B14" s="154" t="n">
        <v>23040.280097</v>
      </c>
      <c r="C14" s="154" t="n">
        <v>24044.5232970146</v>
      </c>
      <c r="D14" s="154" t="n">
        <v>23861.512</v>
      </c>
      <c r="E14" s="154" t="n">
        <v>24348.45514</v>
      </c>
      <c r="F14" s="155" t="n">
        <f aca="false">E14/D14*100-100</f>
        <v>2.04070529981505</v>
      </c>
    </row>
    <row r="15" s="95" customFormat="true" ht="17.45" hidden="false" customHeight="true" outlineLevel="0" collapsed="false">
      <c r="A15" s="111" t="s">
        <v>633</v>
      </c>
      <c r="B15" s="154" t="n">
        <v>276.087356</v>
      </c>
      <c r="C15" s="154" t="n">
        <v>329.783263371561</v>
      </c>
      <c r="D15" s="154" t="n">
        <v>424.394</v>
      </c>
      <c r="E15" s="154" t="n">
        <v>345.895535</v>
      </c>
      <c r="F15" s="155" t="n">
        <f aca="false">E15/D15*100-100</f>
        <v>-18.4966010358299</v>
      </c>
      <c r="G15" s="157"/>
    </row>
    <row r="16" s="95" customFormat="true" ht="17.45" hidden="false" customHeight="true" outlineLevel="0" collapsed="false">
      <c r="A16" s="111" t="s">
        <v>634</v>
      </c>
      <c r="B16" s="154" t="n">
        <v>26601.31885</v>
      </c>
      <c r="C16" s="154" t="n">
        <v>25253.7285960436</v>
      </c>
      <c r="D16" s="154" t="n">
        <v>25208.445</v>
      </c>
      <c r="E16" s="154" t="n">
        <v>26639.12528</v>
      </c>
      <c r="F16" s="155" t="n">
        <f aca="false">E16/D16*100-100</f>
        <v>5.67540076351398</v>
      </c>
      <c r="G16" s="158"/>
    </row>
    <row r="17" s="95" customFormat="true" ht="17.45" hidden="false" customHeight="true" outlineLevel="0" collapsed="false">
      <c r="A17" s="111" t="s">
        <v>635</v>
      </c>
      <c r="B17" s="154" t="n">
        <v>1514701.918167</v>
      </c>
      <c r="C17" s="154" t="n">
        <v>1534094.47651381</v>
      </c>
      <c r="D17" s="154" t="n">
        <v>1521262.236</v>
      </c>
      <c r="E17" s="154" t="n">
        <v>1532284.931658</v>
      </c>
      <c r="F17" s="155" t="n">
        <f aca="false">E17/D17*100-100</f>
        <v>0.724575644958023</v>
      </c>
      <c r="G17" s="158"/>
    </row>
    <row r="18" s="95" customFormat="true" ht="17.45" hidden="false" customHeight="true" outlineLevel="0" collapsed="false">
      <c r="A18" s="111" t="s">
        <v>636</v>
      </c>
      <c r="B18" s="154" t="n">
        <v>144216.45964</v>
      </c>
      <c r="C18" s="154" t="n">
        <v>174199.189091076</v>
      </c>
      <c r="D18" s="154" t="n">
        <v>178721.404</v>
      </c>
      <c r="E18" s="154" t="n">
        <v>178294.060032</v>
      </c>
      <c r="F18" s="155" t="n">
        <f aca="false">E18/D18*100-100</f>
        <v>-0.239111801068887</v>
      </c>
      <c r="G18" s="158"/>
    </row>
    <row r="19" s="95" customFormat="true" ht="17.45" hidden="false" customHeight="true" outlineLevel="0" collapsed="false">
      <c r="A19" s="111" t="s">
        <v>637</v>
      </c>
      <c r="B19" s="154" t="n">
        <v>218928.399336</v>
      </c>
      <c r="C19" s="154" t="n">
        <v>208143.857083693</v>
      </c>
      <c r="D19" s="154" t="n">
        <v>195482.362</v>
      </c>
      <c r="E19" s="154" t="n">
        <v>186657.646751</v>
      </c>
      <c r="F19" s="155" t="n">
        <f aca="false">E19/D19*100-100</f>
        <v>-4.51432812593086</v>
      </c>
      <c r="G19" s="158"/>
    </row>
    <row r="20" s="95" customFormat="true" ht="17.45" hidden="false" customHeight="true" outlineLevel="0" collapsed="false">
      <c r="A20" s="111" t="s">
        <v>697</v>
      </c>
      <c r="B20" s="154" t="n">
        <v>1328682.85601</v>
      </c>
      <c r="C20" s="154" t="n">
        <v>1351682.40593508</v>
      </c>
      <c r="D20" s="154" t="n">
        <v>1332984.287</v>
      </c>
      <c r="E20" s="154" t="n">
        <v>1323575.523541</v>
      </c>
      <c r="F20" s="155" t="n">
        <f aca="false">E20/D20*100-100</f>
        <v>-0.705842038106482</v>
      </c>
      <c r="G20" s="158"/>
    </row>
    <row r="21" s="95" customFormat="true" ht="17.45" hidden="false" customHeight="true" outlineLevel="0" collapsed="false">
      <c r="A21" s="111" t="s">
        <v>698</v>
      </c>
      <c r="B21" s="154" t="n">
        <v>53288.021278</v>
      </c>
      <c r="C21" s="154" t="n">
        <v>53760.2961402576</v>
      </c>
      <c r="D21" s="154" t="n">
        <v>52649.991</v>
      </c>
      <c r="E21" s="154" t="n">
        <v>52188.115544</v>
      </c>
      <c r="F21" s="155" t="n">
        <f aca="false">E21/D21*100-100</f>
        <v>-0.877256476644035</v>
      </c>
      <c r="G21" s="158"/>
    </row>
    <row r="22" s="95" customFormat="true" ht="17.45" hidden="false" customHeight="true" outlineLevel="0" collapsed="false">
      <c r="A22" s="111" t="s">
        <v>640</v>
      </c>
      <c r="B22" s="154" t="n">
        <v>217334.454383</v>
      </c>
      <c r="C22" s="154" t="n">
        <v>237874.968683372</v>
      </c>
      <c r="D22" s="154" t="n">
        <v>255376.607</v>
      </c>
      <c r="E22" s="154" t="n">
        <v>242630.962132</v>
      </c>
      <c r="F22" s="155" t="n">
        <f aca="false">E22/D22*100-100</f>
        <v>-4.99092106271112</v>
      </c>
      <c r="G22" s="158"/>
    </row>
    <row r="23" s="95" customFormat="true" ht="17.45" hidden="false" customHeight="true" outlineLevel="0" collapsed="false">
      <c r="A23" s="122" t="s">
        <v>699</v>
      </c>
      <c r="B23" s="154" t="n">
        <v>30917.489541</v>
      </c>
      <c r="C23" s="154" t="n">
        <v>32058.0009510029</v>
      </c>
      <c r="D23" s="154" t="n">
        <v>33760.287</v>
      </c>
      <c r="E23" s="154" t="n">
        <v>34978.224245</v>
      </c>
      <c r="F23" s="155" t="n">
        <f aca="false">E23/D23*100-100</f>
        <v>3.60760335064687</v>
      </c>
      <c r="G23" s="158"/>
    </row>
    <row r="24" s="95" customFormat="true" ht="17.45" hidden="false" customHeight="true" outlineLevel="0" collapsed="false">
      <c r="A24" s="122" t="s">
        <v>700</v>
      </c>
      <c r="B24" s="154"/>
      <c r="C24" s="154"/>
      <c r="D24" s="154"/>
      <c r="E24" s="154"/>
      <c r="F24" s="155"/>
      <c r="G24" s="158"/>
    </row>
    <row r="25" s="95" customFormat="true" ht="17.45" hidden="false" customHeight="true" outlineLevel="0" collapsed="false">
      <c r="A25" s="111" t="s">
        <v>643</v>
      </c>
      <c r="B25" s="154" t="n">
        <v>458161.614909</v>
      </c>
      <c r="C25" s="154" t="n">
        <v>488757.714116258</v>
      </c>
      <c r="D25" s="154" t="n">
        <v>489152.801</v>
      </c>
      <c r="E25" s="154" t="n">
        <v>503841</v>
      </c>
      <c r="F25" s="155" t="n">
        <f aca="false">E25/D25*100-100</f>
        <v>3.00278337770369</v>
      </c>
      <c r="G25" s="158"/>
    </row>
    <row r="26" s="95" customFormat="true" ht="17.45" hidden="false" customHeight="true" outlineLevel="0" collapsed="false">
      <c r="A26" s="111" t="s">
        <v>644</v>
      </c>
      <c r="B26" s="154" t="n">
        <v>4424.718071</v>
      </c>
      <c r="C26" s="154" t="n">
        <v>3172.56612282254</v>
      </c>
      <c r="D26" s="154" t="n">
        <v>2101.016</v>
      </c>
      <c r="E26" s="154" t="n">
        <v>254.894112</v>
      </c>
      <c r="F26" s="155" t="n">
        <f aca="false">E26/D26*100-100</f>
        <v>-87.8680546935387</v>
      </c>
      <c r="G26" s="112"/>
    </row>
    <row r="27" s="95" customFormat="true" ht="17.45" hidden="false" customHeight="true" outlineLevel="0" collapsed="false">
      <c r="A27" s="111" t="s">
        <v>701</v>
      </c>
      <c r="B27" s="154" t="n">
        <v>4836.145022</v>
      </c>
      <c r="C27" s="154" t="n">
        <v>5203.92876681511</v>
      </c>
      <c r="D27" s="154" t="n">
        <v>6195.923</v>
      </c>
      <c r="E27" s="154" t="n">
        <v>6109.632586</v>
      </c>
      <c r="F27" s="155" t="n">
        <f aca="false">E27/D27*100-100</f>
        <v>-1.39269668134997</v>
      </c>
      <c r="G27" s="112"/>
    </row>
    <row r="28" s="95" customFormat="true" ht="17.45" hidden="false" customHeight="true" outlineLevel="0" collapsed="false">
      <c r="A28" s="111" t="s">
        <v>702</v>
      </c>
      <c r="B28" s="154" t="n">
        <v>33985.653059</v>
      </c>
      <c r="C28" s="154" t="n">
        <v>38091.2451491183</v>
      </c>
      <c r="D28" s="154" t="n">
        <v>40823.839</v>
      </c>
      <c r="E28" s="154" t="n">
        <v>41552.764679</v>
      </c>
      <c r="F28" s="155" t="n">
        <f aca="false">E28/D28*100-100</f>
        <v>1.78553927522593</v>
      </c>
      <c r="G28" s="158"/>
    </row>
    <row r="29" s="95" customFormat="true" ht="17.45" hidden="false" customHeight="true" outlineLevel="0" collapsed="false">
      <c r="A29" s="111" t="s">
        <v>703</v>
      </c>
      <c r="B29" s="154" t="n">
        <v>93531.859014</v>
      </c>
      <c r="C29" s="154" t="n">
        <v>96219.5078304352</v>
      </c>
      <c r="D29" s="154" t="n">
        <v>94557.176</v>
      </c>
      <c r="E29" s="154" t="n">
        <v>94372.248985</v>
      </c>
      <c r="F29" s="155" t="n">
        <f aca="false">E29/D29*100-100</f>
        <v>-0.19557163488048</v>
      </c>
      <c r="G29" s="158"/>
    </row>
    <row r="30" s="95" customFormat="true" ht="15" hidden="false" customHeight="true" outlineLevel="0" collapsed="false">
      <c r="A30" s="113"/>
      <c r="B30" s="116"/>
      <c r="C30" s="116"/>
      <c r="D30" s="116"/>
      <c r="E30" s="116"/>
      <c r="F30" s="155"/>
      <c r="G30" s="158"/>
    </row>
    <row r="31" s="95" customFormat="true" ht="17.45" hidden="false" customHeight="true" outlineLevel="0" collapsed="false">
      <c r="A31" s="114" t="s">
        <v>648</v>
      </c>
      <c r="B31" s="159"/>
      <c r="C31" s="159"/>
      <c r="D31" s="159"/>
      <c r="E31" s="159"/>
      <c r="F31" s="155"/>
      <c r="G31" s="158"/>
    </row>
    <row r="32" s="95" customFormat="true" ht="17.45" hidden="false" customHeight="true" outlineLevel="0" collapsed="false">
      <c r="A32" s="115" t="s">
        <v>704</v>
      </c>
      <c r="B32" s="154" t="n">
        <v>24277.620777</v>
      </c>
      <c r="C32" s="154" t="n">
        <v>24460.7374720707</v>
      </c>
      <c r="D32" s="154" t="n">
        <v>25186</v>
      </c>
      <c r="E32" s="154" t="n">
        <v>25564.094772</v>
      </c>
      <c r="F32" s="155" t="n">
        <f aca="false">E32/D32*100-100</f>
        <v>1.50121008496784</v>
      </c>
      <c r="G32" s="158"/>
      <c r="H32" s="0"/>
    </row>
    <row r="33" s="95" customFormat="true" ht="17.45" hidden="false" customHeight="true" outlineLevel="0" collapsed="false">
      <c r="A33" s="115" t="s">
        <v>705</v>
      </c>
      <c r="B33" s="154" t="n">
        <v>40959.304917</v>
      </c>
      <c r="C33" s="154" t="n">
        <v>41163.5980632264</v>
      </c>
      <c r="D33" s="154" t="n">
        <v>41654</v>
      </c>
      <c r="E33" s="154" t="n">
        <v>42046.377379</v>
      </c>
      <c r="F33" s="155" t="n">
        <f aca="false">E33/D33*100-100</f>
        <v>0.941992075190854</v>
      </c>
      <c r="G33" s="158"/>
      <c r="H33" s="0"/>
    </row>
    <row r="34" s="95" customFormat="true" ht="17.45" hidden="false" customHeight="true" outlineLevel="0" collapsed="false">
      <c r="A34" s="115" t="s">
        <v>706</v>
      </c>
      <c r="B34" s="154" t="n">
        <v>105967.507775</v>
      </c>
      <c r="C34" s="154" t="n">
        <v>106654.463833769</v>
      </c>
      <c r="D34" s="154" t="n">
        <v>106004</v>
      </c>
      <c r="E34" s="154" t="n">
        <v>105069.06128</v>
      </c>
      <c r="F34" s="155" t="n">
        <f aca="false">E34/D34*100-100</f>
        <v>-0.881984377948015</v>
      </c>
      <c r="G34" s="158"/>
      <c r="H34" s="0"/>
    </row>
    <row r="35" s="95" customFormat="true" ht="17.45" hidden="false" customHeight="true" outlineLevel="0" collapsed="false">
      <c r="A35" s="115" t="s">
        <v>707</v>
      </c>
      <c r="B35" s="154" t="n">
        <v>126237.07338</v>
      </c>
      <c r="C35" s="154" t="n">
        <v>125775.757606745</v>
      </c>
      <c r="D35" s="154" t="n">
        <v>123332</v>
      </c>
      <c r="E35" s="154" t="n">
        <v>121511.844707</v>
      </c>
      <c r="F35" s="155" t="n">
        <f aca="false">E35/D35*100-100</f>
        <v>-1.47581754370317</v>
      </c>
      <c r="H35" s="0"/>
    </row>
    <row r="36" s="95" customFormat="true" ht="17.45" hidden="false" customHeight="true" outlineLevel="0" collapsed="false">
      <c r="A36" s="115" t="s">
        <v>708</v>
      </c>
      <c r="B36" s="154" t="n">
        <v>167419.744626</v>
      </c>
      <c r="C36" s="154" t="n">
        <v>166588.609439471</v>
      </c>
      <c r="D36" s="154" t="n">
        <v>161250</v>
      </c>
      <c r="E36" s="154" t="n">
        <v>158045.840846</v>
      </c>
      <c r="F36" s="155" t="n">
        <f aca="false">E36/D36*100-100</f>
        <v>-1.98707544434107</v>
      </c>
      <c r="H36" s="0"/>
    </row>
    <row r="37" s="95" customFormat="true" ht="17.45" hidden="false" customHeight="true" outlineLevel="0" collapsed="false">
      <c r="A37" s="115" t="s">
        <v>709</v>
      </c>
      <c r="B37" s="154" t="n">
        <v>200769.506086</v>
      </c>
      <c r="C37" s="154" t="n">
        <v>200354.83656555</v>
      </c>
      <c r="D37" s="154" t="n">
        <v>194937</v>
      </c>
      <c r="E37" s="154" t="n">
        <v>191896.952733</v>
      </c>
      <c r="F37" s="155" t="n">
        <f aca="false">E37/D37*100-100</f>
        <v>-1.55950243771063</v>
      </c>
      <c r="G37" s="77"/>
      <c r="H37" s="0"/>
    </row>
    <row r="38" s="95" customFormat="true" ht="17.45" hidden="false" customHeight="true" outlineLevel="0" collapsed="false">
      <c r="A38" s="115" t="s">
        <v>710</v>
      </c>
      <c r="B38" s="154" t="n">
        <v>286776.351041</v>
      </c>
      <c r="C38" s="154" t="n">
        <v>287538.282979605</v>
      </c>
      <c r="D38" s="154" t="n">
        <v>279699</v>
      </c>
      <c r="E38" s="154" t="n">
        <v>276910.077501</v>
      </c>
      <c r="F38" s="155" t="n">
        <f aca="false">E38/D38*100-100</f>
        <v>-0.99711564896549</v>
      </c>
      <c r="G38" s="77"/>
      <c r="H38" s="0"/>
    </row>
    <row r="39" s="95" customFormat="true" ht="17.45" hidden="false" customHeight="true" outlineLevel="0" collapsed="false">
      <c r="A39" s="115" t="s">
        <v>711</v>
      </c>
      <c r="B39" s="154" t="n">
        <v>240763.949594</v>
      </c>
      <c r="C39" s="154" t="n">
        <v>239316.811788346</v>
      </c>
      <c r="D39" s="154" t="n">
        <v>229488</v>
      </c>
      <c r="E39" s="154" t="n">
        <v>228438.016033</v>
      </c>
      <c r="F39" s="155" t="n">
        <f aca="false">E39/D39*100-100</f>
        <v>-0.457533277121243</v>
      </c>
      <c r="G39" s="77"/>
      <c r="H39" s="0"/>
    </row>
    <row r="40" s="95" customFormat="true" ht="17.45" hidden="false" customHeight="true" outlineLevel="0" collapsed="false">
      <c r="A40" s="115" t="s">
        <v>712</v>
      </c>
      <c r="B40" s="154" t="n">
        <v>331512.043302</v>
      </c>
      <c r="C40" s="154" t="n">
        <v>333025.876482107</v>
      </c>
      <c r="D40" s="154" t="n">
        <v>322505</v>
      </c>
      <c r="E40" s="154" t="n">
        <v>318944.67915</v>
      </c>
      <c r="F40" s="155" t="n">
        <f aca="false">E40/D40*100-100</f>
        <v>-1.10395834173114</v>
      </c>
      <c r="G40" s="77"/>
      <c r="H40" s="0"/>
    </row>
    <row r="41" s="95" customFormat="true" ht="17.45" hidden="false" customHeight="true" outlineLevel="0" collapsed="false">
      <c r="A41" s="115" t="s">
        <v>713</v>
      </c>
      <c r="B41" s="154" t="n">
        <v>270984.308058</v>
      </c>
      <c r="C41" s="154" t="n">
        <v>272287.980039165</v>
      </c>
      <c r="D41" s="154" t="n">
        <v>265989</v>
      </c>
      <c r="E41" s="154" t="n">
        <v>266609.738676</v>
      </c>
      <c r="F41" s="155" t="n">
        <f aca="false">E41/D41*100-100</f>
        <v>0.233370055152648</v>
      </c>
      <c r="G41" s="77"/>
      <c r="H41" s="0"/>
    </row>
    <row r="42" s="95" customFormat="true" ht="17.45" hidden="false" customHeight="true" outlineLevel="0" collapsed="false">
      <c r="A42" s="115" t="s">
        <v>714</v>
      </c>
      <c r="B42" s="154" t="n">
        <v>268392.480941</v>
      </c>
      <c r="C42" s="154" t="n">
        <v>277936.732742621</v>
      </c>
      <c r="D42" s="154" t="n">
        <v>275712</v>
      </c>
      <c r="E42" s="154" t="n">
        <v>277380.60232</v>
      </c>
      <c r="F42" s="155" t="n">
        <f aca="false">E42/D42*100-100</f>
        <v>0.605197568477252</v>
      </c>
      <c r="G42" s="77"/>
      <c r="H42" s="0"/>
    </row>
    <row r="43" s="95" customFormat="true" ht="17.45" hidden="false" customHeight="true" outlineLevel="0" collapsed="false">
      <c r="A43" s="115" t="s">
        <v>715</v>
      </c>
      <c r="B43" s="154" t="n">
        <v>359880.464717</v>
      </c>
      <c r="C43" s="154" t="n">
        <v>368862.32443515</v>
      </c>
      <c r="D43" s="154" t="n">
        <v>362320</v>
      </c>
      <c r="E43" s="154" t="n">
        <v>368811.984107</v>
      </c>
      <c r="F43" s="155" t="n">
        <f aca="false">E43/D43*100-100</f>
        <v>1.79178187982998</v>
      </c>
      <c r="G43" s="77"/>
      <c r="H43" s="0"/>
    </row>
    <row r="44" s="95" customFormat="true" ht="17.45" hidden="false" customHeight="true" outlineLevel="0" collapsed="false">
      <c r="A44" s="160" t="s">
        <v>716</v>
      </c>
      <c r="B44" s="154" t="n">
        <v>1728986.919519</v>
      </c>
      <c r="C44" s="154" t="n">
        <v>1828918.66880046</v>
      </c>
      <c r="D44" s="154" t="n">
        <v>1864487</v>
      </c>
      <c r="E44" s="154" t="n">
        <v>1866844</v>
      </c>
      <c r="F44" s="155" t="n">
        <f aca="false">E44/D44*100-100</f>
        <v>0.12641546977801</v>
      </c>
      <c r="G44" s="77"/>
      <c r="H44" s="0"/>
    </row>
    <row r="45" s="95" customFormat="true" ht="15" hidden="false" customHeight="true" outlineLevel="0" collapsed="false">
      <c r="A45" s="111"/>
      <c r="B45" s="154"/>
      <c r="C45" s="154"/>
      <c r="D45" s="154"/>
      <c r="E45" s="154"/>
      <c r="F45" s="155"/>
      <c r="G45" s="77"/>
    </row>
    <row r="46" s="95" customFormat="true" ht="17.45" hidden="false" customHeight="true" outlineLevel="0" collapsed="false">
      <c r="A46" s="161" t="s">
        <v>662</v>
      </c>
      <c r="B46" s="162"/>
      <c r="C46" s="162"/>
      <c r="D46" s="162"/>
      <c r="E46" s="162"/>
      <c r="F46" s="155"/>
      <c r="G46" s="77"/>
    </row>
    <row r="47" s="95" customFormat="true" ht="17.45" hidden="false" customHeight="true" outlineLevel="0" collapsed="false">
      <c r="A47" s="163" t="s">
        <v>663</v>
      </c>
      <c r="B47" s="154" t="n">
        <v>510371.544976</v>
      </c>
      <c r="C47" s="154" t="n">
        <v>509094.859982718</v>
      </c>
      <c r="D47" s="154" t="n">
        <v>492511</v>
      </c>
      <c r="E47" s="154" t="n">
        <v>483448.80328</v>
      </c>
      <c r="F47" s="155" t="n">
        <f aca="false">E47/D47*100-100</f>
        <v>-1.83999884672626</v>
      </c>
      <c r="G47" s="77"/>
      <c r="H47" s="0"/>
      <c r="I47" s="0"/>
    </row>
    <row r="48" s="95" customFormat="true" ht="17.45" hidden="false" customHeight="true" outlineLevel="0" collapsed="false">
      <c r="A48" s="163" t="s">
        <v>664</v>
      </c>
      <c r="B48" s="154" t="n">
        <v>251462.342941</v>
      </c>
      <c r="C48" s="154" t="n">
        <v>253791.484945011</v>
      </c>
      <c r="D48" s="154" t="n">
        <v>259033</v>
      </c>
      <c r="E48" s="154" t="n">
        <v>236257.912</v>
      </c>
      <c r="F48" s="164" t="n">
        <f aca="false">E48/D48*100-100</f>
        <v>-8.79235000945825</v>
      </c>
      <c r="G48" s="77"/>
      <c r="H48" s="0"/>
      <c r="I48" s="0"/>
    </row>
    <row r="49" s="95" customFormat="true" ht="17.45" hidden="false" customHeight="true" outlineLevel="0" collapsed="false">
      <c r="A49" s="163" t="s">
        <v>665</v>
      </c>
      <c r="B49" s="154" t="n">
        <v>933411.243629</v>
      </c>
      <c r="C49" s="154" t="n">
        <v>986504.962087707</v>
      </c>
      <c r="D49" s="154" t="n">
        <v>983752</v>
      </c>
      <c r="E49" s="154" t="n">
        <v>1004699.879483</v>
      </c>
      <c r="F49" s="155" t="n">
        <f aca="false">E49/D49*100-100</f>
        <v>2.12938621552993</v>
      </c>
      <c r="G49" s="77"/>
      <c r="H49" s="0"/>
      <c r="I49" s="0"/>
    </row>
    <row r="50" s="95" customFormat="true" ht="17.45" hidden="false" customHeight="true" outlineLevel="0" collapsed="false">
      <c r="A50" s="163" t="s">
        <v>666</v>
      </c>
      <c r="B50" s="154" t="n">
        <v>842526.843428</v>
      </c>
      <c r="C50" s="154" t="n">
        <v>832023.744394963</v>
      </c>
      <c r="D50" s="154" t="n">
        <v>852303</v>
      </c>
      <c r="E50" s="154" t="n">
        <v>859336.037409</v>
      </c>
      <c r="F50" s="155" t="n">
        <f aca="false">E50/D50*100-100</f>
        <v>0.825180412247747</v>
      </c>
      <c r="G50" s="77"/>
      <c r="H50" s="0"/>
      <c r="I50" s="0"/>
    </row>
    <row r="51" s="95" customFormat="true" ht="17.45" hidden="false" customHeight="true" outlineLevel="0" collapsed="false">
      <c r="A51" s="163" t="s">
        <v>667</v>
      </c>
      <c r="B51" s="154" t="n">
        <v>1394697.466443</v>
      </c>
      <c r="C51" s="154" t="n">
        <v>1442427.00030166</v>
      </c>
      <c r="D51" s="154" t="n">
        <v>1403441</v>
      </c>
      <c r="E51" s="154" t="n">
        <v>1395091.980679</v>
      </c>
      <c r="F51" s="155" t="n">
        <f aca="false">E51/D51*100-100</f>
        <v>-0.594896352678873</v>
      </c>
      <c r="G51" s="77"/>
      <c r="H51" s="0"/>
      <c r="I51" s="0"/>
    </row>
    <row r="52" s="95" customFormat="true" ht="17.45" hidden="false" customHeight="true" outlineLevel="0" collapsed="false">
      <c r="A52" s="163" t="s">
        <v>668</v>
      </c>
      <c r="B52" s="154" t="n">
        <v>52027.155143</v>
      </c>
      <c r="C52" s="154" t="n">
        <v>54031.2808372916</v>
      </c>
      <c r="D52" s="154" t="n">
        <v>51610</v>
      </c>
      <c r="E52" s="154" t="n">
        <v>51631.773296</v>
      </c>
      <c r="F52" s="155" t="n">
        <f aca="false">E52/D52*100-100</f>
        <v>0.0421881340825507</v>
      </c>
      <c r="H52" s="0"/>
      <c r="I52" s="0"/>
    </row>
    <row r="53" s="95" customFormat="true" ht="17.45" hidden="false" customHeight="true" outlineLevel="0" collapsed="false">
      <c r="A53" s="163" t="s">
        <v>669</v>
      </c>
      <c r="B53" s="154" t="n">
        <v>29820.32322</v>
      </c>
      <c r="C53" s="154" t="n">
        <v>28948.8350214487</v>
      </c>
      <c r="D53" s="154" t="n">
        <v>30245</v>
      </c>
      <c r="E53" s="154" t="n">
        <v>29983.910692</v>
      </c>
      <c r="F53" s="155" t="n">
        <f aca="false">E53/D53*100-100</f>
        <v>-0.86324783600594</v>
      </c>
      <c r="H53" s="0"/>
      <c r="I53" s="0"/>
    </row>
    <row r="54" s="95" customFormat="true" ht="17.45" hidden="false" customHeight="true" outlineLevel="0" collapsed="false">
      <c r="A54" s="163" t="s">
        <v>670</v>
      </c>
      <c r="B54" s="154" t="n">
        <v>138610.354953</v>
      </c>
      <c r="C54" s="154" t="n">
        <v>166063.512677482</v>
      </c>
      <c r="D54" s="154" t="n">
        <v>179667</v>
      </c>
      <c r="E54" s="154" t="n">
        <v>187623.439237</v>
      </c>
      <c r="F54" s="155" t="n">
        <f aca="false">E54/D54*100-100</f>
        <v>4.42843662831795</v>
      </c>
      <c r="H54" s="0"/>
      <c r="I54" s="0"/>
    </row>
    <row r="55" s="95" customFormat="true" ht="15" hidden="false" customHeight="true" outlineLevel="0" collapsed="false">
      <c r="A55" s="111"/>
      <c r="B55" s="154"/>
      <c r="C55" s="154"/>
      <c r="D55" s="154"/>
      <c r="E55" s="154"/>
      <c r="F55" s="155"/>
    </row>
    <row r="56" s="95" customFormat="true" ht="17.45" hidden="false" customHeight="true" outlineLevel="0" collapsed="false">
      <c r="A56" s="161" t="s">
        <v>671</v>
      </c>
      <c r="B56" s="154"/>
      <c r="C56" s="154"/>
      <c r="D56" s="154"/>
      <c r="E56" s="154"/>
      <c r="F56" s="155"/>
    </row>
    <row r="57" s="95" customFormat="true" ht="17.45" hidden="false" customHeight="true" outlineLevel="0" collapsed="false">
      <c r="A57" s="111" t="s">
        <v>672</v>
      </c>
      <c r="B57" s="154" t="n">
        <v>661038.746053</v>
      </c>
      <c r="C57" s="154" t="n">
        <v>680406.78382068</v>
      </c>
      <c r="D57" s="154" t="n">
        <v>683527.358549</v>
      </c>
      <c r="E57" s="154" t="n">
        <v>693126.215083</v>
      </c>
      <c r="F57" s="155" t="n">
        <f aca="false">E57/D57*100-100</f>
        <v>1.40431197287796</v>
      </c>
    </row>
    <row r="58" s="95" customFormat="true" ht="17.45" hidden="false" customHeight="true" outlineLevel="0" collapsed="false">
      <c r="A58" s="111" t="s">
        <v>673</v>
      </c>
      <c r="B58" s="154" t="n">
        <v>671955.652151</v>
      </c>
      <c r="C58" s="154" t="n">
        <v>701372.818701012</v>
      </c>
      <c r="D58" s="154" t="n">
        <v>691662.080254</v>
      </c>
      <c r="E58" s="154" t="n">
        <v>709965.25536</v>
      </c>
      <c r="F58" s="155" t="n">
        <f aca="false">E58/D58*100-100</f>
        <v>2.64625973123731</v>
      </c>
    </row>
    <row r="59" s="95" customFormat="true" ht="17.45" hidden="false" customHeight="true" outlineLevel="0" collapsed="false">
      <c r="A59" s="111" t="s">
        <v>674</v>
      </c>
      <c r="B59" s="154" t="n">
        <v>103275.295234</v>
      </c>
      <c r="C59" s="154" t="n">
        <v>107590.639268239</v>
      </c>
      <c r="D59" s="154" t="n">
        <v>111217.239593</v>
      </c>
      <c r="E59" s="154" t="n">
        <v>110502.352617</v>
      </c>
      <c r="F59" s="155" t="n">
        <f aca="false">E59/D59*100-100</f>
        <v>-0.642784318884509</v>
      </c>
    </row>
    <row r="60" s="95" customFormat="true" ht="17.45" hidden="false" customHeight="true" outlineLevel="0" collapsed="false">
      <c r="A60" s="111" t="s">
        <v>675</v>
      </c>
      <c r="B60" s="154" t="n">
        <v>49952.99598</v>
      </c>
      <c r="C60" s="154" t="n">
        <v>50261.0145053507</v>
      </c>
      <c r="D60" s="154" t="n">
        <v>50114.922998</v>
      </c>
      <c r="E60" s="154" t="n">
        <v>50485.917243</v>
      </c>
      <c r="F60" s="155" t="n">
        <f aca="false">E60/D60*100-100</f>
        <v>0.740286970040444</v>
      </c>
    </row>
    <row r="61" s="95" customFormat="true" ht="17.45" hidden="false" customHeight="true" outlineLevel="0" collapsed="false">
      <c r="A61" s="111" t="s">
        <v>676</v>
      </c>
      <c r="B61" s="154" t="n">
        <v>49362.578619</v>
      </c>
      <c r="C61" s="154" t="n">
        <v>51789.2659382462</v>
      </c>
      <c r="D61" s="154" t="n">
        <v>49618.212089</v>
      </c>
      <c r="E61" s="154" t="n">
        <v>51583.689204</v>
      </c>
      <c r="F61" s="155" t="n">
        <f aca="false">E61/D61*100-100</f>
        <v>3.96120100312065</v>
      </c>
    </row>
    <row r="62" s="95" customFormat="true" ht="17.45" hidden="false" customHeight="true" outlineLevel="0" collapsed="false">
      <c r="A62" s="111" t="s">
        <v>677</v>
      </c>
      <c r="B62" s="154" t="n">
        <v>245417.323883</v>
      </c>
      <c r="C62" s="154" t="n">
        <v>245993.261173006</v>
      </c>
      <c r="D62" s="154" t="n">
        <v>274437.85465</v>
      </c>
      <c r="E62" s="154" t="n">
        <v>272459.756462</v>
      </c>
      <c r="F62" s="155" t="n">
        <f aca="false">E62/D62*100-100</f>
        <v>-0.720781828921773</v>
      </c>
    </row>
    <row r="63" s="95" customFormat="true" ht="17.45" hidden="false" customHeight="true" outlineLevel="0" collapsed="false">
      <c r="A63" s="111" t="s">
        <v>678</v>
      </c>
      <c r="B63" s="154" t="n">
        <v>381419.458027</v>
      </c>
      <c r="C63" s="154" t="n">
        <v>386039.686475818</v>
      </c>
      <c r="D63" s="154" t="n">
        <v>370573.307621</v>
      </c>
      <c r="E63" s="154" t="n">
        <v>371697.830568</v>
      </c>
      <c r="F63" s="155" t="n">
        <f aca="false">E63/D63*100-100</f>
        <v>0.303454923458773</v>
      </c>
    </row>
    <row r="64" s="95" customFormat="true" ht="17.45" hidden="false" customHeight="true" outlineLevel="0" collapsed="false">
      <c r="A64" s="111" t="s">
        <v>679</v>
      </c>
      <c r="B64" s="154" t="n">
        <v>32251.744661</v>
      </c>
      <c r="C64" s="154" t="n">
        <v>32981.3940884433</v>
      </c>
      <c r="D64" s="154" t="n">
        <v>31997.282665</v>
      </c>
      <c r="E64" s="154" t="n">
        <v>31555.993995</v>
      </c>
      <c r="F64" s="155" t="n">
        <f aca="false">E64/D64*100-100</f>
        <v>-1.37914420615066</v>
      </c>
    </row>
    <row r="65" s="95" customFormat="true" ht="17.45" hidden="false" customHeight="true" outlineLevel="0" collapsed="false">
      <c r="A65" s="111" t="s">
        <v>680</v>
      </c>
      <c r="B65" s="154" t="n">
        <v>356300.514133</v>
      </c>
      <c r="C65" s="154" t="n">
        <v>371713.2879647</v>
      </c>
      <c r="D65" s="154" t="n">
        <v>372022.155474</v>
      </c>
      <c r="E65" s="154" t="n">
        <v>378467.103373</v>
      </c>
      <c r="F65" s="155" t="n">
        <f aca="false">E65/D65*100-100</f>
        <v>1.7324096976935</v>
      </c>
    </row>
    <row r="66" s="95" customFormat="true" ht="17.45" hidden="false" customHeight="true" outlineLevel="0" collapsed="false">
      <c r="A66" s="111" t="s">
        <v>681</v>
      </c>
      <c r="B66" s="154" t="n">
        <v>1144552.583694</v>
      </c>
      <c r="C66" s="154" t="n">
        <v>1180223.74132721</v>
      </c>
      <c r="D66" s="154" t="n">
        <v>1150372.838638</v>
      </c>
      <c r="E66" s="154" t="n">
        <v>1105155.978207</v>
      </c>
      <c r="F66" s="155" t="n">
        <f aca="false">E66/D66*100-100</f>
        <v>-3.93062656838586</v>
      </c>
    </row>
    <row r="67" s="95" customFormat="true" ht="17.45" hidden="false" customHeight="true" outlineLevel="0" collapsed="false">
      <c r="A67" s="111" t="s">
        <v>682</v>
      </c>
      <c r="B67" s="154" t="n">
        <v>147765.096409</v>
      </c>
      <c r="C67" s="154" t="n">
        <v>147690.750218577</v>
      </c>
      <c r="D67" s="154" t="n">
        <v>152926.823525</v>
      </c>
      <c r="E67" s="154" t="n">
        <v>151553.565658</v>
      </c>
      <c r="F67" s="155" t="n">
        <f aca="false">E67/D67*100-100</f>
        <v>-0.897983646914312</v>
      </c>
    </row>
    <row r="68" s="95" customFormat="true" ht="17.45" hidden="false" customHeight="true" outlineLevel="0" collapsed="false">
      <c r="A68" s="111" t="s">
        <v>683</v>
      </c>
      <c r="B68" s="154" t="n">
        <v>39085.846093</v>
      </c>
      <c r="C68" s="154" t="n">
        <v>40412.5102897491</v>
      </c>
      <c r="D68" s="154" t="n">
        <v>39474.273684</v>
      </c>
      <c r="E68" s="154" t="n">
        <v>41371.908404</v>
      </c>
      <c r="F68" s="155" t="n">
        <f aca="false">E68/D68*100-100</f>
        <v>4.80726950213442</v>
      </c>
    </row>
    <row r="69" s="95" customFormat="true" ht="17.45" hidden="false" customHeight="true" outlineLevel="0" collapsed="false">
      <c r="A69" s="111" t="s">
        <v>684</v>
      </c>
      <c r="B69" s="154" t="n">
        <v>79183.617099</v>
      </c>
      <c r="C69" s="154" t="n">
        <v>81000.3936947485</v>
      </c>
      <c r="D69" s="154" t="n">
        <v>80689.283988</v>
      </c>
      <c r="E69" s="154" t="n">
        <v>86034.156583</v>
      </c>
      <c r="F69" s="155" t="n">
        <f aca="false">E69/D69*100-100</f>
        <v>6.62401787552717</v>
      </c>
    </row>
    <row r="70" s="95" customFormat="true" ht="17.45" hidden="false" customHeight="true" outlineLevel="0" collapsed="false">
      <c r="A70" s="111" t="s">
        <v>685</v>
      </c>
      <c r="B70" s="154" t="n">
        <v>41568.735645</v>
      </c>
      <c r="C70" s="154" t="n">
        <v>41859.9776054156</v>
      </c>
      <c r="D70" s="154" t="n">
        <v>41047.774537</v>
      </c>
      <c r="E70" s="154" t="n">
        <v>42520.566316</v>
      </c>
      <c r="F70" s="155" t="n">
        <f aca="false">E70/D70*100-100</f>
        <v>3.58799422285961</v>
      </c>
    </row>
    <row r="71" s="95" customFormat="true" ht="17.45" hidden="false" customHeight="true" outlineLevel="0" collapsed="false">
      <c r="A71" s="111" t="s">
        <v>686</v>
      </c>
      <c r="B71" s="154" t="n">
        <v>106026.720251</v>
      </c>
      <c r="C71" s="154" t="n">
        <v>108938.915958953</v>
      </c>
      <c r="D71" s="154" t="n">
        <v>110322.623843</v>
      </c>
      <c r="E71" s="154" t="n">
        <v>107941.504735</v>
      </c>
      <c r="F71" s="155" t="n">
        <f aca="false">E71/D71*100-100</f>
        <v>-2.15832349254906</v>
      </c>
    </row>
    <row r="72" s="95" customFormat="true" ht="17.45" hidden="false" customHeight="true" outlineLevel="0" collapsed="false">
      <c r="A72" s="111" t="s">
        <v>687</v>
      </c>
      <c r="B72" s="154" t="n">
        <v>43770.366801</v>
      </c>
      <c r="C72" s="154" t="n">
        <v>44611.2392181325</v>
      </c>
      <c r="D72" s="154" t="n">
        <v>42558.246992</v>
      </c>
      <c r="E72" s="154" t="n">
        <v>43651.942172</v>
      </c>
      <c r="F72" s="155" t="n">
        <f aca="false">E72/D72*100-100</f>
        <v>2.56987836036949</v>
      </c>
    </row>
    <row r="73" s="95" customFormat="true" ht="15" hidden="false" customHeight="true" outlineLevel="0" collapsed="false">
      <c r="A73" s="161"/>
      <c r="B73" s="154"/>
      <c r="C73" s="154"/>
      <c r="D73" s="154"/>
      <c r="E73" s="154"/>
      <c r="F73" s="155"/>
    </row>
    <row r="74" s="95" customFormat="true" ht="17.45" hidden="false" customHeight="true" outlineLevel="0" collapsed="false">
      <c r="A74" s="122" t="s">
        <v>717</v>
      </c>
      <c r="B74" s="154" t="n">
        <v>132299.031</v>
      </c>
      <c r="C74" s="154" t="n">
        <v>137861.675094461</v>
      </c>
      <c r="D74" s="154" t="n">
        <v>121281</v>
      </c>
      <c r="E74" s="154" t="n">
        <v>97242.31398</v>
      </c>
      <c r="F74" s="155" t="n">
        <f aca="false">E74/D74*100-100</f>
        <v>-19.8206528805007</v>
      </c>
    </row>
    <row r="75" s="95" customFormat="true" ht="17.45" hidden="false" customHeight="true" outlineLevel="0" collapsed="false">
      <c r="A75" s="122" t="s">
        <v>718</v>
      </c>
      <c r="B75" s="154" t="n">
        <v>159096.254</v>
      </c>
      <c r="C75" s="154" t="n">
        <v>118636.589069602</v>
      </c>
      <c r="D75" s="154" t="n">
        <v>123636</v>
      </c>
      <c r="E75" s="154" t="n">
        <v>146244.525506</v>
      </c>
      <c r="F75" s="155" t="n">
        <f aca="false">E75/D75*100-100</f>
        <v>18.2863611779741</v>
      </c>
    </row>
    <row r="76" s="95" customFormat="true" ht="18" hidden="false" customHeight="true" outlineLevel="0" collapsed="false">
      <c r="A76" s="126" t="s">
        <v>719</v>
      </c>
      <c r="B76" s="116"/>
      <c r="C76" s="124"/>
      <c r="D76" s="116"/>
      <c r="E76" s="124"/>
      <c r="F76" s="165"/>
    </row>
    <row r="77" s="95" customFormat="true" ht="20.25" hidden="false" customHeight="true" outlineLevel="0" collapsed="false">
      <c r="A77" s="126" t="s">
        <v>720</v>
      </c>
      <c r="B77" s="127"/>
      <c r="C77" s="127"/>
      <c r="D77" s="127"/>
      <c r="E77" s="127"/>
      <c r="F77" s="131"/>
    </row>
    <row r="78" s="95" customFormat="true" ht="17.1" hidden="false" customHeight="true" outlineLevel="0" collapsed="false">
      <c r="A78" s="126" t="s">
        <v>721</v>
      </c>
      <c r="B78" s="127"/>
      <c r="C78" s="127"/>
      <c r="D78" s="127"/>
      <c r="E78" s="127"/>
      <c r="F78" s="131"/>
    </row>
    <row r="79" s="95" customFormat="true" ht="17.1" hidden="false" customHeight="true" outlineLevel="0" collapsed="false">
      <c r="A79" s="128" t="s">
        <v>722</v>
      </c>
      <c r="B79" s="127"/>
      <c r="C79" s="127"/>
      <c r="D79" s="127"/>
      <c r="E79" s="127"/>
      <c r="F79" s="131"/>
    </row>
    <row r="80" s="95" customFormat="true" ht="17.1" hidden="false" customHeight="true" outlineLevel="0" collapsed="false">
      <c r="A80" s="128" t="s">
        <v>723</v>
      </c>
      <c r="B80" s="128"/>
      <c r="C80" s="128"/>
      <c r="D80" s="128"/>
      <c r="E80" s="130"/>
      <c r="F80" s="130"/>
    </row>
    <row r="81" s="95" customFormat="true" ht="17.1" hidden="false" customHeight="true" outlineLevel="0" collapsed="false">
      <c r="A81" s="128" t="s">
        <v>724</v>
      </c>
      <c r="B81" s="116"/>
      <c r="C81" s="128"/>
      <c r="D81" s="128"/>
      <c r="E81" s="130"/>
      <c r="F81" s="130"/>
    </row>
    <row r="82" s="95" customFormat="true" ht="15" hidden="false" customHeight="true" outlineLevel="0" collapsed="false">
      <c r="A82" s="131" t="s">
        <v>694</v>
      </c>
      <c r="B82" s="128"/>
      <c r="C82" s="128"/>
      <c r="D82" s="128"/>
      <c r="E82" s="130"/>
      <c r="F82" s="130"/>
    </row>
    <row r="83" customFormat="false" ht="15.75" hidden="false" customHeight="false" outlineLevel="0" collapsed="false">
      <c r="A83" s="130"/>
      <c r="B83" s="128"/>
      <c r="C83" s="128"/>
      <c r="D83" s="128"/>
      <c r="E83" s="130"/>
      <c r="F83" s="130"/>
      <c r="G83" s="95"/>
    </row>
    <row r="84" customFormat="false" ht="15.75" hidden="false" customHeight="false" outlineLevel="0" collapsed="false">
      <c r="A84" s="24"/>
      <c r="B84" s="133"/>
      <c r="C84" s="166"/>
      <c r="D84" s="135"/>
      <c r="E84" s="136"/>
      <c r="F84" s="136"/>
      <c r="G84" s="95"/>
    </row>
    <row r="85" customFormat="false" ht="15.75" hidden="false" customHeight="false" outlineLevel="0" collapsed="false">
      <c r="A85" s="136"/>
      <c r="B85" s="133"/>
      <c r="C85" s="166"/>
      <c r="D85" s="135"/>
      <c r="E85" s="136"/>
      <c r="F85" s="136"/>
      <c r="G85" s="95"/>
    </row>
    <row r="86" customFormat="false" ht="15.75" hidden="false" customHeight="false" outlineLevel="0" collapsed="false">
      <c r="A86" s="167"/>
      <c r="B86" s="133"/>
      <c r="C86" s="166"/>
      <c r="D86" s="135"/>
      <c r="E86" s="136"/>
      <c r="F86" s="168"/>
      <c r="G86" s="95"/>
    </row>
    <row r="87" customFormat="false" ht="15.75" hidden="false" customHeight="false" outlineLevel="0" collapsed="false">
      <c r="A87" s="167"/>
      <c r="B87" s="135"/>
      <c r="C87" s="166"/>
      <c r="D87" s="135"/>
      <c r="E87" s="136"/>
      <c r="F87" s="136"/>
      <c r="G87" s="95"/>
    </row>
    <row r="88" customFormat="false" ht="15.75" hidden="false" customHeight="false" outlineLevel="0" collapsed="false">
      <c r="A88" s="169"/>
      <c r="B88" s="135"/>
      <c r="C88" s="166"/>
      <c r="D88" s="135"/>
      <c r="E88" s="136"/>
      <c r="F88" s="136"/>
      <c r="G88" s="95"/>
    </row>
    <row r="89" customFormat="false" ht="15.75" hidden="false" customHeight="false" outlineLevel="0" collapsed="false">
      <c r="A89" s="169"/>
      <c r="B89" s="135"/>
      <c r="C89" s="166"/>
      <c r="D89" s="135"/>
      <c r="E89" s="136"/>
      <c r="F89" s="136"/>
      <c r="G89" s="95"/>
    </row>
    <row r="90" customFormat="false" ht="15" hidden="false" customHeight="false" outlineLevel="0" collapsed="false">
      <c r="A90" s="170"/>
      <c r="B90" s="135"/>
      <c r="C90" s="166"/>
      <c r="D90" s="135"/>
      <c r="E90" s="136"/>
      <c r="F90" s="136"/>
    </row>
    <row r="91" customFormat="false" ht="15" hidden="false" customHeight="false" outlineLevel="0" collapsed="false">
      <c r="A91" s="142"/>
      <c r="B91" s="140"/>
      <c r="C91" s="171"/>
      <c r="D91" s="140"/>
    </row>
    <row r="92" customFormat="false" ht="15" hidden="false" customHeight="false" outlineLevel="0" collapsed="false">
      <c r="A92" s="142"/>
      <c r="B92" s="140"/>
      <c r="C92" s="171"/>
      <c r="D92" s="140"/>
    </row>
    <row r="93" customFormat="false" ht="15" hidden="false" customHeight="false" outlineLevel="0" collapsed="false">
      <c r="A93" s="142"/>
      <c r="B93" s="140"/>
      <c r="C93" s="171"/>
      <c r="D93" s="140"/>
    </row>
    <row r="94" customFormat="false" ht="15" hidden="false" customHeight="false" outlineLevel="0" collapsed="false">
      <c r="A94" s="142"/>
      <c r="B94" s="140"/>
      <c r="C94" s="171"/>
      <c r="D94" s="140"/>
    </row>
    <row r="95" customFormat="false" ht="15" hidden="false" customHeight="false" outlineLevel="0" collapsed="false">
      <c r="A95" s="142"/>
      <c r="B95" s="140"/>
      <c r="C95" s="171"/>
      <c r="D95" s="140"/>
    </row>
    <row r="96" customFormat="false" ht="15" hidden="false" customHeight="false" outlineLevel="0" collapsed="false">
      <c r="A96" s="142"/>
      <c r="B96" s="140"/>
      <c r="C96" s="171"/>
      <c r="D96" s="140"/>
    </row>
    <row r="97" customFormat="false" ht="15" hidden="false" customHeight="false" outlineLevel="0" collapsed="false">
      <c r="A97" s="142"/>
      <c r="B97" s="140"/>
      <c r="C97" s="171"/>
      <c r="D97" s="140"/>
    </row>
    <row r="98" customFormat="false" ht="15" hidden="false" customHeight="false" outlineLevel="0" collapsed="false">
      <c r="A98" s="142"/>
      <c r="B98" s="140"/>
      <c r="C98" s="171"/>
      <c r="D98" s="140"/>
    </row>
    <row r="99" customFormat="false" ht="15" hidden="false" customHeight="false" outlineLevel="0" collapsed="false">
      <c r="A99" s="142"/>
      <c r="B99" s="140"/>
      <c r="C99" s="171"/>
      <c r="D99" s="140"/>
    </row>
    <row r="100" customFormat="false" ht="15" hidden="false" customHeight="false" outlineLevel="0" collapsed="false">
      <c r="A100" s="142"/>
      <c r="B100" s="140"/>
      <c r="C100" s="171"/>
      <c r="D100" s="140"/>
    </row>
    <row r="101" customFormat="false" ht="15" hidden="false" customHeight="false" outlineLevel="0" collapsed="false">
      <c r="A101" s="142"/>
      <c r="B101" s="140"/>
      <c r="C101" s="171"/>
      <c r="D101" s="140"/>
    </row>
    <row r="102" customFormat="false" ht="15" hidden="false" customHeight="false" outlineLevel="0" collapsed="false">
      <c r="A102" s="142"/>
      <c r="B102" s="140"/>
      <c r="C102" s="171"/>
      <c r="D102" s="140"/>
    </row>
    <row r="103" customFormat="false" ht="15" hidden="false" customHeight="false" outlineLevel="0" collapsed="false">
      <c r="A103" s="142"/>
      <c r="B103" s="140"/>
      <c r="C103" s="171"/>
      <c r="D103" s="140"/>
    </row>
    <row r="104" customFormat="false" ht="15" hidden="false" customHeight="false" outlineLevel="0" collapsed="false">
      <c r="A104" s="142"/>
      <c r="B104" s="140"/>
      <c r="C104" s="171"/>
      <c r="D104" s="140"/>
    </row>
    <row r="105" customFormat="false" ht="15" hidden="false" customHeight="false" outlineLevel="0" collapsed="false">
      <c r="A105" s="142"/>
      <c r="B105" s="140"/>
      <c r="C105" s="171"/>
      <c r="D105" s="140"/>
    </row>
    <row r="106" customFormat="false" ht="15" hidden="false" customHeight="false" outlineLevel="0" collapsed="false">
      <c r="A106" s="142"/>
      <c r="B106" s="140"/>
      <c r="C106" s="171"/>
      <c r="D106" s="140"/>
    </row>
    <row r="107" customFormat="false" ht="15" hidden="false" customHeight="false" outlineLevel="0" collapsed="false">
      <c r="A107" s="142"/>
      <c r="B107" s="140"/>
      <c r="C107" s="171"/>
      <c r="D107" s="140"/>
    </row>
    <row r="108" customFormat="false" ht="15" hidden="false" customHeight="false" outlineLevel="0" collapsed="false">
      <c r="A108" s="142"/>
      <c r="B108" s="140"/>
      <c r="C108" s="171"/>
      <c r="D108" s="140"/>
    </row>
    <row r="109" customFormat="false" ht="15" hidden="false" customHeight="false" outlineLevel="0" collapsed="false">
      <c r="A109" s="142"/>
      <c r="B109" s="140"/>
      <c r="C109" s="171"/>
      <c r="D109" s="140"/>
    </row>
    <row r="110" customFormat="false" ht="15" hidden="false" customHeight="false" outlineLevel="0" collapsed="false">
      <c r="A110" s="142"/>
      <c r="B110" s="140"/>
      <c r="C110" s="171"/>
      <c r="D110" s="140"/>
    </row>
    <row r="111" customFormat="false" ht="15" hidden="false" customHeight="false" outlineLevel="0" collapsed="false">
      <c r="A111" s="142"/>
      <c r="B111" s="140"/>
      <c r="C111" s="171"/>
      <c r="D111" s="140"/>
    </row>
    <row r="112" customFormat="false" ht="15" hidden="false" customHeight="false" outlineLevel="0" collapsed="false">
      <c r="A112" s="142"/>
      <c r="B112" s="140"/>
      <c r="C112" s="171"/>
      <c r="D112" s="140"/>
    </row>
    <row r="113" customFormat="false" ht="15" hidden="false" customHeight="false" outlineLevel="0" collapsed="false">
      <c r="A113" s="142"/>
      <c r="B113" s="140"/>
      <c r="C113" s="171"/>
      <c r="D113" s="140"/>
    </row>
    <row r="114" customFormat="false" ht="15" hidden="false" customHeight="false" outlineLevel="0" collapsed="false">
      <c r="A114" s="142"/>
      <c r="B114" s="140"/>
      <c r="C114" s="171"/>
      <c r="D114" s="140"/>
    </row>
    <row r="115" customFormat="false" ht="15" hidden="false" customHeight="false" outlineLevel="0" collapsed="false">
      <c r="A115" s="142"/>
      <c r="B115" s="140"/>
      <c r="C115" s="171"/>
      <c r="D115" s="140"/>
    </row>
    <row r="116" customFormat="false" ht="15" hidden="false" customHeight="false" outlineLevel="0" collapsed="false">
      <c r="A116" s="142"/>
      <c r="B116" s="140"/>
      <c r="C116" s="171"/>
      <c r="D116" s="140"/>
    </row>
    <row r="117" customFormat="false" ht="15" hidden="false" customHeight="false" outlineLevel="0" collapsed="false">
      <c r="A117" s="142"/>
      <c r="B117" s="140"/>
      <c r="C117" s="171"/>
      <c r="D117" s="140"/>
    </row>
    <row r="118" customFormat="false" ht="15" hidden="false" customHeight="false" outlineLevel="0" collapsed="false">
      <c r="A118" s="142"/>
      <c r="B118" s="140"/>
      <c r="C118" s="171"/>
      <c r="D118" s="140"/>
    </row>
    <row r="119" customFormat="false" ht="15" hidden="false" customHeight="false" outlineLevel="0" collapsed="false">
      <c r="A119" s="142"/>
      <c r="B119" s="140"/>
      <c r="C119" s="171"/>
      <c r="D119" s="140"/>
    </row>
    <row r="120" customFormat="false" ht="15" hidden="false" customHeight="false" outlineLevel="0" collapsed="false">
      <c r="A120" s="142"/>
      <c r="B120" s="140"/>
      <c r="C120" s="171"/>
      <c r="D120" s="140"/>
    </row>
    <row r="121" customFormat="false" ht="15" hidden="false" customHeight="false" outlineLevel="0" collapsed="false">
      <c r="A121" s="142"/>
      <c r="B121" s="140"/>
      <c r="C121" s="171"/>
      <c r="D121" s="140"/>
    </row>
    <row r="122" customFormat="false" ht="15" hidden="false" customHeight="false" outlineLevel="0" collapsed="false">
      <c r="A122" s="142"/>
      <c r="B122" s="140"/>
      <c r="C122" s="171"/>
      <c r="D122" s="140"/>
    </row>
    <row r="123" customFormat="false" ht="15" hidden="false" customHeight="false" outlineLevel="0" collapsed="false">
      <c r="A123" s="142"/>
      <c r="B123" s="140"/>
      <c r="C123" s="171"/>
      <c r="D123" s="140"/>
    </row>
    <row r="124" customFormat="false" ht="15" hidden="false" customHeight="false" outlineLevel="0" collapsed="false">
      <c r="A124" s="142"/>
      <c r="B124" s="140"/>
      <c r="C124" s="171"/>
      <c r="D124" s="140"/>
    </row>
    <row r="125" customFormat="false" ht="15" hidden="false" customHeight="false" outlineLevel="0" collapsed="false">
      <c r="A125" s="142"/>
      <c r="B125" s="140"/>
      <c r="C125" s="171"/>
      <c r="D125" s="140"/>
    </row>
    <row r="126" customFormat="false" ht="15" hidden="false" customHeight="false" outlineLevel="0" collapsed="false">
      <c r="A126" s="142"/>
      <c r="B126" s="140"/>
      <c r="C126" s="171"/>
      <c r="D126" s="140"/>
    </row>
    <row r="127" customFormat="false" ht="15" hidden="false" customHeight="false" outlineLevel="0" collapsed="false">
      <c r="A127" s="142"/>
      <c r="B127" s="140"/>
      <c r="C127" s="171"/>
      <c r="D127" s="140"/>
    </row>
    <row r="128" customFormat="false" ht="15" hidden="false" customHeight="false" outlineLevel="0" collapsed="false">
      <c r="A128" s="142"/>
      <c r="B128" s="140"/>
      <c r="C128" s="171"/>
      <c r="D128" s="140"/>
    </row>
    <row r="129" customFormat="false" ht="15" hidden="false" customHeight="false" outlineLevel="0" collapsed="false">
      <c r="A129" s="142"/>
      <c r="B129" s="140"/>
      <c r="C129" s="171"/>
      <c r="D129" s="140"/>
    </row>
    <row r="130" customFormat="false" ht="15" hidden="false" customHeight="false" outlineLevel="0" collapsed="false">
      <c r="A130" s="142"/>
      <c r="B130" s="140"/>
      <c r="C130" s="171"/>
      <c r="D130" s="140"/>
    </row>
    <row r="131" customFormat="false" ht="15" hidden="false" customHeight="false" outlineLevel="0" collapsed="false">
      <c r="A131" s="142"/>
      <c r="B131" s="140"/>
      <c r="C131" s="171"/>
      <c r="D131" s="140"/>
    </row>
    <row r="132" customFormat="false" ht="15" hidden="false" customHeight="false" outlineLevel="0" collapsed="false">
      <c r="A132" s="142"/>
      <c r="B132" s="140"/>
      <c r="C132" s="171"/>
      <c r="D132" s="140"/>
    </row>
    <row r="133" customFormat="false" ht="15" hidden="false" customHeight="false" outlineLevel="0" collapsed="false">
      <c r="A133" s="142"/>
      <c r="B133" s="140"/>
      <c r="C133" s="171"/>
      <c r="D133" s="140"/>
    </row>
    <row r="134" customFormat="false" ht="15" hidden="false" customHeight="false" outlineLevel="0" collapsed="false">
      <c r="A134" s="142"/>
      <c r="B134" s="140"/>
      <c r="C134" s="171"/>
      <c r="D134" s="140"/>
    </row>
    <row r="135" customFormat="false" ht="15" hidden="false" customHeight="false" outlineLevel="0" collapsed="false">
      <c r="A135" s="142"/>
      <c r="B135" s="140"/>
      <c r="C135" s="171"/>
      <c r="D135" s="140"/>
    </row>
    <row r="136" customFormat="false" ht="15" hidden="false" customHeight="false" outlineLevel="0" collapsed="false">
      <c r="A136" s="142"/>
      <c r="B136" s="140"/>
      <c r="C136" s="171"/>
      <c r="D136" s="140"/>
    </row>
    <row r="137" customFormat="false" ht="15" hidden="false" customHeight="false" outlineLevel="0" collapsed="false">
      <c r="A137" s="142"/>
      <c r="B137" s="140"/>
      <c r="C137" s="171"/>
      <c r="D137" s="140"/>
    </row>
    <row r="138" customFormat="false" ht="15" hidden="false" customHeight="false" outlineLevel="0" collapsed="false">
      <c r="A138" s="142"/>
      <c r="B138" s="140"/>
      <c r="C138" s="171"/>
      <c r="D138" s="140"/>
    </row>
    <row r="139" customFormat="false" ht="15" hidden="false" customHeight="false" outlineLevel="0" collapsed="false">
      <c r="A139" s="142"/>
      <c r="B139" s="140"/>
      <c r="C139" s="171"/>
      <c r="D139" s="140"/>
    </row>
    <row r="140" customFormat="false" ht="15" hidden="false" customHeight="false" outlineLevel="0" collapsed="false">
      <c r="A140" s="142"/>
      <c r="B140" s="140"/>
      <c r="C140" s="171"/>
      <c r="D140" s="140"/>
    </row>
    <row r="141" customFormat="false" ht="15" hidden="false" customHeight="false" outlineLevel="0" collapsed="false">
      <c r="A141" s="142"/>
      <c r="B141" s="140"/>
      <c r="C141" s="171"/>
      <c r="D141" s="140"/>
    </row>
    <row r="142" customFormat="false" ht="15" hidden="false" customHeight="false" outlineLevel="0" collapsed="false">
      <c r="A142" s="142"/>
      <c r="B142" s="140"/>
      <c r="C142" s="171"/>
      <c r="D142" s="140"/>
    </row>
    <row r="143" customFormat="false" ht="15" hidden="false" customHeight="false" outlineLevel="0" collapsed="false">
      <c r="A143" s="142"/>
      <c r="B143" s="140"/>
      <c r="C143" s="171"/>
      <c r="D143" s="140"/>
    </row>
    <row r="144" customFormat="false" ht="15" hidden="false" customHeight="false" outlineLevel="0" collapsed="false">
      <c r="A144" s="142"/>
      <c r="B144" s="140"/>
      <c r="C144" s="171"/>
      <c r="D144" s="140"/>
    </row>
    <row r="145" customFormat="false" ht="15" hidden="false" customHeight="false" outlineLevel="0" collapsed="false">
      <c r="A145" s="142"/>
      <c r="B145" s="140"/>
      <c r="C145" s="171"/>
      <c r="D145" s="140"/>
    </row>
    <row r="146" customFormat="false" ht="15" hidden="false" customHeight="false" outlineLevel="0" collapsed="false">
      <c r="A146" s="142"/>
      <c r="B146" s="140"/>
      <c r="C146" s="171"/>
      <c r="D146" s="140"/>
    </row>
    <row r="147" customFormat="false" ht="15" hidden="false" customHeight="false" outlineLevel="0" collapsed="false">
      <c r="A147" s="142"/>
      <c r="B147" s="140"/>
      <c r="C147" s="171"/>
      <c r="D147" s="140"/>
    </row>
    <row r="148" customFormat="false" ht="15" hidden="false" customHeight="false" outlineLevel="0" collapsed="false">
      <c r="A148" s="142"/>
      <c r="B148" s="140"/>
      <c r="C148" s="171"/>
      <c r="D148" s="140"/>
    </row>
    <row r="149" customFormat="false" ht="15" hidden="false" customHeight="false" outlineLevel="0" collapsed="false">
      <c r="A149" s="142"/>
      <c r="B149" s="140"/>
      <c r="C149" s="171"/>
      <c r="D149" s="140"/>
    </row>
    <row r="150" customFormat="false" ht="15" hidden="false" customHeight="false" outlineLevel="0" collapsed="false">
      <c r="A150" s="142"/>
      <c r="B150" s="140"/>
      <c r="C150" s="171"/>
      <c r="D150" s="140"/>
    </row>
    <row r="151" customFormat="false" ht="15" hidden="false" customHeight="false" outlineLevel="0" collapsed="false">
      <c r="A151" s="142"/>
      <c r="B151" s="140"/>
      <c r="C151" s="140"/>
      <c r="D151" s="140"/>
    </row>
    <row r="152" customFormat="false" ht="15" hidden="false" customHeight="false" outlineLevel="0" collapsed="false">
      <c r="A152" s="142"/>
      <c r="B152" s="140"/>
      <c r="C152" s="140"/>
      <c r="D152" s="140"/>
    </row>
    <row r="153" customFormat="false" ht="15" hidden="false" customHeight="false" outlineLevel="0" collapsed="false">
      <c r="A153" s="142"/>
      <c r="B153" s="140"/>
      <c r="C153" s="140"/>
      <c r="D153" s="140"/>
    </row>
    <row r="154" customFormat="false" ht="15" hidden="false" customHeight="false" outlineLevel="0" collapsed="false">
      <c r="A154" s="142"/>
      <c r="B154" s="140"/>
      <c r="C154" s="140"/>
      <c r="D154" s="140"/>
    </row>
    <row r="155" customFormat="false" ht="15" hidden="false" customHeight="false" outlineLevel="0" collapsed="false">
      <c r="A155" s="142"/>
      <c r="B155" s="140"/>
      <c r="C155" s="140"/>
      <c r="D155" s="140"/>
    </row>
    <row r="156" customFormat="false" ht="15" hidden="false" customHeight="false" outlineLevel="0" collapsed="false">
      <c r="A156" s="142"/>
      <c r="B156" s="140"/>
      <c r="C156" s="140"/>
      <c r="D156" s="140"/>
    </row>
    <row r="157" customFormat="false" ht="15" hidden="false" customHeight="false" outlineLevel="0" collapsed="false">
      <c r="A157" s="142"/>
      <c r="B157" s="140"/>
      <c r="C157" s="140"/>
      <c r="D157" s="140"/>
    </row>
    <row r="158" customFormat="false" ht="15" hidden="false" customHeight="false" outlineLevel="0" collapsed="false">
      <c r="A158" s="142"/>
      <c r="B158" s="140"/>
      <c r="C158" s="140"/>
      <c r="D158" s="140"/>
    </row>
    <row r="159" customFormat="false" ht="15" hidden="false" customHeight="false" outlineLevel="0" collapsed="false">
      <c r="A159" s="142"/>
      <c r="B159" s="140"/>
      <c r="C159" s="140"/>
      <c r="D159" s="140"/>
    </row>
    <row r="160" customFormat="false" ht="15" hidden="false" customHeight="false" outlineLevel="0" collapsed="false">
      <c r="A160" s="142"/>
      <c r="B160" s="140"/>
      <c r="C160" s="140"/>
      <c r="D160" s="140"/>
    </row>
    <row r="161" customFormat="false" ht="15" hidden="false" customHeight="false" outlineLevel="0" collapsed="false">
      <c r="A161" s="142"/>
      <c r="B161" s="140"/>
      <c r="C161" s="140"/>
      <c r="D161" s="140"/>
    </row>
    <row r="162" customFormat="false" ht="15" hidden="false" customHeight="false" outlineLevel="0" collapsed="false">
      <c r="A162" s="142"/>
      <c r="B162" s="140"/>
      <c r="C162" s="140"/>
      <c r="D162" s="140"/>
    </row>
    <row r="163" customFormat="false" ht="15" hidden="false" customHeight="false" outlineLevel="0" collapsed="false">
      <c r="A163" s="142"/>
      <c r="B163" s="140"/>
      <c r="C163" s="140"/>
      <c r="D163" s="140"/>
    </row>
    <row r="164" customFormat="false" ht="15" hidden="false" customHeight="false" outlineLevel="0" collapsed="false">
      <c r="A164" s="142"/>
      <c r="B164" s="140"/>
      <c r="C164" s="140"/>
      <c r="D164" s="140"/>
    </row>
    <row r="165" customFormat="false" ht="15" hidden="false" customHeight="false" outlineLevel="0" collapsed="false">
      <c r="A165" s="142"/>
      <c r="B165" s="140"/>
      <c r="C165" s="140"/>
      <c r="D165" s="140"/>
    </row>
    <row r="166" customFormat="false" ht="15" hidden="false" customHeight="false" outlineLevel="0" collapsed="false">
      <c r="A166" s="142"/>
      <c r="B166" s="140"/>
      <c r="C166" s="140"/>
      <c r="D166" s="140"/>
    </row>
    <row r="167" customFormat="false" ht="15" hidden="false" customHeight="false" outlineLevel="0" collapsed="false">
      <c r="A167" s="142"/>
      <c r="B167" s="140"/>
      <c r="C167" s="140"/>
      <c r="D167" s="140"/>
    </row>
    <row r="168" customFormat="false" ht="15" hidden="false" customHeight="false" outlineLevel="0" collapsed="false">
      <c r="A168" s="142"/>
      <c r="B168" s="140"/>
      <c r="C168" s="140"/>
      <c r="D168" s="140"/>
    </row>
    <row r="169" customFormat="false" ht="15" hidden="false" customHeight="false" outlineLevel="0" collapsed="false">
      <c r="A169" s="142"/>
      <c r="B169" s="140"/>
      <c r="C169" s="140"/>
      <c r="D169" s="140"/>
    </row>
    <row r="170" customFormat="false" ht="15" hidden="false" customHeight="false" outlineLevel="0" collapsed="false">
      <c r="A170" s="142"/>
      <c r="B170" s="140"/>
      <c r="C170" s="140"/>
      <c r="D170" s="140"/>
    </row>
    <row r="171" customFormat="false" ht="15" hidden="false" customHeight="false" outlineLevel="0" collapsed="false">
      <c r="A171" s="142"/>
      <c r="B171" s="140"/>
      <c r="C171" s="140"/>
      <c r="D171" s="140"/>
    </row>
    <row r="172" customFormat="false" ht="15" hidden="false" customHeight="false" outlineLevel="0" collapsed="false">
      <c r="A172" s="142"/>
      <c r="B172" s="140"/>
      <c r="C172" s="140"/>
      <c r="D172" s="140"/>
    </row>
    <row r="173" customFormat="false" ht="15" hidden="false" customHeight="false" outlineLevel="0" collapsed="false">
      <c r="A173" s="142"/>
      <c r="B173" s="140"/>
      <c r="C173" s="140"/>
      <c r="D173" s="140"/>
    </row>
    <row r="174" customFormat="false" ht="15" hidden="false" customHeight="false" outlineLevel="0" collapsed="false">
      <c r="A174" s="142"/>
      <c r="B174" s="140"/>
      <c r="C174" s="140"/>
      <c r="D174" s="140"/>
    </row>
    <row r="175" customFormat="false" ht="15" hidden="false" customHeight="false" outlineLevel="0" collapsed="false">
      <c r="A175" s="142"/>
      <c r="B175" s="140"/>
      <c r="C175" s="140"/>
      <c r="D175" s="140"/>
    </row>
    <row r="176" customFormat="false" ht="15" hidden="false" customHeight="false" outlineLevel="0" collapsed="false">
      <c r="A176" s="142"/>
      <c r="B176" s="140"/>
      <c r="C176" s="140"/>
      <c r="D176" s="140"/>
    </row>
    <row r="177" customFormat="false" ht="15" hidden="false" customHeight="false" outlineLevel="0" collapsed="false">
      <c r="A177" s="142"/>
      <c r="B177" s="140"/>
      <c r="C177" s="140"/>
      <c r="D177" s="140"/>
    </row>
    <row r="178" customFormat="false" ht="15" hidden="false" customHeight="false" outlineLevel="0" collapsed="false">
      <c r="A178" s="142"/>
      <c r="B178" s="140"/>
      <c r="C178" s="140"/>
      <c r="D178" s="140"/>
    </row>
    <row r="179" customFormat="false" ht="15" hidden="false" customHeight="false" outlineLevel="0" collapsed="false">
      <c r="A179" s="142"/>
      <c r="B179" s="140"/>
      <c r="C179" s="140"/>
      <c r="D179" s="140"/>
    </row>
    <row r="180" customFormat="false" ht="15" hidden="false" customHeight="false" outlineLevel="0" collapsed="false">
      <c r="A180" s="142"/>
      <c r="B180" s="140"/>
      <c r="C180" s="140"/>
      <c r="D180" s="140"/>
    </row>
    <row r="181" customFormat="false" ht="15" hidden="false" customHeight="false" outlineLevel="0" collapsed="false">
      <c r="A181" s="142"/>
      <c r="B181" s="140"/>
      <c r="C181" s="140"/>
      <c r="D181" s="140"/>
    </row>
    <row r="182" customFormat="false" ht="15" hidden="false" customHeight="false" outlineLevel="0" collapsed="false">
      <c r="A182" s="142"/>
      <c r="B182" s="140"/>
      <c r="C182" s="140"/>
      <c r="D182" s="140"/>
    </row>
    <row r="183" customFormat="false" ht="15" hidden="false" customHeight="false" outlineLevel="0" collapsed="false">
      <c r="A183" s="142"/>
      <c r="B183" s="140"/>
      <c r="C183" s="140"/>
      <c r="D183" s="140"/>
    </row>
    <row r="184" customFormat="false" ht="15" hidden="false" customHeight="false" outlineLevel="0" collapsed="false">
      <c r="A184" s="142"/>
      <c r="B184" s="140"/>
      <c r="C184" s="140"/>
      <c r="D184" s="140"/>
    </row>
    <row r="185" customFormat="false" ht="15" hidden="false" customHeight="false" outlineLevel="0" collapsed="false">
      <c r="A185" s="142"/>
      <c r="B185" s="140"/>
      <c r="C185" s="140"/>
      <c r="D185" s="140"/>
    </row>
    <row r="186" customFormat="false" ht="15" hidden="false" customHeight="false" outlineLevel="0" collapsed="false">
      <c r="A186" s="142"/>
      <c r="B186" s="140"/>
      <c r="C186" s="140"/>
      <c r="D186" s="140"/>
    </row>
    <row r="187" customFormat="false" ht="15" hidden="false" customHeight="false" outlineLevel="0" collapsed="false">
      <c r="A187" s="142"/>
      <c r="B187" s="140"/>
      <c r="C187" s="140"/>
      <c r="D187" s="140"/>
    </row>
    <row r="188" customFormat="false" ht="15" hidden="false" customHeight="false" outlineLevel="0" collapsed="false">
      <c r="A188" s="142"/>
      <c r="B188" s="140"/>
      <c r="C188" s="140"/>
      <c r="D188" s="140"/>
    </row>
    <row r="189" customFormat="false" ht="15" hidden="false" customHeight="false" outlineLevel="0" collapsed="false">
      <c r="A189" s="142"/>
      <c r="B189" s="140"/>
      <c r="C189" s="140"/>
      <c r="D189" s="140"/>
    </row>
    <row r="190" customFormat="false" ht="15" hidden="false" customHeight="false" outlineLevel="0" collapsed="false">
      <c r="A190" s="142"/>
      <c r="B190" s="140"/>
      <c r="C190" s="140"/>
      <c r="D190" s="140"/>
    </row>
    <row r="191" customFormat="false" ht="15" hidden="false" customHeight="false" outlineLevel="0" collapsed="false">
      <c r="A191" s="142"/>
      <c r="B191" s="140"/>
      <c r="C191" s="140"/>
      <c r="D191" s="140"/>
    </row>
    <row r="192" customFormat="false" ht="15" hidden="false" customHeight="false" outlineLevel="0" collapsed="false">
      <c r="A192" s="142"/>
      <c r="B192" s="140"/>
      <c r="C192" s="140"/>
      <c r="D192" s="140"/>
    </row>
    <row r="193" customFormat="false" ht="15" hidden="false" customHeight="false" outlineLevel="0" collapsed="false">
      <c r="A193" s="142"/>
      <c r="B193" s="140"/>
      <c r="C193" s="140"/>
      <c r="D193" s="140"/>
    </row>
    <row r="194" customFormat="false" ht="15" hidden="false" customHeight="false" outlineLevel="0" collapsed="false">
      <c r="A194" s="142"/>
      <c r="B194" s="140"/>
      <c r="C194" s="140"/>
      <c r="D194" s="140"/>
    </row>
    <row r="195" customFormat="false" ht="15" hidden="false" customHeight="false" outlineLevel="0" collapsed="false">
      <c r="A195" s="142"/>
      <c r="B195" s="140"/>
      <c r="C195" s="140"/>
      <c r="D195" s="140"/>
    </row>
    <row r="196" customFormat="false" ht="15" hidden="false" customHeight="false" outlineLevel="0" collapsed="false">
      <c r="A196" s="142"/>
      <c r="B196" s="140"/>
      <c r="C196" s="140"/>
      <c r="D196" s="140"/>
    </row>
    <row r="197" customFormat="false" ht="15" hidden="false" customHeight="false" outlineLevel="0" collapsed="false">
      <c r="A197" s="142"/>
      <c r="B197" s="140"/>
      <c r="C197" s="140"/>
      <c r="D197" s="140"/>
    </row>
    <row r="198" customFormat="false" ht="15" hidden="false" customHeight="false" outlineLevel="0" collapsed="false">
      <c r="A198" s="142"/>
      <c r="B198" s="140"/>
      <c r="C198" s="140"/>
      <c r="D198" s="140"/>
    </row>
    <row r="199" customFormat="false" ht="15" hidden="false" customHeight="false" outlineLevel="0" collapsed="false">
      <c r="A199" s="142"/>
      <c r="B199" s="140"/>
      <c r="C199" s="140"/>
      <c r="D199" s="140"/>
    </row>
    <row r="200" customFormat="false" ht="15" hidden="false" customHeight="false" outlineLevel="0" collapsed="false">
      <c r="A200" s="142"/>
      <c r="B200" s="140"/>
      <c r="C200" s="140"/>
      <c r="D200" s="140"/>
    </row>
    <row r="201" customFormat="false" ht="15" hidden="false" customHeight="false" outlineLevel="0" collapsed="false">
      <c r="A201" s="142"/>
      <c r="B201" s="140"/>
      <c r="C201" s="140"/>
      <c r="D201" s="140"/>
    </row>
    <row r="202" customFormat="false" ht="15" hidden="false" customHeight="false" outlineLevel="0" collapsed="false">
      <c r="A202" s="142"/>
      <c r="B202" s="140"/>
      <c r="C202" s="140"/>
      <c r="D202" s="140"/>
    </row>
    <row r="203" customFormat="false" ht="15" hidden="false" customHeight="false" outlineLevel="0" collapsed="false">
      <c r="A203" s="142"/>
      <c r="B203" s="140"/>
      <c r="C203" s="140"/>
      <c r="D203" s="140"/>
    </row>
    <row r="204" customFormat="false" ht="15" hidden="false" customHeight="false" outlineLevel="0" collapsed="false">
      <c r="A204" s="142"/>
      <c r="B204" s="140"/>
      <c r="C204" s="140"/>
      <c r="D204" s="140"/>
    </row>
    <row r="205" customFormat="false" ht="15" hidden="false" customHeight="false" outlineLevel="0" collapsed="false">
      <c r="A205" s="142"/>
      <c r="B205" s="140"/>
      <c r="C205" s="140"/>
      <c r="D205" s="140"/>
    </row>
    <row r="206" customFormat="false" ht="15" hidden="false" customHeight="false" outlineLevel="0" collapsed="false">
      <c r="A206" s="142"/>
      <c r="B206" s="140"/>
      <c r="C206" s="140"/>
      <c r="D206" s="140"/>
    </row>
    <row r="207" customFormat="false" ht="15" hidden="false" customHeight="false" outlineLevel="0" collapsed="false">
      <c r="A207" s="142"/>
      <c r="B207" s="140"/>
      <c r="C207" s="140"/>
      <c r="D207" s="140"/>
    </row>
    <row r="208" customFormat="false" ht="15" hidden="false" customHeight="false" outlineLevel="0" collapsed="false">
      <c r="A208" s="142"/>
      <c r="B208" s="140"/>
      <c r="C208" s="140"/>
      <c r="D208" s="140"/>
    </row>
    <row r="209" customFormat="false" ht="15" hidden="false" customHeight="false" outlineLevel="0" collapsed="false">
      <c r="A209" s="142"/>
      <c r="B209" s="140"/>
      <c r="C209" s="140"/>
      <c r="D209" s="140"/>
    </row>
    <row r="210" customFormat="false" ht="15" hidden="false" customHeight="false" outlineLevel="0" collapsed="false">
      <c r="A210" s="142"/>
      <c r="B210" s="140"/>
      <c r="C210" s="140"/>
      <c r="D210" s="140"/>
    </row>
    <row r="211" customFormat="false" ht="15" hidden="false" customHeight="false" outlineLevel="0" collapsed="false">
      <c r="A211" s="142"/>
      <c r="B211" s="140"/>
      <c r="C211" s="140"/>
      <c r="D211" s="140"/>
    </row>
    <row r="212" customFormat="false" ht="15" hidden="false" customHeight="false" outlineLevel="0" collapsed="false">
      <c r="A212" s="142"/>
      <c r="B212" s="140"/>
      <c r="C212" s="140"/>
      <c r="D212" s="140"/>
    </row>
    <row r="213" customFormat="false" ht="15" hidden="false" customHeight="false" outlineLevel="0" collapsed="false">
      <c r="A213" s="142"/>
      <c r="B213" s="140"/>
      <c r="C213" s="140"/>
      <c r="D213" s="140"/>
    </row>
    <row r="214" customFormat="false" ht="15" hidden="false" customHeight="false" outlineLevel="0" collapsed="false">
      <c r="A214" s="142"/>
      <c r="B214" s="140"/>
      <c r="C214" s="140"/>
      <c r="D214" s="140"/>
    </row>
    <row r="215" customFormat="false" ht="15" hidden="false" customHeight="false" outlineLevel="0" collapsed="false">
      <c r="A215" s="142"/>
      <c r="B215" s="140"/>
      <c r="C215" s="140"/>
      <c r="D215" s="140"/>
    </row>
    <row r="216" customFormat="false" ht="15" hidden="false" customHeight="false" outlineLevel="0" collapsed="false">
      <c r="A216" s="142"/>
      <c r="B216" s="140"/>
      <c r="C216" s="140"/>
      <c r="D216" s="140"/>
    </row>
    <row r="217" customFormat="false" ht="15" hidden="false" customHeight="false" outlineLevel="0" collapsed="false">
      <c r="A217" s="142"/>
      <c r="B217" s="140"/>
      <c r="C217" s="140"/>
      <c r="D217" s="140"/>
    </row>
    <row r="218" customFormat="false" ht="15" hidden="false" customHeight="false" outlineLevel="0" collapsed="false">
      <c r="A218" s="142"/>
      <c r="B218" s="140"/>
      <c r="C218" s="140"/>
      <c r="D218" s="140"/>
    </row>
    <row r="219" customFormat="false" ht="15" hidden="false" customHeight="false" outlineLevel="0" collapsed="false">
      <c r="A219" s="142"/>
      <c r="B219" s="140"/>
      <c r="C219" s="140"/>
      <c r="D219" s="140"/>
    </row>
    <row r="220" customFormat="false" ht="15" hidden="false" customHeight="false" outlineLevel="0" collapsed="false">
      <c r="A220" s="142"/>
      <c r="B220" s="140"/>
      <c r="C220" s="140"/>
      <c r="D220" s="140"/>
    </row>
    <row r="221" customFormat="false" ht="15" hidden="false" customHeight="false" outlineLevel="0" collapsed="false">
      <c r="A221" s="142"/>
      <c r="B221" s="140"/>
      <c r="C221" s="140"/>
      <c r="D221" s="140"/>
    </row>
    <row r="222" customFormat="false" ht="15" hidden="false" customHeight="false" outlineLevel="0" collapsed="false">
      <c r="A222" s="142"/>
      <c r="B222" s="140"/>
      <c r="C222" s="140"/>
      <c r="D222" s="140"/>
    </row>
    <row r="223" customFormat="false" ht="15" hidden="false" customHeight="false" outlineLevel="0" collapsed="false">
      <c r="A223" s="142"/>
      <c r="B223" s="140"/>
      <c r="C223" s="140"/>
      <c r="D223" s="140"/>
    </row>
    <row r="224" customFormat="false" ht="15" hidden="false" customHeight="false" outlineLevel="0" collapsed="false">
      <c r="A224" s="142"/>
      <c r="B224" s="140"/>
      <c r="C224" s="140"/>
      <c r="D224" s="140"/>
    </row>
    <row r="225" customFormat="false" ht="15" hidden="false" customHeight="false" outlineLevel="0" collapsed="false">
      <c r="A225" s="142"/>
      <c r="B225" s="140"/>
      <c r="C225" s="140"/>
      <c r="D225" s="140"/>
    </row>
    <row r="226" customFormat="false" ht="15" hidden="false" customHeight="false" outlineLevel="0" collapsed="false">
      <c r="A226" s="142"/>
      <c r="B226" s="140"/>
      <c r="C226" s="140"/>
      <c r="D226" s="140"/>
    </row>
    <row r="227" customFormat="false" ht="15" hidden="false" customHeight="false" outlineLevel="0" collapsed="false">
      <c r="A227" s="142"/>
      <c r="B227" s="140"/>
      <c r="C227" s="140"/>
      <c r="D227" s="140"/>
    </row>
    <row r="228" customFormat="false" ht="15" hidden="false" customHeight="false" outlineLevel="0" collapsed="false">
      <c r="A228" s="142"/>
      <c r="B228" s="140"/>
      <c r="C228" s="140"/>
      <c r="D228" s="140"/>
    </row>
    <row r="229" customFormat="false" ht="15" hidden="false" customHeight="false" outlineLevel="0" collapsed="false">
      <c r="A229" s="142"/>
      <c r="B229" s="140"/>
      <c r="C229" s="140"/>
      <c r="D229" s="140"/>
    </row>
    <row r="230" customFormat="false" ht="15" hidden="false" customHeight="false" outlineLevel="0" collapsed="false">
      <c r="A230" s="142"/>
      <c r="B230" s="140"/>
      <c r="C230" s="140"/>
      <c r="D230" s="140"/>
    </row>
    <row r="231" customFormat="false" ht="15" hidden="false" customHeight="false" outlineLevel="0" collapsed="false">
      <c r="A231" s="142"/>
      <c r="B231" s="140"/>
      <c r="C231" s="140"/>
      <c r="D231" s="140"/>
    </row>
    <row r="232" customFormat="false" ht="15" hidden="false" customHeight="false" outlineLevel="0" collapsed="false">
      <c r="A232" s="142"/>
      <c r="B232" s="140"/>
      <c r="C232" s="140"/>
      <c r="D232" s="140"/>
    </row>
    <row r="233" customFormat="false" ht="15" hidden="false" customHeight="false" outlineLevel="0" collapsed="false">
      <c r="A233" s="142"/>
      <c r="B233" s="140"/>
      <c r="C233" s="140"/>
      <c r="D233" s="140"/>
    </row>
    <row r="234" customFormat="false" ht="15" hidden="false" customHeight="false" outlineLevel="0" collapsed="false">
      <c r="A234" s="142"/>
      <c r="B234" s="140"/>
      <c r="C234" s="140"/>
      <c r="D234" s="140"/>
    </row>
    <row r="235" customFormat="false" ht="15" hidden="false" customHeight="false" outlineLevel="0" collapsed="false">
      <c r="A235" s="142"/>
      <c r="B235" s="140"/>
      <c r="C235" s="140"/>
      <c r="D235" s="140"/>
    </row>
    <row r="236" customFormat="false" ht="15" hidden="false" customHeight="false" outlineLevel="0" collapsed="false">
      <c r="A236" s="142"/>
      <c r="B236" s="140"/>
      <c r="C236" s="140"/>
      <c r="D236" s="140"/>
    </row>
    <row r="237" customFormat="false" ht="15" hidden="false" customHeight="false" outlineLevel="0" collapsed="false">
      <c r="A237" s="142"/>
      <c r="B237" s="140"/>
      <c r="C237" s="140"/>
      <c r="D237" s="140"/>
    </row>
    <row r="238" customFormat="false" ht="15" hidden="false" customHeight="false" outlineLevel="0" collapsed="false">
      <c r="A238" s="142"/>
      <c r="B238" s="140"/>
      <c r="C238" s="140"/>
      <c r="D238" s="140"/>
    </row>
    <row r="239" customFormat="false" ht="15" hidden="false" customHeight="false" outlineLevel="0" collapsed="false">
      <c r="A239" s="142"/>
      <c r="B239" s="140"/>
      <c r="C239" s="140"/>
      <c r="D239" s="140"/>
    </row>
    <row r="240" customFormat="false" ht="15" hidden="false" customHeight="false" outlineLevel="0" collapsed="false">
      <c r="A240" s="142"/>
      <c r="B240" s="140"/>
      <c r="C240" s="140"/>
      <c r="D240" s="140"/>
    </row>
    <row r="241" customFormat="false" ht="15" hidden="false" customHeight="false" outlineLevel="0" collapsed="false">
      <c r="A241" s="142"/>
      <c r="B241" s="140"/>
      <c r="C241" s="140"/>
      <c r="D241" s="140"/>
    </row>
    <row r="242" customFormat="false" ht="15" hidden="false" customHeight="false" outlineLevel="0" collapsed="false">
      <c r="A242" s="142"/>
      <c r="B242" s="140"/>
      <c r="C242" s="140"/>
      <c r="D242" s="140"/>
    </row>
    <row r="243" customFormat="false" ht="15" hidden="false" customHeight="false" outlineLevel="0" collapsed="false">
      <c r="A243" s="142"/>
      <c r="B243" s="140"/>
      <c r="C243" s="140"/>
      <c r="D243" s="140"/>
    </row>
    <row r="244" customFormat="false" ht="15" hidden="false" customHeight="false" outlineLevel="0" collapsed="false">
      <c r="A244" s="142"/>
      <c r="B244" s="140"/>
      <c r="C244" s="140"/>
      <c r="D244" s="140"/>
    </row>
    <row r="245" customFormat="false" ht="15" hidden="false" customHeight="false" outlineLevel="0" collapsed="false">
      <c r="A245" s="142"/>
      <c r="B245" s="140"/>
      <c r="C245" s="140"/>
      <c r="D245" s="140"/>
    </row>
    <row r="246" customFormat="false" ht="15" hidden="false" customHeight="false" outlineLevel="0" collapsed="false">
      <c r="A246" s="142"/>
      <c r="B246" s="140"/>
      <c r="C246" s="140"/>
      <c r="D246" s="140"/>
    </row>
    <row r="247" customFormat="false" ht="15" hidden="false" customHeight="false" outlineLevel="0" collapsed="false">
      <c r="A247" s="142"/>
      <c r="B247" s="140"/>
      <c r="C247" s="140"/>
      <c r="D247" s="140"/>
    </row>
    <row r="248" customFormat="false" ht="15" hidden="false" customHeight="false" outlineLevel="0" collapsed="false">
      <c r="A248" s="142"/>
      <c r="B248" s="140"/>
      <c r="C248" s="140"/>
      <c r="D248" s="140"/>
    </row>
    <row r="249" customFormat="false" ht="15" hidden="false" customHeight="false" outlineLevel="0" collapsed="false">
      <c r="A249" s="142"/>
      <c r="B249" s="140"/>
      <c r="C249" s="140"/>
      <c r="D249" s="140"/>
    </row>
    <row r="250" customFormat="false" ht="15" hidden="false" customHeight="false" outlineLevel="0" collapsed="false">
      <c r="A250" s="142"/>
      <c r="B250" s="140"/>
      <c r="C250" s="140"/>
      <c r="D250" s="140"/>
    </row>
    <row r="251" customFormat="false" ht="15" hidden="false" customHeight="false" outlineLevel="0" collapsed="false">
      <c r="A251" s="142"/>
      <c r="B251" s="140"/>
      <c r="C251" s="140"/>
      <c r="D251" s="140"/>
    </row>
    <row r="252" customFormat="false" ht="15" hidden="false" customHeight="false" outlineLevel="0" collapsed="false">
      <c r="A252" s="142"/>
      <c r="B252" s="140"/>
      <c r="C252" s="140"/>
      <c r="D252" s="140"/>
    </row>
    <row r="253" customFormat="false" ht="15" hidden="false" customHeight="false" outlineLevel="0" collapsed="false">
      <c r="A253" s="142"/>
      <c r="B253" s="140"/>
      <c r="C253" s="140"/>
      <c r="D253" s="140"/>
    </row>
    <row r="254" customFormat="false" ht="15" hidden="false" customHeight="false" outlineLevel="0" collapsed="false">
      <c r="A254" s="142"/>
      <c r="B254" s="140"/>
      <c r="C254" s="140"/>
      <c r="D254" s="140"/>
    </row>
    <row r="255" customFormat="false" ht="15" hidden="false" customHeight="false" outlineLevel="0" collapsed="false">
      <c r="A255" s="142"/>
      <c r="B255" s="140"/>
      <c r="C255" s="140"/>
      <c r="D255" s="140"/>
    </row>
    <row r="256" customFormat="false" ht="15" hidden="false" customHeight="false" outlineLevel="0" collapsed="false">
      <c r="A256" s="142"/>
      <c r="B256" s="140"/>
      <c r="C256" s="140"/>
      <c r="D256" s="140"/>
    </row>
    <row r="257" customFormat="false" ht="15" hidden="false" customHeight="false" outlineLevel="0" collapsed="false">
      <c r="A257" s="142"/>
      <c r="B257" s="140"/>
      <c r="C257" s="140"/>
      <c r="D257" s="140"/>
    </row>
    <row r="258" customFormat="false" ht="15" hidden="false" customHeight="false" outlineLevel="0" collapsed="false">
      <c r="A258" s="142"/>
      <c r="B258" s="140"/>
      <c r="C258" s="140"/>
      <c r="D258" s="140"/>
    </row>
    <row r="259" customFormat="false" ht="15" hidden="false" customHeight="false" outlineLevel="0" collapsed="false">
      <c r="A259" s="142"/>
      <c r="B259" s="140"/>
      <c r="C259" s="140"/>
      <c r="D259" s="140"/>
    </row>
    <row r="260" customFormat="false" ht="15" hidden="false" customHeight="false" outlineLevel="0" collapsed="false">
      <c r="A260" s="142"/>
      <c r="B260" s="140"/>
      <c r="C260" s="140"/>
      <c r="D260" s="140"/>
    </row>
    <row r="261" customFormat="false" ht="15" hidden="false" customHeight="false" outlineLevel="0" collapsed="false">
      <c r="A261" s="142"/>
      <c r="B261" s="140"/>
      <c r="C261" s="140"/>
      <c r="D261" s="140"/>
    </row>
    <row r="262" customFormat="false" ht="15" hidden="false" customHeight="false" outlineLevel="0" collapsed="false">
      <c r="A262" s="142"/>
      <c r="B262" s="140"/>
      <c r="C262" s="140"/>
      <c r="D262" s="140"/>
    </row>
    <row r="263" customFormat="false" ht="15" hidden="false" customHeight="false" outlineLevel="0" collapsed="false">
      <c r="A263" s="142"/>
      <c r="B263" s="140"/>
      <c r="C263" s="140"/>
      <c r="D263" s="140"/>
    </row>
    <row r="264" customFormat="false" ht="15" hidden="false" customHeight="false" outlineLevel="0" collapsed="false">
      <c r="A264" s="142"/>
      <c r="B264" s="140"/>
      <c r="C264" s="140"/>
      <c r="D264" s="140"/>
    </row>
    <row r="265" customFormat="false" ht="15" hidden="false" customHeight="false" outlineLevel="0" collapsed="false">
      <c r="A265" s="142"/>
      <c r="B265" s="140"/>
      <c r="C265" s="140"/>
      <c r="D265" s="140"/>
    </row>
    <row r="266" customFormat="false" ht="15" hidden="false" customHeight="false" outlineLevel="0" collapsed="false">
      <c r="A266" s="142"/>
      <c r="B266" s="140"/>
      <c r="C266" s="140"/>
      <c r="D266" s="140"/>
    </row>
    <row r="267" customFormat="false" ht="15" hidden="false" customHeight="false" outlineLevel="0" collapsed="false">
      <c r="A267" s="142"/>
      <c r="B267" s="140"/>
      <c r="C267" s="140"/>
      <c r="D267" s="140"/>
    </row>
    <row r="268" customFormat="false" ht="15" hidden="false" customHeight="false" outlineLevel="0" collapsed="false">
      <c r="A268" s="142"/>
      <c r="B268" s="140"/>
      <c r="C268" s="140"/>
      <c r="D268" s="140"/>
    </row>
    <row r="269" customFormat="false" ht="15" hidden="false" customHeight="false" outlineLevel="0" collapsed="false">
      <c r="A269" s="142"/>
      <c r="B269" s="140"/>
      <c r="C269" s="140"/>
      <c r="D269" s="140"/>
    </row>
    <row r="270" customFormat="false" ht="15" hidden="false" customHeight="false" outlineLevel="0" collapsed="false">
      <c r="A270" s="142"/>
      <c r="B270" s="140"/>
      <c r="C270" s="140"/>
      <c r="D270" s="140"/>
    </row>
    <row r="271" customFormat="false" ht="15" hidden="false" customHeight="false" outlineLevel="0" collapsed="false">
      <c r="A271" s="142"/>
      <c r="B271" s="140"/>
      <c r="C271" s="140"/>
      <c r="D271" s="140"/>
    </row>
    <row r="272" customFormat="false" ht="15" hidden="false" customHeight="false" outlineLevel="0" collapsed="false">
      <c r="A272" s="142"/>
      <c r="B272" s="140"/>
      <c r="C272" s="140"/>
      <c r="D272" s="140"/>
    </row>
    <row r="273" customFormat="false" ht="15" hidden="false" customHeight="false" outlineLevel="0" collapsed="false">
      <c r="A273" s="142"/>
      <c r="B273" s="140"/>
      <c r="C273" s="140"/>
      <c r="D273" s="140"/>
    </row>
    <row r="274" customFormat="false" ht="15" hidden="false" customHeight="false" outlineLevel="0" collapsed="false">
      <c r="A274" s="142"/>
      <c r="B274" s="140"/>
      <c r="C274" s="140"/>
      <c r="D274" s="140"/>
    </row>
    <row r="275" customFormat="false" ht="15" hidden="false" customHeight="false" outlineLevel="0" collapsed="false">
      <c r="A275" s="142"/>
      <c r="B275" s="140"/>
      <c r="C275" s="140"/>
      <c r="D275" s="140"/>
    </row>
    <row r="276" customFormat="false" ht="15" hidden="false" customHeight="false" outlineLevel="0" collapsed="false">
      <c r="A276" s="142"/>
      <c r="B276" s="140"/>
      <c r="C276" s="140"/>
      <c r="D276" s="140"/>
    </row>
    <row r="277" customFormat="false" ht="15" hidden="false" customHeight="false" outlineLevel="0" collapsed="false">
      <c r="A277" s="142"/>
      <c r="B277" s="140"/>
      <c r="C277" s="140"/>
      <c r="D277" s="140"/>
    </row>
    <row r="278" customFormat="false" ht="15" hidden="false" customHeight="false" outlineLevel="0" collapsed="false">
      <c r="A278" s="142"/>
      <c r="B278" s="140"/>
      <c r="C278" s="140"/>
      <c r="D278" s="140"/>
    </row>
    <row r="279" customFormat="false" ht="15" hidden="false" customHeight="false" outlineLevel="0" collapsed="false">
      <c r="A279" s="142"/>
      <c r="B279" s="140"/>
      <c r="C279" s="140"/>
      <c r="D279" s="140"/>
    </row>
    <row r="280" customFormat="false" ht="15" hidden="false" customHeight="false" outlineLevel="0" collapsed="false">
      <c r="A280" s="142"/>
      <c r="B280" s="140"/>
      <c r="C280" s="140"/>
      <c r="D280" s="140"/>
    </row>
    <row r="281" customFormat="false" ht="15" hidden="false" customHeight="false" outlineLevel="0" collapsed="false">
      <c r="A281" s="142"/>
      <c r="B281" s="140"/>
      <c r="C281" s="140"/>
      <c r="D281" s="140"/>
    </row>
    <row r="282" customFormat="false" ht="15" hidden="false" customHeight="false" outlineLevel="0" collapsed="false">
      <c r="A282" s="142"/>
      <c r="B282" s="140"/>
      <c r="C282" s="140"/>
      <c r="D282" s="140"/>
    </row>
    <row r="283" customFormat="false" ht="15" hidden="false" customHeight="false" outlineLevel="0" collapsed="false">
      <c r="A283" s="142"/>
      <c r="B283" s="140"/>
      <c r="C283" s="140"/>
      <c r="D283" s="140"/>
    </row>
    <row r="284" customFormat="false" ht="15" hidden="false" customHeight="false" outlineLevel="0" collapsed="false">
      <c r="A284" s="142"/>
      <c r="B284" s="140"/>
      <c r="C284" s="140"/>
      <c r="D284" s="140"/>
    </row>
    <row r="285" customFormat="false" ht="15" hidden="false" customHeight="false" outlineLevel="0" collapsed="false">
      <c r="A285" s="142"/>
      <c r="B285" s="140"/>
      <c r="C285" s="140"/>
      <c r="D285" s="140"/>
    </row>
    <row r="286" customFormat="false" ht="15" hidden="false" customHeight="false" outlineLevel="0" collapsed="false">
      <c r="A286" s="142"/>
      <c r="B286" s="140"/>
      <c r="C286" s="140"/>
      <c r="D286" s="140"/>
    </row>
    <row r="287" customFormat="false" ht="15" hidden="false" customHeight="false" outlineLevel="0" collapsed="false">
      <c r="A287" s="142"/>
      <c r="B287" s="140"/>
      <c r="C287" s="140"/>
      <c r="D287" s="140"/>
    </row>
    <row r="288" customFormat="false" ht="15" hidden="false" customHeight="false" outlineLevel="0" collapsed="false">
      <c r="A288" s="142"/>
      <c r="B288" s="140"/>
      <c r="C288" s="140"/>
      <c r="D288" s="140"/>
    </row>
    <row r="289" customFormat="false" ht="15" hidden="false" customHeight="false" outlineLevel="0" collapsed="false">
      <c r="A289" s="142"/>
      <c r="B289" s="140"/>
      <c r="C289" s="140"/>
      <c r="D289" s="140"/>
    </row>
    <row r="290" customFormat="false" ht="15" hidden="false" customHeight="false" outlineLevel="0" collapsed="false">
      <c r="A290" s="142"/>
      <c r="B290" s="140"/>
      <c r="C290" s="140"/>
      <c r="D290" s="140"/>
    </row>
    <row r="291" customFormat="false" ht="15" hidden="false" customHeight="false" outlineLevel="0" collapsed="false">
      <c r="A291" s="142"/>
      <c r="B291" s="140"/>
      <c r="C291" s="140"/>
      <c r="D291" s="140"/>
    </row>
    <row r="292" customFormat="false" ht="15" hidden="false" customHeight="false" outlineLevel="0" collapsed="false">
      <c r="A292" s="142"/>
      <c r="B292" s="140"/>
      <c r="C292" s="140"/>
      <c r="D292" s="140"/>
    </row>
    <row r="293" customFormat="false" ht="15" hidden="false" customHeight="false" outlineLevel="0" collapsed="false">
      <c r="A293" s="142"/>
      <c r="B293" s="140"/>
      <c r="C293" s="140"/>
      <c r="D293" s="140"/>
    </row>
    <row r="294" customFormat="false" ht="15" hidden="false" customHeight="false" outlineLevel="0" collapsed="false">
      <c r="A294" s="142"/>
      <c r="B294" s="140"/>
      <c r="C294" s="140"/>
      <c r="D294" s="140"/>
    </row>
    <row r="295" customFormat="false" ht="15" hidden="false" customHeight="false" outlineLevel="0" collapsed="false">
      <c r="A295" s="142"/>
      <c r="B295" s="140"/>
      <c r="C295" s="140"/>
      <c r="D295" s="140"/>
    </row>
    <row r="296" customFormat="false" ht="15" hidden="false" customHeight="false" outlineLevel="0" collapsed="false">
      <c r="A296" s="142"/>
      <c r="B296" s="140"/>
      <c r="C296" s="140"/>
      <c r="D296" s="140"/>
    </row>
    <row r="297" customFormat="false" ht="15" hidden="false" customHeight="false" outlineLevel="0" collapsed="false">
      <c r="A297" s="142"/>
      <c r="B297" s="140"/>
      <c r="C297" s="140"/>
      <c r="D297" s="140"/>
    </row>
    <row r="298" customFormat="false" ht="15" hidden="false" customHeight="false" outlineLevel="0" collapsed="false">
      <c r="A298" s="142"/>
      <c r="B298" s="140"/>
      <c r="C298" s="140"/>
      <c r="D298" s="140"/>
    </row>
    <row r="299" customFormat="false" ht="15" hidden="false" customHeight="false" outlineLevel="0" collapsed="false">
      <c r="A299" s="142"/>
      <c r="B299" s="140"/>
      <c r="C299" s="140"/>
      <c r="D299" s="140"/>
    </row>
    <row r="300" customFormat="false" ht="15" hidden="false" customHeight="false" outlineLevel="0" collapsed="false">
      <c r="A300" s="142"/>
      <c r="B300" s="140"/>
      <c r="C300" s="140"/>
      <c r="D300" s="140"/>
    </row>
    <row r="301" customFormat="false" ht="15" hidden="false" customHeight="false" outlineLevel="0" collapsed="false">
      <c r="A301" s="142"/>
      <c r="B301" s="140"/>
      <c r="C301" s="140"/>
      <c r="D301" s="140"/>
    </row>
    <row r="302" customFormat="false" ht="15" hidden="false" customHeight="false" outlineLevel="0" collapsed="false">
      <c r="A302" s="142"/>
      <c r="B302" s="140"/>
      <c r="C302" s="140"/>
      <c r="D302" s="140"/>
    </row>
    <row r="303" customFormat="false" ht="15" hidden="false" customHeight="false" outlineLevel="0" collapsed="false">
      <c r="A303" s="142"/>
      <c r="B303" s="140"/>
      <c r="C303" s="140"/>
      <c r="D303" s="140"/>
    </row>
    <row r="304" customFormat="false" ht="15" hidden="false" customHeight="false" outlineLevel="0" collapsed="false">
      <c r="A304" s="142"/>
      <c r="B304" s="140"/>
      <c r="C304" s="140"/>
      <c r="D304" s="140"/>
    </row>
    <row r="305" customFormat="false" ht="15" hidden="false" customHeight="false" outlineLevel="0" collapsed="false">
      <c r="A305" s="142"/>
      <c r="B305" s="140"/>
      <c r="C305" s="140"/>
      <c r="D305" s="140"/>
    </row>
    <row r="306" customFormat="false" ht="15" hidden="false" customHeight="false" outlineLevel="0" collapsed="false">
      <c r="A306" s="142"/>
      <c r="B306" s="140"/>
      <c r="C306" s="140"/>
      <c r="D306" s="140"/>
    </row>
    <row r="307" customFormat="false" ht="15" hidden="false" customHeight="false" outlineLevel="0" collapsed="false">
      <c r="A307" s="142"/>
      <c r="B307" s="140"/>
      <c r="C307" s="140"/>
      <c r="D307" s="140"/>
    </row>
    <row r="308" customFormat="false" ht="15" hidden="false" customHeight="false" outlineLevel="0" collapsed="false">
      <c r="A308" s="142"/>
      <c r="B308" s="140"/>
      <c r="C308" s="140"/>
      <c r="D308" s="140"/>
    </row>
    <row r="309" customFormat="false" ht="15" hidden="false" customHeight="false" outlineLevel="0" collapsed="false">
      <c r="A309" s="142"/>
      <c r="B309" s="140"/>
      <c r="C309" s="140"/>
      <c r="D309" s="140"/>
    </row>
    <row r="310" customFormat="false" ht="15" hidden="false" customHeight="false" outlineLevel="0" collapsed="false">
      <c r="A310" s="142"/>
      <c r="B310" s="140"/>
      <c r="C310" s="140"/>
      <c r="D310" s="140"/>
    </row>
    <row r="311" customFormat="false" ht="15" hidden="false" customHeight="false" outlineLevel="0" collapsed="false">
      <c r="A311" s="142"/>
      <c r="B311" s="140"/>
      <c r="C311" s="140"/>
      <c r="D311" s="140"/>
    </row>
    <row r="312" customFormat="false" ht="15" hidden="false" customHeight="false" outlineLevel="0" collapsed="false">
      <c r="A312" s="142"/>
      <c r="B312" s="140"/>
      <c r="C312" s="140"/>
      <c r="D312" s="140"/>
    </row>
    <row r="313" customFormat="false" ht="15" hidden="false" customHeight="false" outlineLevel="0" collapsed="false">
      <c r="A313" s="142"/>
      <c r="B313" s="140"/>
      <c r="C313" s="140"/>
      <c r="D313" s="140"/>
    </row>
    <row r="314" customFormat="false" ht="15" hidden="false" customHeight="false" outlineLevel="0" collapsed="false">
      <c r="A314" s="142"/>
      <c r="B314" s="140"/>
      <c r="C314" s="140"/>
      <c r="D314" s="140"/>
    </row>
    <row r="315" customFormat="false" ht="15" hidden="false" customHeight="false" outlineLevel="0" collapsed="false">
      <c r="A315" s="142"/>
      <c r="B315" s="140"/>
      <c r="C315" s="140"/>
      <c r="D315" s="140"/>
    </row>
    <row r="316" customFormat="false" ht="15" hidden="false" customHeight="false" outlineLevel="0" collapsed="false">
      <c r="A316" s="142"/>
      <c r="B316" s="140"/>
      <c r="D316" s="140"/>
    </row>
    <row r="317" customFormat="false" ht="15" hidden="false" customHeight="false" outlineLevel="0" collapsed="false">
      <c r="A317" s="142"/>
      <c r="B317" s="140"/>
      <c r="D317" s="140"/>
    </row>
    <row r="318" customFormat="false" ht="15" hidden="false" customHeight="false" outlineLevel="0" collapsed="false">
      <c r="A318" s="142"/>
      <c r="B318" s="140"/>
      <c r="D318" s="140"/>
    </row>
    <row r="319" customFormat="false" ht="15" hidden="false" customHeight="false" outlineLevel="0" collapsed="false">
      <c r="A319" s="142"/>
      <c r="B319" s="140"/>
      <c r="D319" s="140"/>
    </row>
    <row r="320" customFormat="false" ht="15" hidden="false" customHeight="false" outlineLevel="0" collapsed="false">
      <c r="A320" s="142"/>
      <c r="B320" s="140"/>
      <c r="D320" s="140"/>
    </row>
    <row r="321" customFormat="false" ht="15" hidden="false" customHeight="false" outlineLevel="0" collapsed="false">
      <c r="A321" s="142"/>
      <c r="B321" s="140"/>
      <c r="D321" s="140"/>
    </row>
    <row r="322" customFormat="false" ht="15" hidden="false" customHeight="false" outlineLevel="0" collapsed="false">
      <c r="A322" s="142"/>
      <c r="B322" s="140"/>
      <c r="D322" s="140"/>
    </row>
    <row r="323" customFormat="false" ht="15" hidden="false" customHeight="false" outlineLevel="0" collapsed="false">
      <c r="A323" s="142"/>
      <c r="B323" s="140"/>
      <c r="D323" s="140"/>
    </row>
    <row r="324" customFormat="false" ht="15" hidden="false" customHeight="false" outlineLevel="0" collapsed="false">
      <c r="A324" s="142"/>
      <c r="B324" s="140"/>
      <c r="D324" s="140"/>
    </row>
    <row r="325" customFormat="false" ht="15" hidden="false" customHeight="false" outlineLevel="0" collapsed="false">
      <c r="A325" s="142"/>
      <c r="B325" s="140"/>
      <c r="D325" s="140"/>
    </row>
    <row r="326" customFormat="false" ht="15" hidden="false" customHeight="false" outlineLevel="0" collapsed="false">
      <c r="A326" s="142"/>
      <c r="B326" s="140"/>
      <c r="D326" s="140"/>
    </row>
    <row r="327" customFormat="false" ht="15" hidden="false" customHeight="false" outlineLevel="0" collapsed="false">
      <c r="A327" s="142"/>
      <c r="B327" s="140"/>
      <c r="D327" s="140"/>
    </row>
    <row r="328" customFormat="false" ht="15" hidden="false" customHeight="false" outlineLevel="0" collapsed="false">
      <c r="A328" s="142"/>
      <c r="B328" s="140"/>
      <c r="D328" s="140"/>
    </row>
    <row r="329" customFormat="false" ht="15" hidden="false" customHeight="false" outlineLevel="0" collapsed="false">
      <c r="A329" s="142"/>
      <c r="B329" s="140"/>
      <c r="D329" s="140"/>
    </row>
    <row r="330" customFormat="false" ht="15" hidden="false" customHeight="false" outlineLevel="0" collapsed="false">
      <c r="A330" s="142"/>
      <c r="B330" s="140"/>
      <c r="D330" s="140"/>
    </row>
    <row r="331" customFormat="false" ht="15" hidden="false" customHeight="false" outlineLevel="0" collapsed="false">
      <c r="A331" s="142"/>
      <c r="B331" s="140"/>
      <c r="D331" s="140"/>
    </row>
    <row r="332" customFormat="false" ht="15" hidden="false" customHeight="false" outlineLevel="0" collapsed="false">
      <c r="A332" s="142"/>
      <c r="B332" s="140"/>
      <c r="D332" s="140"/>
    </row>
    <row r="333" customFormat="false" ht="15" hidden="false" customHeight="false" outlineLevel="0" collapsed="false">
      <c r="A333" s="142"/>
      <c r="B333" s="140"/>
      <c r="D333" s="140"/>
    </row>
    <row r="334" customFormat="false" ht="15" hidden="false" customHeight="false" outlineLevel="0" collapsed="false">
      <c r="A334" s="142"/>
      <c r="B334" s="140"/>
      <c r="D334" s="140"/>
    </row>
    <row r="335" customFormat="false" ht="15" hidden="false" customHeight="false" outlineLevel="0" collapsed="false">
      <c r="A335" s="142"/>
      <c r="B335" s="140"/>
      <c r="D335" s="140"/>
    </row>
    <row r="336" customFormat="false" ht="15" hidden="false" customHeight="false" outlineLevel="0" collapsed="false">
      <c r="A336" s="142"/>
      <c r="B336" s="140"/>
      <c r="D336" s="140"/>
    </row>
    <row r="337" customFormat="false" ht="15" hidden="false" customHeight="false" outlineLevel="0" collapsed="false">
      <c r="A337" s="142"/>
      <c r="B337" s="140"/>
      <c r="D337" s="140"/>
    </row>
    <row r="338" customFormat="false" ht="15" hidden="false" customHeight="false" outlineLevel="0" collapsed="false">
      <c r="A338" s="142"/>
      <c r="B338" s="140"/>
      <c r="D338" s="140"/>
    </row>
    <row r="339" customFormat="false" ht="15" hidden="false" customHeight="false" outlineLevel="0" collapsed="false">
      <c r="A339" s="142"/>
      <c r="B339" s="140"/>
      <c r="D339" s="140"/>
    </row>
    <row r="340" customFormat="false" ht="15" hidden="false" customHeight="false" outlineLevel="0" collapsed="false">
      <c r="A340" s="142"/>
      <c r="B340" s="140"/>
      <c r="D340" s="140"/>
    </row>
    <row r="341" customFormat="false" ht="15" hidden="false" customHeight="false" outlineLevel="0" collapsed="false">
      <c r="A341" s="142"/>
      <c r="B341" s="140"/>
      <c r="D341" s="140"/>
    </row>
    <row r="342" customFormat="false" ht="15" hidden="false" customHeight="false" outlineLevel="0" collapsed="false">
      <c r="A342" s="142"/>
      <c r="B342" s="140"/>
      <c r="D342" s="140"/>
    </row>
    <row r="343" customFormat="false" ht="15" hidden="false" customHeight="false" outlineLevel="0" collapsed="false">
      <c r="A343" s="142"/>
      <c r="B343" s="140"/>
      <c r="D343" s="140"/>
    </row>
    <row r="344" customFormat="false" ht="15" hidden="false" customHeight="false" outlineLevel="0" collapsed="false">
      <c r="A344" s="142"/>
      <c r="B344" s="140"/>
      <c r="D344" s="140"/>
    </row>
    <row r="345" customFormat="false" ht="15" hidden="false" customHeight="false" outlineLevel="0" collapsed="false">
      <c r="A345" s="142"/>
      <c r="B345" s="140"/>
      <c r="D345" s="140"/>
    </row>
    <row r="346" customFormat="false" ht="15" hidden="false" customHeight="false" outlineLevel="0" collapsed="false">
      <c r="A346" s="142"/>
      <c r="B346" s="140"/>
      <c r="D346" s="140"/>
    </row>
    <row r="347" customFormat="false" ht="15" hidden="false" customHeight="false" outlineLevel="0" collapsed="false">
      <c r="A347" s="142"/>
      <c r="B347" s="140"/>
    </row>
    <row r="348" customFormat="false" ht="15" hidden="false" customHeight="false" outlineLevel="0" collapsed="false">
      <c r="A348" s="142"/>
      <c r="B348" s="140"/>
    </row>
    <row r="349" customFormat="false" ht="15" hidden="false" customHeight="false" outlineLevel="0" collapsed="false">
      <c r="A349" s="142"/>
      <c r="B349" s="140"/>
    </row>
    <row r="350" customFormat="false" ht="15" hidden="false" customHeight="false" outlineLevel="0" collapsed="false">
      <c r="A350" s="142"/>
      <c r="B350" s="140"/>
    </row>
    <row r="351" customFormat="false" ht="15" hidden="false" customHeight="false" outlineLevel="0" collapsed="false">
      <c r="A351" s="142"/>
      <c r="B351" s="140"/>
    </row>
    <row r="352" customFormat="false" ht="15" hidden="false" customHeight="false" outlineLevel="0" collapsed="false">
      <c r="A352" s="142"/>
      <c r="B352" s="140"/>
    </row>
    <row r="353" customFormat="false" ht="15" hidden="false" customHeight="false" outlineLevel="0" collapsed="false">
      <c r="A353" s="142"/>
      <c r="B353" s="140"/>
    </row>
    <row r="354" customFormat="false" ht="15" hidden="false" customHeight="false" outlineLevel="0" collapsed="false">
      <c r="A354" s="142"/>
      <c r="B354" s="140"/>
    </row>
    <row r="355" customFormat="false" ht="15" hidden="false" customHeight="false" outlineLevel="0" collapsed="false">
      <c r="A355" s="142"/>
      <c r="B355" s="140"/>
    </row>
    <row r="356" customFormat="false" ht="15" hidden="false" customHeight="false" outlineLevel="0" collapsed="false">
      <c r="A356" s="142"/>
      <c r="B356" s="140"/>
    </row>
    <row r="357" customFormat="false" ht="15" hidden="false" customHeight="false" outlineLevel="0" collapsed="false">
      <c r="A357" s="142"/>
      <c r="B357" s="140"/>
    </row>
    <row r="358" customFormat="false" ht="15" hidden="false" customHeight="false" outlineLevel="0" collapsed="false">
      <c r="A358" s="142"/>
      <c r="B358" s="140"/>
    </row>
    <row r="359" customFormat="false" ht="15" hidden="false" customHeight="false" outlineLevel="0" collapsed="false">
      <c r="A359" s="142"/>
      <c r="B359" s="140"/>
    </row>
    <row r="360" customFormat="false" ht="15" hidden="false" customHeight="false" outlineLevel="0" collapsed="false">
      <c r="A360" s="142"/>
      <c r="B360" s="140"/>
    </row>
    <row r="361" customFormat="false" ht="15" hidden="false" customHeight="false" outlineLevel="0" collapsed="false">
      <c r="A361" s="142"/>
      <c r="B361" s="140"/>
    </row>
    <row r="362" customFormat="false" ht="15" hidden="false" customHeight="false" outlineLevel="0" collapsed="false">
      <c r="A362" s="142"/>
      <c r="B362" s="140"/>
    </row>
    <row r="363" customFormat="false" ht="15" hidden="false" customHeight="false" outlineLevel="0" collapsed="false">
      <c r="A363" s="142"/>
      <c r="B363" s="140"/>
    </row>
    <row r="364" customFormat="false" ht="15" hidden="false" customHeight="false" outlineLevel="0" collapsed="false">
      <c r="A364" s="142"/>
      <c r="B364" s="140"/>
    </row>
    <row r="365" customFormat="false" ht="15" hidden="false" customHeight="false" outlineLevel="0" collapsed="false">
      <c r="A365" s="142"/>
      <c r="B365" s="140"/>
    </row>
    <row r="366" customFormat="false" ht="15" hidden="false" customHeight="false" outlineLevel="0" collapsed="false">
      <c r="A366" s="142"/>
      <c r="B366" s="140"/>
    </row>
    <row r="367" customFormat="false" ht="15" hidden="false" customHeight="false" outlineLevel="0" collapsed="false">
      <c r="A367" s="142"/>
      <c r="B367" s="140"/>
    </row>
    <row r="368" customFormat="false" ht="15" hidden="false" customHeight="false" outlineLevel="0" collapsed="false">
      <c r="A368" s="142"/>
      <c r="B368" s="140"/>
    </row>
    <row r="369" customFormat="false" ht="15" hidden="false" customHeight="false" outlineLevel="0" collapsed="false">
      <c r="A369" s="142"/>
      <c r="B369" s="140"/>
    </row>
    <row r="370" customFormat="false" ht="15" hidden="false" customHeight="false" outlineLevel="0" collapsed="false">
      <c r="A370" s="142"/>
      <c r="B370" s="140"/>
    </row>
    <row r="371" customFormat="false" ht="15" hidden="false" customHeight="false" outlineLevel="0" collapsed="false">
      <c r="A371" s="142"/>
      <c r="B371" s="140"/>
    </row>
    <row r="372" customFormat="false" ht="15" hidden="false" customHeight="false" outlineLevel="0" collapsed="false">
      <c r="A372" s="142"/>
      <c r="B372" s="140"/>
    </row>
    <row r="373" customFormat="false" ht="15" hidden="false" customHeight="false" outlineLevel="0" collapsed="false">
      <c r="A373" s="142"/>
      <c r="B373" s="140"/>
    </row>
    <row r="374" customFormat="false" ht="15" hidden="false" customHeight="false" outlineLevel="0" collapsed="false">
      <c r="A374" s="142"/>
      <c r="B374" s="140"/>
    </row>
    <row r="375" customFormat="false" ht="15" hidden="false" customHeight="false" outlineLevel="0" collapsed="false">
      <c r="A375" s="142"/>
      <c r="B375" s="140"/>
    </row>
    <row r="376" customFormat="false" ht="15" hidden="false" customHeight="false" outlineLevel="0" collapsed="false">
      <c r="A376" s="142"/>
      <c r="B376" s="140"/>
    </row>
    <row r="377" customFormat="false" ht="15" hidden="false" customHeight="false" outlineLevel="0" collapsed="false">
      <c r="A377" s="142"/>
      <c r="B377" s="140"/>
    </row>
    <row r="378" customFormat="false" ht="15" hidden="false" customHeight="false" outlineLevel="0" collapsed="false">
      <c r="A378" s="142"/>
      <c r="B378" s="140"/>
    </row>
    <row r="379" customFormat="false" ht="15" hidden="false" customHeight="false" outlineLevel="0" collapsed="false">
      <c r="A379" s="142"/>
      <c r="B379" s="140"/>
    </row>
    <row r="380" customFormat="false" ht="15" hidden="false" customHeight="false" outlineLevel="0" collapsed="false">
      <c r="A380" s="142"/>
      <c r="B380" s="140"/>
    </row>
    <row r="381" customFormat="false" ht="15" hidden="false" customHeight="false" outlineLevel="0" collapsed="false">
      <c r="A381" s="142"/>
      <c r="B381" s="140"/>
    </row>
    <row r="382" customFormat="false" ht="15" hidden="false" customHeight="false" outlineLevel="0" collapsed="false">
      <c r="A382" s="142"/>
      <c r="B382" s="140"/>
    </row>
    <row r="383" customFormat="false" ht="15" hidden="false" customHeight="false" outlineLevel="0" collapsed="false">
      <c r="A383" s="142"/>
      <c r="B383" s="140"/>
    </row>
    <row r="384" customFormat="false" ht="15" hidden="false" customHeight="false" outlineLevel="0" collapsed="false">
      <c r="A384" s="142"/>
      <c r="B384" s="140"/>
    </row>
    <row r="385" customFormat="false" ht="15" hidden="false" customHeight="false" outlineLevel="0" collapsed="false">
      <c r="A385" s="142"/>
      <c r="B385" s="140"/>
    </row>
    <row r="386" customFormat="false" ht="15" hidden="false" customHeight="false" outlineLevel="0" collapsed="false">
      <c r="A386" s="142"/>
      <c r="B386" s="140"/>
    </row>
    <row r="387" customFormat="false" ht="15" hidden="false" customHeight="false" outlineLevel="0" collapsed="false">
      <c r="A387" s="142"/>
      <c r="B387" s="140"/>
    </row>
    <row r="388" customFormat="false" ht="15" hidden="false" customHeight="false" outlineLevel="0" collapsed="false">
      <c r="A388" s="142"/>
      <c r="B388" s="140"/>
    </row>
    <row r="389" customFormat="false" ht="15" hidden="false" customHeight="false" outlineLevel="0" collapsed="false">
      <c r="A389" s="142"/>
      <c r="B389" s="140"/>
    </row>
    <row r="390" customFormat="false" ht="15" hidden="false" customHeight="false" outlineLevel="0" collapsed="false">
      <c r="A390" s="142"/>
      <c r="B390" s="140"/>
    </row>
    <row r="391" customFormat="false" ht="15" hidden="false" customHeight="false" outlineLevel="0" collapsed="false">
      <c r="A391" s="142"/>
      <c r="B391" s="140"/>
    </row>
    <row r="392" customFormat="false" ht="15" hidden="false" customHeight="false" outlineLevel="0" collapsed="false">
      <c r="A392" s="142"/>
      <c r="B392" s="140"/>
    </row>
    <row r="393" customFormat="false" ht="15" hidden="false" customHeight="false" outlineLevel="0" collapsed="false">
      <c r="A393" s="142"/>
      <c r="B393" s="140"/>
    </row>
    <row r="394" customFormat="false" ht="15" hidden="false" customHeight="false" outlineLevel="0" collapsed="false">
      <c r="A394" s="142"/>
      <c r="B394" s="140"/>
    </row>
    <row r="395" customFormat="false" ht="15" hidden="false" customHeight="false" outlineLevel="0" collapsed="false">
      <c r="A395" s="142"/>
      <c r="B395" s="140"/>
    </row>
    <row r="396" customFormat="false" ht="15" hidden="false" customHeight="false" outlineLevel="0" collapsed="false">
      <c r="A396" s="142"/>
      <c r="B396" s="140"/>
    </row>
    <row r="397" customFormat="false" ht="15" hidden="false" customHeight="false" outlineLevel="0" collapsed="false">
      <c r="A397" s="142"/>
      <c r="B397" s="140"/>
    </row>
    <row r="398" customFormat="false" ht="15" hidden="false" customHeight="false" outlineLevel="0" collapsed="false">
      <c r="A398" s="142"/>
      <c r="B398" s="140"/>
    </row>
    <row r="399" customFormat="false" ht="15" hidden="false" customHeight="false" outlineLevel="0" collapsed="false">
      <c r="A399" s="142"/>
      <c r="B399" s="140"/>
    </row>
    <row r="400" customFormat="false" ht="15" hidden="false" customHeight="false" outlineLevel="0" collapsed="false">
      <c r="A400" s="142"/>
      <c r="B400" s="140"/>
    </row>
    <row r="401" customFormat="false" ht="15" hidden="false" customHeight="false" outlineLevel="0" collapsed="false">
      <c r="A401" s="142"/>
      <c r="B401" s="140"/>
    </row>
    <row r="402" customFormat="false" ht="15" hidden="false" customHeight="false" outlineLevel="0" collapsed="false">
      <c r="A402" s="142"/>
      <c r="B402" s="140"/>
    </row>
    <row r="403" customFormat="false" ht="15" hidden="false" customHeight="false" outlineLevel="0" collapsed="false">
      <c r="A403" s="142"/>
      <c r="B403" s="140"/>
    </row>
    <row r="404" customFormat="false" ht="15" hidden="false" customHeight="false" outlineLevel="0" collapsed="false">
      <c r="A404" s="142"/>
      <c r="B404" s="140"/>
    </row>
    <row r="405" customFormat="false" ht="15" hidden="false" customHeight="false" outlineLevel="0" collapsed="false">
      <c r="A405" s="142"/>
      <c r="B405" s="140"/>
    </row>
    <row r="406" customFormat="false" ht="15" hidden="false" customHeight="false" outlineLevel="0" collapsed="false">
      <c r="A406" s="142"/>
      <c r="B406" s="140"/>
    </row>
    <row r="407" customFormat="false" ht="15" hidden="false" customHeight="false" outlineLevel="0" collapsed="false">
      <c r="A407" s="142"/>
      <c r="B407" s="140"/>
    </row>
    <row r="408" customFormat="false" ht="15" hidden="false" customHeight="false" outlineLevel="0" collapsed="false">
      <c r="A408" s="142"/>
      <c r="B408" s="140"/>
    </row>
    <row r="409" customFormat="false" ht="15" hidden="false" customHeight="false" outlineLevel="0" collapsed="false">
      <c r="A409" s="142"/>
      <c r="B409" s="140"/>
    </row>
    <row r="410" customFormat="false" ht="15" hidden="false" customHeight="false" outlineLevel="0" collapsed="false">
      <c r="A410" s="142"/>
      <c r="B410" s="140"/>
    </row>
    <row r="411" customFormat="false" ht="15" hidden="false" customHeight="false" outlineLevel="0" collapsed="false">
      <c r="A411" s="142"/>
      <c r="B411" s="140"/>
    </row>
    <row r="412" customFormat="false" ht="15" hidden="false" customHeight="false" outlineLevel="0" collapsed="false">
      <c r="A412" s="142"/>
      <c r="B412" s="140"/>
    </row>
    <row r="413" customFormat="false" ht="15" hidden="false" customHeight="false" outlineLevel="0" collapsed="false">
      <c r="A413" s="142"/>
      <c r="B413" s="140"/>
    </row>
    <row r="414" customFormat="false" ht="15" hidden="false" customHeight="false" outlineLevel="0" collapsed="false">
      <c r="A414" s="142"/>
      <c r="B414" s="140"/>
    </row>
    <row r="415" customFormat="false" ht="15" hidden="false" customHeight="false" outlineLevel="0" collapsed="false">
      <c r="A415" s="142"/>
      <c r="B415" s="140"/>
    </row>
    <row r="416" customFormat="false" ht="15" hidden="false" customHeight="false" outlineLevel="0" collapsed="false">
      <c r="A416" s="142"/>
      <c r="B416" s="140"/>
    </row>
    <row r="417" customFormat="false" ht="15" hidden="false" customHeight="false" outlineLevel="0" collapsed="false">
      <c r="A417" s="142"/>
      <c r="B417" s="140"/>
    </row>
    <row r="418" customFormat="false" ht="15" hidden="false" customHeight="false" outlineLevel="0" collapsed="false">
      <c r="A418" s="142"/>
      <c r="B418" s="140"/>
    </row>
    <row r="419" customFormat="false" ht="15" hidden="false" customHeight="false" outlineLevel="0" collapsed="false">
      <c r="A419" s="142"/>
      <c r="B419" s="140"/>
    </row>
    <row r="420" customFormat="false" ht="15" hidden="false" customHeight="false" outlineLevel="0" collapsed="false">
      <c r="B420" s="140"/>
    </row>
    <row r="421" customFormat="false" ht="15" hidden="false" customHeight="false" outlineLevel="0" collapsed="false">
      <c r="B421" s="140"/>
    </row>
    <row r="422" customFormat="false" ht="15" hidden="false" customHeight="false" outlineLevel="0" collapsed="false">
      <c r="B422" s="140"/>
    </row>
    <row r="423" customFormat="false" ht="15" hidden="false" customHeight="false" outlineLevel="0" collapsed="false">
      <c r="B423" s="140"/>
    </row>
    <row r="424" customFormat="false" ht="15" hidden="false" customHeight="false" outlineLevel="0" collapsed="false">
      <c r="B424" s="140"/>
    </row>
    <row r="425" customFormat="false" ht="15" hidden="false" customHeight="false" outlineLevel="0" collapsed="false">
      <c r="B425" s="140"/>
    </row>
    <row r="426" customFormat="false" ht="15" hidden="false" customHeight="false" outlineLevel="0" collapsed="false">
      <c r="B426" s="140"/>
    </row>
    <row r="427" customFormat="false" ht="15" hidden="false" customHeight="false" outlineLevel="0" collapsed="false">
      <c r="B427" s="140"/>
    </row>
    <row r="428" customFormat="false" ht="15" hidden="false" customHeight="false" outlineLevel="0" collapsed="false">
      <c r="B428" s="140"/>
    </row>
    <row r="429" customFormat="false" ht="15" hidden="false" customHeight="false" outlineLevel="0" collapsed="false">
      <c r="B429" s="140"/>
    </row>
    <row r="430" customFormat="false" ht="15" hidden="false" customHeight="false" outlineLevel="0" collapsed="false">
      <c r="B430" s="140"/>
    </row>
    <row r="431" customFormat="false" ht="15" hidden="false" customHeight="false" outlineLevel="0" collapsed="false">
      <c r="B431" s="140"/>
    </row>
    <row r="432" customFormat="false" ht="15" hidden="false" customHeight="false" outlineLevel="0" collapsed="false">
      <c r="B432" s="140"/>
    </row>
    <row r="433" customFormat="false" ht="15" hidden="false" customHeight="false" outlineLevel="0" collapsed="false">
      <c r="B433" s="140"/>
    </row>
    <row r="434" customFormat="false" ht="15" hidden="false" customHeight="false" outlineLevel="0" collapsed="false">
      <c r="B434" s="140"/>
    </row>
    <row r="435" customFormat="false" ht="15" hidden="false" customHeight="false" outlineLevel="0" collapsed="false">
      <c r="B435" s="140"/>
    </row>
    <row r="436" customFormat="false" ht="15" hidden="false" customHeight="false" outlineLevel="0" collapsed="false">
      <c r="B436" s="140"/>
    </row>
    <row r="437" customFormat="false" ht="15" hidden="false" customHeight="false" outlineLevel="0" collapsed="false">
      <c r="B437" s="140"/>
    </row>
    <row r="438" customFormat="false" ht="15" hidden="false" customHeight="false" outlineLevel="0" collapsed="false">
      <c r="B438" s="140"/>
    </row>
    <row r="439" customFormat="false" ht="15" hidden="false" customHeight="false" outlineLevel="0" collapsed="false">
      <c r="B439" s="140"/>
    </row>
    <row r="440" customFormat="false" ht="15" hidden="false" customHeight="false" outlineLevel="0" collapsed="false">
      <c r="B440" s="140"/>
    </row>
    <row r="441" customFormat="false" ht="15" hidden="false" customHeight="false" outlineLevel="0" collapsed="false">
      <c r="B441" s="140"/>
    </row>
    <row r="442" customFormat="false" ht="15" hidden="false" customHeight="false" outlineLevel="0" collapsed="false">
      <c r="B442" s="140"/>
    </row>
    <row r="443" customFormat="false" ht="15" hidden="false" customHeight="false" outlineLevel="0" collapsed="false">
      <c r="B443" s="140"/>
    </row>
    <row r="444" customFormat="false" ht="15" hidden="false" customHeight="false" outlineLevel="0" collapsed="false">
      <c r="B444" s="140"/>
    </row>
    <row r="445" customFormat="false" ht="15" hidden="false" customHeight="false" outlineLevel="0" collapsed="false">
      <c r="B445" s="140"/>
    </row>
    <row r="446" customFormat="false" ht="15" hidden="false" customHeight="false" outlineLevel="0" collapsed="false">
      <c r="B446" s="140"/>
    </row>
    <row r="447" customFormat="false" ht="15" hidden="false" customHeight="false" outlineLevel="0" collapsed="false">
      <c r="B447" s="140"/>
    </row>
    <row r="448" customFormat="false" ht="15" hidden="false" customHeight="false" outlineLevel="0" collapsed="false">
      <c r="B448" s="140"/>
    </row>
    <row r="449" customFormat="false" ht="15" hidden="false" customHeight="false" outlineLevel="0" collapsed="false">
      <c r="B449" s="140"/>
    </row>
    <row r="450" customFormat="false" ht="15" hidden="false" customHeight="false" outlineLevel="0" collapsed="false">
      <c r="B450" s="140"/>
    </row>
    <row r="451" customFormat="false" ht="15" hidden="false" customHeight="false" outlineLevel="0" collapsed="false">
      <c r="B451" s="140"/>
    </row>
    <row r="452" customFormat="false" ht="15" hidden="false" customHeight="false" outlineLevel="0" collapsed="false">
      <c r="B452" s="140"/>
    </row>
    <row r="453" customFormat="false" ht="15" hidden="false" customHeight="false" outlineLevel="0" collapsed="false">
      <c r="B453" s="140"/>
    </row>
    <row r="454" customFormat="false" ht="15" hidden="false" customHeight="false" outlineLevel="0" collapsed="false">
      <c r="B454" s="140"/>
    </row>
    <row r="455" customFormat="false" ht="15" hidden="false" customHeight="false" outlineLevel="0" collapsed="false">
      <c r="B455" s="140"/>
    </row>
    <row r="456" customFormat="false" ht="15" hidden="false" customHeight="false" outlineLevel="0" collapsed="false">
      <c r="B456" s="140"/>
    </row>
    <row r="457" customFormat="false" ht="15" hidden="false" customHeight="false" outlineLevel="0" collapsed="false">
      <c r="B457" s="140"/>
    </row>
    <row r="458" customFormat="false" ht="15" hidden="false" customHeight="false" outlineLevel="0" collapsed="false">
      <c r="B458" s="140"/>
    </row>
    <row r="459" customFormat="false" ht="15" hidden="false" customHeight="false" outlineLevel="0" collapsed="false">
      <c r="B459" s="140"/>
    </row>
    <row r="460" customFormat="false" ht="15" hidden="false" customHeight="false" outlineLevel="0" collapsed="false">
      <c r="B460" s="140"/>
    </row>
    <row r="461" customFormat="false" ht="15" hidden="false" customHeight="false" outlineLevel="0" collapsed="false">
      <c r="B461" s="140"/>
    </row>
    <row r="462" customFormat="false" ht="15" hidden="false" customHeight="false" outlineLevel="0" collapsed="false">
      <c r="B462" s="140"/>
    </row>
    <row r="463" customFormat="false" ht="15" hidden="false" customHeight="false" outlineLevel="0" collapsed="false">
      <c r="B463" s="140"/>
    </row>
    <row r="464" customFormat="false" ht="15" hidden="false" customHeight="false" outlineLevel="0" collapsed="false">
      <c r="B464" s="140"/>
    </row>
    <row r="465" customFormat="false" ht="15" hidden="false" customHeight="false" outlineLevel="0" collapsed="false">
      <c r="B465" s="140"/>
    </row>
    <row r="466" customFormat="false" ht="15" hidden="false" customHeight="false" outlineLevel="0" collapsed="false">
      <c r="B466" s="140"/>
    </row>
    <row r="467" customFormat="false" ht="15" hidden="false" customHeight="false" outlineLevel="0" collapsed="false">
      <c r="B467" s="140"/>
    </row>
    <row r="468" customFormat="false" ht="15" hidden="false" customHeight="false" outlineLevel="0" collapsed="false">
      <c r="B468" s="140"/>
    </row>
    <row r="469" customFormat="false" ht="15" hidden="false" customHeight="false" outlineLevel="0" collapsed="false">
      <c r="B469" s="140"/>
    </row>
    <row r="470" customFormat="false" ht="15" hidden="false" customHeight="false" outlineLevel="0" collapsed="false">
      <c r="B470" s="140"/>
    </row>
    <row r="471" customFormat="false" ht="15" hidden="false" customHeight="false" outlineLevel="0" collapsed="false">
      <c r="B471" s="140"/>
    </row>
    <row r="472" customFormat="false" ht="15" hidden="false" customHeight="false" outlineLevel="0" collapsed="false">
      <c r="B472" s="140"/>
    </row>
    <row r="473" customFormat="false" ht="15" hidden="false" customHeight="false" outlineLevel="0" collapsed="false">
      <c r="B473" s="140"/>
    </row>
    <row r="474" customFormat="false" ht="15" hidden="false" customHeight="false" outlineLevel="0" collapsed="false">
      <c r="B474" s="140"/>
    </row>
    <row r="475" customFormat="false" ht="15" hidden="false" customHeight="false" outlineLevel="0" collapsed="false">
      <c r="B475" s="140"/>
    </row>
    <row r="476" customFormat="false" ht="15" hidden="false" customHeight="false" outlineLevel="0" collapsed="false">
      <c r="B476" s="140"/>
    </row>
    <row r="477" customFormat="false" ht="15" hidden="false" customHeight="false" outlineLevel="0" collapsed="false">
      <c r="B477" s="140"/>
    </row>
    <row r="478" customFormat="false" ht="15" hidden="false" customHeight="false" outlineLevel="0" collapsed="false">
      <c r="B478" s="140"/>
    </row>
    <row r="479" customFormat="false" ht="15" hidden="false" customHeight="false" outlineLevel="0" collapsed="false">
      <c r="B479" s="140"/>
    </row>
    <row r="480" customFormat="false" ht="15" hidden="false" customHeight="false" outlineLevel="0" collapsed="false">
      <c r="B480" s="140"/>
    </row>
    <row r="481" customFormat="false" ht="15" hidden="false" customHeight="false" outlineLevel="0" collapsed="false">
      <c r="B481" s="140"/>
    </row>
    <row r="482" customFormat="false" ht="15" hidden="false" customHeight="false" outlineLevel="0" collapsed="false">
      <c r="B482" s="140"/>
    </row>
    <row r="483" customFormat="false" ht="15" hidden="false" customHeight="false" outlineLevel="0" collapsed="false">
      <c r="B483" s="140"/>
    </row>
    <row r="484" customFormat="false" ht="15" hidden="false" customHeight="false" outlineLevel="0" collapsed="false">
      <c r="B484" s="140"/>
    </row>
    <row r="485" customFormat="false" ht="15" hidden="false" customHeight="false" outlineLevel="0" collapsed="false">
      <c r="B485" s="140"/>
    </row>
    <row r="486" customFormat="false" ht="15" hidden="false" customHeight="false" outlineLevel="0" collapsed="false">
      <c r="B486" s="140"/>
    </row>
    <row r="487" customFormat="false" ht="15" hidden="false" customHeight="false" outlineLevel="0" collapsed="false">
      <c r="B487" s="140"/>
    </row>
    <row r="488" customFormat="false" ht="15" hidden="false" customHeight="false" outlineLevel="0" collapsed="false">
      <c r="B488" s="140"/>
    </row>
    <row r="489" customFormat="false" ht="15" hidden="false" customHeight="false" outlineLevel="0" collapsed="false">
      <c r="B489" s="140"/>
    </row>
    <row r="490" customFormat="false" ht="15" hidden="false" customHeight="false" outlineLevel="0" collapsed="false">
      <c r="B490" s="140"/>
    </row>
    <row r="491" customFormat="false" ht="15" hidden="false" customHeight="false" outlineLevel="0" collapsed="false">
      <c r="B491" s="140"/>
    </row>
    <row r="492" customFormat="false" ht="15" hidden="false" customHeight="false" outlineLevel="0" collapsed="false">
      <c r="B492" s="140"/>
    </row>
    <row r="493" customFormat="false" ht="15" hidden="false" customHeight="false" outlineLevel="0" collapsed="false">
      <c r="B493" s="140"/>
    </row>
    <row r="494" customFormat="false" ht="15" hidden="false" customHeight="false" outlineLevel="0" collapsed="false">
      <c r="B494" s="140"/>
    </row>
    <row r="495" customFormat="false" ht="15" hidden="false" customHeight="false" outlineLevel="0" collapsed="false">
      <c r="B495" s="140"/>
    </row>
    <row r="496" customFormat="false" ht="15" hidden="false" customHeight="false" outlineLevel="0" collapsed="false">
      <c r="B496" s="140"/>
    </row>
    <row r="497" customFormat="false" ht="15" hidden="false" customHeight="false" outlineLevel="0" collapsed="false">
      <c r="B497" s="140"/>
    </row>
    <row r="498" customFormat="false" ht="15" hidden="false" customHeight="false" outlineLevel="0" collapsed="false">
      <c r="B498" s="140"/>
    </row>
    <row r="499" customFormat="false" ht="15" hidden="false" customHeight="false" outlineLevel="0" collapsed="false">
      <c r="B499" s="140"/>
    </row>
    <row r="500" customFormat="false" ht="15" hidden="false" customHeight="false" outlineLevel="0" collapsed="false">
      <c r="B500" s="140"/>
    </row>
    <row r="501" customFormat="false" ht="15" hidden="false" customHeight="false" outlineLevel="0" collapsed="false">
      <c r="B501" s="140"/>
    </row>
    <row r="502" customFormat="false" ht="15" hidden="false" customHeight="false" outlineLevel="0" collapsed="false">
      <c r="B502" s="140"/>
    </row>
    <row r="503" customFormat="false" ht="15" hidden="false" customHeight="false" outlineLevel="0" collapsed="false">
      <c r="B503" s="140"/>
    </row>
    <row r="504" customFormat="false" ht="15" hidden="false" customHeight="false" outlineLevel="0" collapsed="false">
      <c r="B504" s="140"/>
    </row>
    <row r="505" customFormat="false" ht="15" hidden="false" customHeight="false" outlineLevel="0" collapsed="false">
      <c r="B505" s="140"/>
    </row>
    <row r="506" customFormat="false" ht="15" hidden="false" customHeight="false" outlineLevel="0" collapsed="false">
      <c r="B506" s="140"/>
    </row>
    <row r="507" customFormat="false" ht="15" hidden="false" customHeight="false" outlineLevel="0" collapsed="false">
      <c r="B507" s="140"/>
    </row>
    <row r="508" customFormat="false" ht="15" hidden="false" customHeight="false" outlineLevel="0" collapsed="false">
      <c r="B508" s="140"/>
    </row>
    <row r="509" customFormat="false" ht="15" hidden="false" customHeight="false" outlineLevel="0" collapsed="false">
      <c r="B509" s="140"/>
    </row>
    <row r="510" customFormat="false" ht="15" hidden="false" customHeight="false" outlineLevel="0" collapsed="false">
      <c r="B510" s="140"/>
    </row>
    <row r="511" customFormat="false" ht="15" hidden="false" customHeight="false" outlineLevel="0" collapsed="false">
      <c r="B511" s="140"/>
    </row>
    <row r="512" customFormat="false" ht="15" hidden="false" customHeight="false" outlineLevel="0" collapsed="false">
      <c r="B512" s="140"/>
    </row>
    <row r="513" customFormat="false" ht="15" hidden="false" customHeight="false" outlineLevel="0" collapsed="false">
      <c r="B513" s="140"/>
    </row>
    <row r="514" customFormat="false" ht="15" hidden="false" customHeight="false" outlineLevel="0" collapsed="false">
      <c r="B514" s="140"/>
    </row>
    <row r="515" customFormat="false" ht="15" hidden="false" customHeight="false" outlineLevel="0" collapsed="false">
      <c r="B515" s="140"/>
    </row>
    <row r="516" customFormat="false" ht="15" hidden="false" customHeight="false" outlineLevel="0" collapsed="false">
      <c r="B516" s="140"/>
    </row>
    <row r="517" customFormat="false" ht="15" hidden="false" customHeight="false" outlineLevel="0" collapsed="false">
      <c r="B517" s="140"/>
    </row>
    <row r="518" customFormat="false" ht="15" hidden="false" customHeight="false" outlineLevel="0" collapsed="false">
      <c r="B518" s="140"/>
    </row>
    <row r="519" customFormat="false" ht="15" hidden="false" customHeight="false" outlineLevel="0" collapsed="false">
      <c r="B519" s="140"/>
    </row>
    <row r="520" customFormat="false" ht="15" hidden="false" customHeight="false" outlineLevel="0" collapsed="false">
      <c r="B520" s="140"/>
    </row>
    <row r="521" customFormat="false" ht="15" hidden="false" customHeight="false" outlineLevel="0" collapsed="false">
      <c r="B521" s="140"/>
    </row>
    <row r="522" customFormat="false" ht="15" hidden="false" customHeight="false" outlineLevel="0" collapsed="false">
      <c r="B522" s="140"/>
    </row>
    <row r="523" customFormat="false" ht="15" hidden="false" customHeight="false" outlineLevel="0" collapsed="false">
      <c r="B523" s="140"/>
    </row>
    <row r="524" customFormat="false" ht="15" hidden="false" customHeight="false" outlineLevel="0" collapsed="false">
      <c r="B524" s="140"/>
    </row>
    <row r="525" customFormat="false" ht="15" hidden="false" customHeight="false" outlineLevel="0" collapsed="false">
      <c r="B525" s="140"/>
    </row>
    <row r="526" customFormat="false" ht="15" hidden="false" customHeight="false" outlineLevel="0" collapsed="false">
      <c r="B526" s="140"/>
    </row>
    <row r="527" customFormat="false" ht="15" hidden="false" customHeight="false" outlineLevel="0" collapsed="false">
      <c r="B527" s="140"/>
    </row>
    <row r="528" customFormat="false" ht="15" hidden="false" customHeight="false" outlineLevel="0" collapsed="false">
      <c r="B528" s="140"/>
    </row>
    <row r="529" customFormat="false" ht="15" hidden="false" customHeight="false" outlineLevel="0" collapsed="false">
      <c r="B529" s="140"/>
    </row>
    <row r="530" customFormat="false" ht="15" hidden="false" customHeight="false" outlineLevel="0" collapsed="false">
      <c r="B530" s="140"/>
    </row>
    <row r="531" customFormat="false" ht="15" hidden="false" customHeight="false" outlineLevel="0" collapsed="false">
      <c r="B531" s="140"/>
    </row>
    <row r="532" customFormat="false" ht="15" hidden="false" customHeight="false" outlineLevel="0" collapsed="false">
      <c r="B532" s="140"/>
    </row>
    <row r="533" customFormat="false" ht="15" hidden="false" customHeight="false" outlineLevel="0" collapsed="false">
      <c r="B533" s="140"/>
    </row>
    <row r="534" customFormat="false" ht="15" hidden="false" customHeight="false" outlineLevel="0" collapsed="false">
      <c r="B534" s="140"/>
    </row>
    <row r="535" customFormat="false" ht="15" hidden="false" customHeight="false" outlineLevel="0" collapsed="false">
      <c r="B535" s="140"/>
    </row>
    <row r="536" customFormat="false" ht="15" hidden="false" customHeight="false" outlineLevel="0" collapsed="false">
      <c r="B536" s="140"/>
    </row>
    <row r="537" customFormat="false" ht="15" hidden="false" customHeight="false" outlineLevel="0" collapsed="false">
      <c r="B537" s="140"/>
    </row>
    <row r="538" customFormat="false" ht="15" hidden="false" customHeight="false" outlineLevel="0" collapsed="false">
      <c r="B538" s="140"/>
    </row>
    <row r="539" customFormat="false" ht="15" hidden="false" customHeight="false" outlineLevel="0" collapsed="false">
      <c r="B539" s="140"/>
    </row>
    <row r="540" customFormat="false" ht="15" hidden="false" customHeight="false" outlineLevel="0" collapsed="false">
      <c r="B540" s="140"/>
    </row>
    <row r="541" customFormat="false" ht="15" hidden="false" customHeight="false" outlineLevel="0" collapsed="false">
      <c r="B541" s="140"/>
    </row>
    <row r="542" customFormat="false" ht="15" hidden="false" customHeight="false" outlineLevel="0" collapsed="false">
      <c r="B542" s="140"/>
    </row>
    <row r="543" customFormat="false" ht="15" hidden="false" customHeight="false" outlineLevel="0" collapsed="false">
      <c r="B543" s="140"/>
    </row>
    <row r="544" customFormat="false" ht="15" hidden="false" customHeight="false" outlineLevel="0" collapsed="false">
      <c r="B544" s="140"/>
    </row>
    <row r="545" customFormat="false" ht="15" hidden="false" customHeight="false" outlineLevel="0" collapsed="false">
      <c r="B545" s="140"/>
    </row>
    <row r="546" customFormat="false" ht="15" hidden="false" customHeight="false" outlineLevel="0" collapsed="false">
      <c r="B546" s="140"/>
    </row>
    <row r="547" customFormat="false" ht="15" hidden="false" customHeight="false" outlineLevel="0" collapsed="false">
      <c r="B547" s="140"/>
    </row>
    <row r="548" customFormat="false" ht="15" hidden="false" customHeight="false" outlineLevel="0" collapsed="false">
      <c r="B548" s="140"/>
    </row>
    <row r="549" customFormat="false" ht="15" hidden="false" customHeight="false" outlineLevel="0" collapsed="false">
      <c r="B549" s="140"/>
    </row>
    <row r="550" customFormat="false" ht="15" hidden="false" customHeight="false" outlineLevel="0" collapsed="false">
      <c r="B550" s="140"/>
    </row>
    <row r="551" customFormat="false" ht="15" hidden="false" customHeight="false" outlineLevel="0" collapsed="false">
      <c r="B551" s="140"/>
    </row>
    <row r="552" customFormat="false" ht="15" hidden="false" customHeight="false" outlineLevel="0" collapsed="false">
      <c r="B552" s="140"/>
    </row>
    <row r="553" customFormat="false" ht="15" hidden="false" customHeight="false" outlineLevel="0" collapsed="false">
      <c r="B553" s="140"/>
    </row>
    <row r="554" customFormat="false" ht="15" hidden="false" customHeight="false" outlineLevel="0" collapsed="false">
      <c r="B554" s="140"/>
    </row>
    <row r="555" customFormat="false" ht="15" hidden="false" customHeight="false" outlineLevel="0" collapsed="false">
      <c r="B555" s="140"/>
    </row>
    <row r="556" customFormat="false" ht="15" hidden="false" customHeight="false" outlineLevel="0" collapsed="false">
      <c r="B556" s="140"/>
    </row>
    <row r="557" customFormat="false" ht="15" hidden="false" customHeight="false" outlineLevel="0" collapsed="false">
      <c r="B557" s="140"/>
    </row>
    <row r="558" customFormat="false" ht="15" hidden="false" customHeight="false" outlineLevel="0" collapsed="false">
      <c r="B558" s="140"/>
    </row>
    <row r="559" customFormat="false" ht="15" hidden="false" customHeight="false" outlineLevel="0" collapsed="false">
      <c r="B559" s="140"/>
    </row>
    <row r="560" customFormat="false" ht="15" hidden="false" customHeight="false" outlineLevel="0" collapsed="false">
      <c r="B560" s="140"/>
    </row>
    <row r="561" customFormat="false" ht="15" hidden="false" customHeight="false" outlineLevel="0" collapsed="false">
      <c r="B561" s="140"/>
    </row>
    <row r="562" customFormat="false" ht="15" hidden="false" customHeight="false" outlineLevel="0" collapsed="false">
      <c r="B562" s="140"/>
    </row>
    <row r="563" customFormat="false" ht="15" hidden="false" customHeight="false" outlineLevel="0" collapsed="false">
      <c r="B563" s="140"/>
    </row>
    <row r="564" customFormat="false" ht="15" hidden="false" customHeight="false" outlineLevel="0" collapsed="false">
      <c r="B564" s="140"/>
    </row>
    <row r="565" customFormat="false" ht="15" hidden="false" customHeight="false" outlineLevel="0" collapsed="false">
      <c r="B565" s="140"/>
    </row>
    <row r="566" customFormat="false" ht="15" hidden="false" customHeight="false" outlineLevel="0" collapsed="false">
      <c r="B566" s="140"/>
    </row>
    <row r="567" customFormat="false" ht="15" hidden="false" customHeight="false" outlineLevel="0" collapsed="false">
      <c r="B567" s="140"/>
    </row>
    <row r="568" customFormat="false" ht="15" hidden="false" customHeight="false" outlineLevel="0" collapsed="false">
      <c r="B568" s="140"/>
    </row>
    <row r="569" customFormat="false" ht="15" hidden="false" customHeight="false" outlineLevel="0" collapsed="false">
      <c r="B569" s="140"/>
    </row>
    <row r="570" customFormat="false" ht="15" hidden="false" customHeight="false" outlineLevel="0" collapsed="false">
      <c r="B570" s="140"/>
    </row>
    <row r="571" customFormat="false" ht="15" hidden="false" customHeight="false" outlineLevel="0" collapsed="false">
      <c r="B571" s="140"/>
    </row>
    <row r="572" customFormat="false" ht="15" hidden="false" customHeight="false" outlineLevel="0" collapsed="false">
      <c r="B572" s="140"/>
    </row>
    <row r="573" customFormat="false" ht="15" hidden="false" customHeight="false" outlineLevel="0" collapsed="false">
      <c r="B573" s="140"/>
    </row>
    <row r="574" customFormat="false" ht="15" hidden="false" customHeight="false" outlineLevel="0" collapsed="false">
      <c r="B574" s="140"/>
    </row>
    <row r="575" customFormat="false" ht="15" hidden="false" customHeight="false" outlineLevel="0" collapsed="false">
      <c r="B575" s="140"/>
    </row>
    <row r="576" customFormat="false" ht="15" hidden="false" customHeight="false" outlineLevel="0" collapsed="false">
      <c r="B576" s="140"/>
    </row>
    <row r="577" customFormat="false" ht="15" hidden="false" customHeight="false" outlineLevel="0" collapsed="false">
      <c r="B577" s="140"/>
    </row>
    <row r="578" customFormat="false" ht="15" hidden="false" customHeight="false" outlineLevel="0" collapsed="false">
      <c r="B578" s="140"/>
    </row>
    <row r="579" customFormat="false" ht="15" hidden="false" customHeight="false" outlineLevel="0" collapsed="false">
      <c r="B579" s="140"/>
    </row>
    <row r="580" customFormat="false" ht="15" hidden="false" customHeight="false" outlineLevel="0" collapsed="false">
      <c r="B580" s="140"/>
    </row>
    <row r="581" customFormat="false" ht="15" hidden="false" customHeight="false" outlineLevel="0" collapsed="false">
      <c r="B581" s="140"/>
    </row>
    <row r="582" customFormat="false" ht="15" hidden="false" customHeight="false" outlineLevel="0" collapsed="false">
      <c r="B582" s="140"/>
    </row>
    <row r="583" customFormat="false" ht="15" hidden="false" customHeight="false" outlineLevel="0" collapsed="false">
      <c r="B583" s="140"/>
    </row>
    <row r="584" customFormat="false" ht="15" hidden="false" customHeight="false" outlineLevel="0" collapsed="false">
      <c r="B584" s="140"/>
    </row>
    <row r="585" customFormat="false" ht="15" hidden="false" customHeight="false" outlineLevel="0" collapsed="false">
      <c r="B585" s="140"/>
    </row>
    <row r="586" customFormat="false" ht="15" hidden="false" customHeight="false" outlineLevel="0" collapsed="false">
      <c r="B586" s="140"/>
    </row>
    <row r="587" customFormat="false" ht="15" hidden="false" customHeight="false" outlineLevel="0" collapsed="false">
      <c r="B587" s="140"/>
    </row>
    <row r="588" customFormat="false" ht="15" hidden="false" customHeight="false" outlineLevel="0" collapsed="false">
      <c r="B588" s="140"/>
    </row>
    <row r="589" customFormat="false" ht="15" hidden="false" customHeight="false" outlineLevel="0" collapsed="false">
      <c r="B589" s="140"/>
    </row>
    <row r="590" customFormat="false" ht="15" hidden="false" customHeight="false" outlineLevel="0" collapsed="false">
      <c r="B590" s="140"/>
    </row>
    <row r="591" customFormat="false" ht="15" hidden="false" customHeight="false" outlineLevel="0" collapsed="false">
      <c r="B591" s="140"/>
    </row>
    <row r="592" customFormat="false" ht="15" hidden="false" customHeight="false" outlineLevel="0" collapsed="false">
      <c r="B592" s="140"/>
    </row>
    <row r="593" customFormat="false" ht="15" hidden="false" customHeight="false" outlineLevel="0" collapsed="false">
      <c r="B593" s="140"/>
    </row>
    <row r="594" customFormat="false" ht="15" hidden="false" customHeight="false" outlineLevel="0" collapsed="false">
      <c r="B594" s="140"/>
    </row>
    <row r="595" customFormat="false" ht="15" hidden="false" customHeight="false" outlineLevel="0" collapsed="false">
      <c r="B595" s="140"/>
    </row>
    <row r="596" customFormat="false" ht="15" hidden="false" customHeight="false" outlineLevel="0" collapsed="false">
      <c r="B596" s="140"/>
    </row>
    <row r="597" customFormat="false" ht="15" hidden="false" customHeight="false" outlineLevel="0" collapsed="false">
      <c r="B597" s="140"/>
    </row>
    <row r="598" customFormat="false" ht="15" hidden="false" customHeight="false" outlineLevel="0" collapsed="false">
      <c r="B598" s="140"/>
    </row>
    <row r="599" customFormat="false" ht="15" hidden="false" customHeight="false" outlineLevel="0" collapsed="false">
      <c r="B599" s="140"/>
    </row>
    <row r="600" customFormat="false" ht="15" hidden="false" customHeight="false" outlineLevel="0" collapsed="false">
      <c r="B600" s="140"/>
    </row>
    <row r="601" customFormat="false" ht="15" hidden="false" customHeight="false" outlineLevel="0" collapsed="false">
      <c r="B601" s="140"/>
    </row>
    <row r="602" customFormat="false" ht="15" hidden="false" customHeight="false" outlineLevel="0" collapsed="false">
      <c r="B602" s="140"/>
    </row>
    <row r="603" customFormat="false" ht="15" hidden="false" customHeight="false" outlineLevel="0" collapsed="false">
      <c r="B603" s="140"/>
    </row>
    <row r="604" customFormat="false" ht="15" hidden="false" customHeight="false" outlineLevel="0" collapsed="false">
      <c r="B604" s="140"/>
    </row>
    <row r="605" customFormat="false" ht="15" hidden="false" customHeight="false" outlineLevel="0" collapsed="false">
      <c r="B605" s="140"/>
    </row>
    <row r="606" customFormat="false" ht="15" hidden="false" customHeight="false" outlineLevel="0" collapsed="false">
      <c r="B606" s="140"/>
    </row>
    <row r="607" customFormat="false" ht="15" hidden="false" customHeight="false" outlineLevel="0" collapsed="false">
      <c r="B607" s="140"/>
    </row>
    <row r="608" customFormat="false" ht="15" hidden="false" customHeight="false" outlineLevel="0" collapsed="false">
      <c r="B608" s="140"/>
    </row>
    <row r="609" customFormat="false" ht="15" hidden="false" customHeight="false" outlineLevel="0" collapsed="false">
      <c r="B609" s="140"/>
    </row>
    <row r="610" customFormat="false" ht="15" hidden="false" customHeight="false" outlineLevel="0" collapsed="false">
      <c r="B610" s="140"/>
    </row>
    <row r="611" customFormat="false" ht="15" hidden="false" customHeight="false" outlineLevel="0" collapsed="false">
      <c r="B611" s="140"/>
    </row>
    <row r="612" customFormat="false" ht="15" hidden="false" customHeight="false" outlineLevel="0" collapsed="false">
      <c r="B612" s="140"/>
    </row>
    <row r="613" customFormat="false" ht="15" hidden="false" customHeight="false" outlineLevel="0" collapsed="false">
      <c r="B613" s="140"/>
    </row>
    <row r="614" customFormat="false" ht="15" hidden="false" customHeight="false" outlineLevel="0" collapsed="false">
      <c r="B614" s="140"/>
    </row>
    <row r="615" customFormat="false" ht="15" hidden="false" customHeight="false" outlineLevel="0" collapsed="false">
      <c r="B615" s="140"/>
    </row>
    <row r="616" customFormat="false" ht="15" hidden="false" customHeight="false" outlineLevel="0" collapsed="false">
      <c r="B616" s="140"/>
    </row>
    <row r="617" customFormat="false" ht="15" hidden="false" customHeight="false" outlineLevel="0" collapsed="false">
      <c r="B617" s="140"/>
    </row>
    <row r="618" customFormat="false" ht="15" hidden="false" customHeight="false" outlineLevel="0" collapsed="false">
      <c r="B618" s="140"/>
    </row>
    <row r="619" customFormat="false" ht="15" hidden="false" customHeight="false" outlineLevel="0" collapsed="false">
      <c r="B619" s="140"/>
    </row>
    <row r="620" customFormat="false" ht="15" hidden="false" customHeight="false" outlineLevel="0" collapsed="false">
      <c r="B620" s="140"/>
    </row>
    <row r="621" customFormat="false" ht="15" hidden="false" customHeight="false" outlineLevel="0" collapsed="false">
      <c r="B621" s="140"/>
    </row>
    <row r="622" customFormat="false" ht="15" hidden="false" customHeight="false" outlineLevel="0" collapsed="false">
      <c r="B622" s="140"/>
    </row>
    <row r="623" customFormat="false" ht="15" hidden="false" customHeight="false" outlineLevel="0" collapsed="false">
      <c r="B623" s="140"/>
    </row>
    <row r="624" customFormat="false" ht="15" hidden="false" customHeight="false" outlineLevel="0" collapsed="false">
      <c r="B624" s="140"/>
    </row>
    <row r="625" customFormat="false" ht="15" hidden="false" customHeight="false" outlineLevel="0" collapsed="false">
      <c r="B625" s="140"/>
    </row>
    <row r="626" customFormat="false" ht="15" hidden="false" customHeight="false" outlineLevel="0" collapsed="false">
      <c r="B626" s="140"/>
    </row>
    <row r="627" customFormat="false" ht="15" hidden="false" customHeight="false" outlineLevel="0" collapsed="false">
      <c r="B627" s="140"/>
    </row>
    <row r="628" customFormat="false" ht="15" hidden="false" customHeight="false" outlineLevel="0" collapsed="false">
      <c r="B628" s="140"/>
    </row>
    <row r="629" customFormat="false" ht="15" hidden="false" customHeight="false" outlineLevel="0" collapsed="false">
      <c r="B629" s="140"/>
    </row>
    <row r="630" customFormat="false" ht="15" hidden="false" customHeight="false" outlineLevel="0" collapsed="false">
      <c r="B630" s="140"/>
    </row>
    <row r="631" customFormat="false" ht="15" hidden="false" customHeight="false" outlineLevel="0" collapsed="false">
      <c r="B631" s="140"/>
    </row>
    <row r="632" customFormat="false" ht="15" hidden="false" customHeight="false" outlineLevel="0" collapsed="false">
      <c r="B632" s="140"/>
    </row>
    <row r="633" customFormat="false" ht="15" hidden="false" customHeight="false" outlineLevel="0" collapsed="false">
      <c r="B633" s="140"/>
    </row>
    <row r="634" customFormat="false" ht="15" hidden="false" customHeight="false" outlineLevel="0" collapsed="false">
      <c r="B634" s="140"/>
    </row>
    <row r="635" customFormat="false" ht="15" hidden="false" customHeight="false" outlineLevel="0" collapsed="false">
      <c r="B635" s="140"/>
    </row>
    <row r="636" customFormat="false" ht="15" hidden="false" customHeight="false" outlineLevel="0" collapsed="false">
      <c r="B636" s="140"/>
    </row>
    <row r="637" customFormat="false" ht="15" hidden="false" customHeight="false" outlineLevel="0" collapsed="false">
      <c r="B637" s="140"/>
    </row>
    <row r="638" customFormat="false" ht="15" hidden="false" customHeight="false" outlineLevel="0" collapsed="false">
      <c r="B638" s="140"/>
    </row>
    <row r="639" customFormat="false" ht="15" hidden="false" customHeight="false" outlineLevel="0" collapsed="false">
      <c r="B639" s="140"/>
    </row>
    <row r="640" customFormat="false" ht="15" hidden="false" customHeight="false" outlineLevel="0" collapsed="false">
      <c r="B640" s="140"/>
    </row>
    <row r="641" customFormat="false" ht="15" hidden="false" customHeight="false" outlineLevel="0" collapsed="false">
      <c r="B641" s="140"/>
    </row>
    <row r="642" customFormat="false" ht="15" hidden="false" customHeight="false" outlineLevel="0" collapsed="false">
      <c r="B642" s="140"/>
    </row>
  </sheetData>
  <mergeCells count="10">
    <mergeCell ref="A1:F1"/>
    <mergeCell ref="A2:F2"/>
    <mergeCell ref="A3:F3"/>
    <mergeCell ref="A5:A8"/>
    <mergeCell ref="B5:B8"/>
    <mergeCell ref="C5:C8"/>
    <mergeCell ref="D5:D8"/>
    <mergeCell ref="E5:E8"/>
    <mergeCell ref="F5:F8"/>
    <mergeCell ref="B10:F10"/>
  </mergeCells>
  <printOptions headings="false" gridLines="false" gridLinesSet="true" horizontalCentered="true" verticalCentered="true"/>
  <pageMargins left="0.669444444444445" right="0.669444444444445" top="0.669444444444445" bottom="0.669444444444445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12Statistisches Bundesamt, Fachserie 14, Reihe 8, 200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75.85"/>
    <col collapsed="false" customWidth="true" hidden="false" outlineLevel="0" max="2" min="2" style="132" width="20.7"/>
    <col collapsed="false" customWidth="true" hidden="false" outlineLevel="0" max="3" min="3" style="132" width="22.85"/>
    <col collapsed="false" customWidth="true" hidden="false" outlineLevel="0" max="4" min="4" style="132" width="30.13"/>
    <col collapsed="false" customWidth="true" hidden="false" outlineLevel="0" max="5" min="5" style="132" width="12.99"/>
    <col collapsed="false" customWidth="true" hidden="false" outlineLevel="0" max="7" min="6" style="132" width="15.41"/>
    <col collapsed="false" customWidth="false" hidden="false" outlineLevel="0" max="257" min="8" style="132" width="11.42"/>
  </cols>
  <sheetData>
    <row r="1" s="31" customFormat="true" ht="20.25" hidden="false" customHeight="true" outlineLevel="0" collapsed="false">
      <c r="A1" s="172" t="s">
        <v>725</v>
      </c>
      <c r="B1" s="172"/>
      <c r="C1" s="172"/>
      <c r="D1" s="173"/>
      <c r="E1" s="173"/>
      <c r="F1" s="173"/>
    </row>
    <row r="2" s="92" customFormat="true" ht="22.5" hidden="false" customHeight="true" outlineLevel="0" collapsed="false">
      <c r="A2" s="145" t="s">
        <v>726</v>
      </c>
      <c r="B2" s="145"/>
      <c r="C2" s="145"/>
      <c r="D2" s="33"/>
      <c r="E2" s="33"/>
      <c r="F2" s="33"/>
      <c r="G2" s="140"/>
    </row>
    <row r="3" s="101" customFormat="true" ht="15.75" hidden="false" customHeight="true" outlineLevel="0" collapsed="false">
      <c r="A3" s="146"/>
      <c r="B3" s="146"/>
      <c r="C3" s="146"/>
      <c r="D3" s="174"/>
      <c r="E3" s="174"/>
      <c r="F3" s="174"/>
      <c r="G3" s="175"/>
    </row>
    <row r="4" s="95" customFormat="true" ht="20.1" hidden="false" customHeight="true" outlineLevel="0" collapsed="false">
      <c r="A4" s="147" t="s">
        <v>727</v>
      </c>
      <c r="B4" s="148" t="s">
        <v>728</v>
      </c>
      <c r="C4" s="176" t="s">
        <v>729</v>
      </c>
      <c r="D4" s="177"/>
      <c r="E4" s="177"/>
      <c r="F4" s="177"/>
      <c r="G4" s="177"/>
    </row>
    <row r="5" s="95" customFormat="true" ht="20.1" hidden="false" customHeight="true" outlineLevel="0" collapsed="false">
      <c r="A5" s="147"/>
      <c r="B5" s="148"/>
      <c r="C5" s="178" t="s">
        <v>588</v>
      </c>
    </row>
    <row r="6" s="95" customFormat="true" ht="20.1" hidden="false" customHeight="true" outlineLevel="0" collapsed="false">
      <c r="A6" s="151"/>
      <c r="B6" s="179"/>
      <c r="C6" s="180"/>
    </row>
    <row r="7" s="95" customFormat="true" ht="17.1" hidden="false" customHeight="true" outlineLevel="0" collapsed="false">
      <c r="A7" s="122" t="s">
        <v>730</v>
      </c>
      <c r="B7" s="181" t="n">
        <v>2915482</v>
      </c>
      <c r="C7" s="182" t="s">
        <v>731</v>
      </c>
    </row>
    <row r="8" s="95" customFormat="true" ht="15.75" hidden="false" customHeight="false" outlineLevel="0" collapsed="false">
      <c r="A8" s="183"/>
      <c r="B8" s="181"/>
      <c r="C8" s="184"/>
    </row>
    <row r="9" s="109" customFormat="true" ht="17.1" hidden="false" customHeight="true" outlineLevel="0" collapsed="false">
      <c r="A9" s="122" t="s">
        <v>732</v>
      </c>
      <c r="B9" s="182" t="s">
        <v>731</v>
      </c>
      <c r="C9" s="185" t="n">
        <v>4248073.736</v>
      </c>
      <c r="D9" s="108"/>
    </row>
    <row r="10" s="95" customFormat="true" ht="15.75" hidden="false" customHeight="false" outlineLevel="0" collapsed="false">
      <c r="A10" s="186"/>
      <c r="B10" s="181"/>
      <c r="C10" s="124"/>
    </row>
    <row r="11" s="95" customFormat="true" ht="17.1" hidden="false" customHeight="true" outlineLevel="0" collapsed="false">
      <c r="A11" s="187" t="s">
        <v>590</v>
      </c>
      <c r="B11" s="181" t="n">
        <v>2908655</v>
      </c>
      <c r="C11" s="185" t="n">
        <v>3364353.579561</v>
      </c>
    </row>
    <row r="12" s="95" customFormat="true" ht="17.1" hidden="false" customHeight="true" outlineLevel="0" collapsed="false">
      <c r="A12" s="186" t="s">
        <v>591</v>
      </c>
      <c r="B12" s="181" t="n">
        <v>2858734</v>
      </c>
      <c r="C12" s="185" t="n">
        <v>2937195.922459</v>
      </c>
    </row>
    <row r="13" s="95" customFormat="true" ht="17.1" hidden="false" customHeight="true" outlineLevel="0" collapsed="false">
      <c r="A13" s="186" t="s">
        <v>733</v>
      </c>
      <c r="B13" s="181" t="n">
        <v>697784</v>
      </c>
      <c r="C13" s="185" t="n">
        <v>425595.346513</v>
      </c>
    </row>
    <row r="14" s="95" customFormat="true" ht="17.1" hidden="false" customHeight="true" outlineLevel="0" collapsed="false">
      <c r="A14" s="186" t="s">
        <v>734</v>
      </c>
      <c r="B14" s="181" t="n">
        <v>38361</v>
      </c>
      <c r="C14" s="185" t="n">
        <v>660.092056</v>
      </c>
    </row>
    <row r="15" s="95" customFormat="true" ht="17.1" hidden="false" customHeight="true" outlineLevel="0" collapsed="false">
      <c r="A15" s="122" t="s">
        <v>735</v>
      </c>
      <c r="B15" s="181" t="n">
        <v>8004</v>
      </c>
      <c r="C15" s="185" t="n">
        <v>902.218533</v>
      </c>
      <c r="D15" s="188"/>
    </row>
    <row r="16" s="95" customFormat="true" ht="15.75" hidden="false" customHeight="false" outlineLevel="0" collapsed="false">
      <c r="A16" s="189"/>
      <c r="B16" s="190"/>
      <c r="C16" s="130"/>
    </row>
    <row r="17" s="95" customFormat="true" ht="17.1" hidden="false" customHeight="true" outlineLevel="0" collapsed="false">
      <c r="A17" s="187" t="s">
        <v>593</v>
      </c>
      <c r="B17" s="181" t="n">
        <v>468671</v>
      </c>
      <c r="C17" s="185" t="n">
        <v>883720.084</v>
      </c>
    </row>
    <row r="18" s="95" customFormat="true" ht="17.1" hidden="false" customHeight="true" outlineLevel="0" collapsed="false">
      <c r="A18" s="186" t="s">
        <v>594</v>
      </c>
      <c r="B18" s="181" t="n">
        <v>327610</v>
      </c>
      <c r="C18" s="185" t="n">
        <v>736993.403841</v>
      </c>
    </row>
    <row r="19" s="95" customFormat="true" ht="17.1" hidden="false" customHeight="true" outlineLevel="0" collapsed="false">
      <c r="A19" s="191" t="s">
        <v>595</v>
      </c>
      <c r="B19" s="181" t="n">
        <v>181734</v>
      </c>
      <c r="C19" s="185" t="n">
        <v>354643.169673</v>
      </c>
    </row>
    <row r="20" s="95" customFormat="true" ht="17.1" hidden="false" customHeight="true" outlineLevel="0" collapsed="false">
      <c r="A20" s="192" t="s">
        <v>736</v>
      </c>
      <c r="B20" s="181" t="n">
        <v>180450</v>
      </c>
      <c r="C20" s="185" t="n">
        <v>353520.778138</v>
      </c>
    </row>
    <row r="21" s="95" customFormat="true" ht="17.1" hidden="false" customHeight="true" outlineLevel="0" collapsed="false">
      <c r="A21" s="193" t="s">
        <v>737</v>
      </c>
      <c r="B21" s="181" t="n">
        <v>2304</v>
      </c>
      <c r="C21" s="185" t="n">
        <v>1093.963776</v>
      </c>
    </row>
    <row r="22" s="95" customFormat="true" ht="17.1" hidden="false" customHeight="true" outlineLevel="0" collapsed="false">
      <c r="A22" s="191" t="s">
        <v>596</v>
      </c>
      <c r="B22" s="181" t="n">
        <v>251980</v>
      </c>
      <c r="C22" s="185" t="n">
        <v>382378.662</v>
      </c>
    </row>
    <row r="23" s="95" customFormat="true" ht="17.1" hidden="false" customHeight="true" outlineLevel="0" collapsed="false">
      <c r="A23" s="192" t="s">
        <v>738</v>
      </c>
      <c r="B23" s="181" t="n">
        <v>182399</v>
      </c>
      <c r="C23" s="185" t="n">
        <v>146698.252698</v>
      </c>
    </row>
    <row r="24" s="95" customFormat="true" ht="15.75" hidden="false" customHeight="false" outlineLevel="0" collapsed="false">
      <c r="A24" s="186"/>
      <c r="B24" s="181"/>
      <c r="C24" s="124"/>
    </row>
    <row r="25" s="194" customFormat="true" ht="17.1" hidden="false" customHeight="true" outlineLevel="0" collapsed="false">
      <c r="A25" s="187" t="s">
        <v>598</v>
      </c>
      <c r="B25" s="181" t="n">
        <v>343498</v>
      </c>
      <c r="C25" s="185" t="n">
        <v>281858.82978</v>
      </c>
    </row>
    <row r="26" s="95" customFormat="true" ht="15.75" hidden="false" customHeight="false" outlineLevel="0" collapsed="false">
      <c r="A26" s="186"/>
      <c r="B26" s="195"/>
      <c r="C26" s="185"/>
    </row>
    <row r="27" s="95" customFormat="true" ht="17.1" hidden="false" customHeight="true" outlineLevel="0" collapsed="false">
      <c r="A27" s="187" t="s">
        <v>739</v>
      </c>
      <c r="B27" s="181" t="n">
        <v>334053</v>
      </c>
      <c r="C27" s="185" t="n">
        <v>278189.472025</v>
      </c>
    </row>
    <row r="28" s="95" customFormat="true" ht="17.1" hidden="false" customHeight="true" outlineLevel="0" collapsed="false">
      <c r="A28" s="196" t="s">
        <v>740</v>
      </c>
      <c r="B28" s="181"/>
      <c r="C28" s="185"/>
    </row>
    <row r="29" s="95" customFormat="true" ht="17.1" hidden="false" customHeight="true" outlineLevel="0" collapsed="false">
      <c r="A29" s="197" t="s">
        <v>741</v>
      </c>
      <c r="B29" s="181" t="n">
        <v>312594</v>
      </c>
      <c r="C29" s="185" t="n">
        <v>248891.376932</v>
      </c>
    </row>
    <row r="30" s="95" customFormat="true" ht="17.1" hidden="false" customHeight="true" outlineLevel="0" collapsed="false">
      <c r="A30" s="197" t="s">
        <v>742</v>
      </c>
      <c r="B30" s="181" t="n">
        <v>45290</v>
      </c>
      <c r="C30" s="185" t="n">
        <v>29238.657958</v>
      </c>
    </row>
    <row r="31" s="95" customFormat="true" ht="17.1" hidden="false" customHeight="true" outlineLevel="0" collapsed="false">
      <c r="A31" s="186" t="s">
        <v>743</v>
      </c>
      <c r="B31" s="181" t="n">
        <v>332</v>
      </c>
      <c r="C31" s="185" t="n">
        <v>37.245692</v>
      </c>
    </row>
    <row r="32" s="95" customFormat="true" ht="15.75" hidden="false" customHeight="false" outlineLevel="0" collapsed="false">
      <c r="A32" s="130"/>
      <c r="B32" s="181"/>
      <c r="C32" s="185"/>
    </row>
    <row r="33" s="95" customFormat="true" ht="17.1" hidden="false" customHeight="true" outlineLevel="0" collapsed="false">
      <c r="A33" s="187" t="s">
        <v>744</v>
      </c>
      <c r="B33" s="181" t="n">
        <v>13575</v>
      </c>
      <c r="C33" s="185" t="n">
        <v>3669.357755</v>
      </c>
    </row>
    <row r="34" s="95" customFormat="true" ht="15.75" hidden="false" customHeight="false" outlineLevel="0" collapsed="false">
      <c r="A34" s="198"/>
      <c r="B34" s="181"/>
      <c r="C34" s="185"/>
    </row>
    <row r="35" s="95" customFormat="true" ht="17.1" hidden="false" customHeight="true" outlineLevel="0" collapsed="false">
      <c r="A35" s="192" t="s">
        <v>745</v>
      </c>
      <c r="B35" s="181" t="n">
        <v>2909366</v>
      </c>
      <c r="C35" s="185" t="n">
        <v>548084.52311</v>
      </c>
    </row>
    <row r="36" s="95" customFormat="true" ht="17.1" hidden="false" customHeight="true" outlineLevel="0" collapsed="false">
      <c r="A36" s="186" t="s">
        <v>600</v>
      </c>
      <c r="B36" s="181" t="n">
        <v>2908628</v>
      </c>
      <c r="C36" s="185" t="n">
        <v>499868.708468</v>
      </c>
    </row>
    <row r="37" s="95" customFormat="true" ht="17.1" hidden="false" customHeight="true" outlineLevel="0" collapsed="false">
      <c r="A37" s="186" t="s">
        <v>601</v>
      </c>
      <c r="B37" s="181" t="n">
        <v>332733</v>
      </c>
      <c r="C37" s="185" t="n">
        <v>41877.122072</v>
      </c>
    </row>
    <row r="38" s="95" customFormat="true" ht="15.75" hidden="false" customHeight="false" outlineLevel="0" collapsed="false">
      <c r="A38" s="193"/>
      <c r="B38" s="181"/>
      <c r="C38" s="185"/>
    </row>
    <row r="39" s="95" customFormat="true" ht="17.1" hidden="false" customHeight="true" outlineLevel="0" collapsed="false">
      <c r="A39" s="187" t="s">
        <v>602</v>
      </c>
      <c r="B39" s="181" t="n">
        <v>2763433</v>
      </c>
      <c r="C39" s="185" t="n">
        <v>443117.42402</v>
      </c>
    </row>
    <row r="40" s="95" customFormat="true" ht="17.1" hidden="false" customHeight="true" outlineLevel="0" collapsed="false">
      <c r="A40" s="186" t="s">
        <v>746</v>
      </c>
      <c r="B40" s="181" t="n">
        <v>2758791</v>
      </c>
      <c r="C40" s="185" t="n">
        <v>361125.504461</v>
      </c>
    </row>
    <row r="41" s="95" customFormat="true" ht="17.1" hidden="false" customHeight="true" outlineLevel="0" collapsed="false">
      <c r="A41" s="199" t="s">
        <v>747</v>
      </c>
      <c r="B41" s="181"/>
      <c r="C41" s="185"/>
    </row>
    <row r="42" s="95" customFormat="true" ht="17.1" hidden="false" customHeight="true" outlineLevel="0" collapsed="false">
      <c r="A42" s="186" t="s">
        <v>748</v>
      </c>
      <c r="B42" s="181" t="n">
        <v>328706</v>
      </c>
      <c r="C42" s="185" t="n">
        <v>41785.700551</v>
      </c>
    </row>
    <row r="43" s="95" customFormat="true" ht="17.1" hidden="false" customHeight="true" outlineLevel="0" collapsed="false">
      <c r="A43" s="186" t="s">
        <v>749</v>
      </c>
      <c r="B43" s="181" t="n">
        <v>137691</v>
      </c>
      <c r="C43" s="185" t="n">
        <v>34083.307765</v>
      </c>
    </row>
    <row r="44" s="95" customFormat="true" ht="17.1" hidden="false" customHeight="true" outlineLevel="0" collapsed="false">
      <c r="A44" s="186" t="s">
        <v>750</v>
      </c>
      <c r="B44" s="181" t="n">
        <v>4147</v>
      </c>
      <c r="C44" s="185" t="n">
        <v>20.41788</v>
      </c>
    </row>
    <row r="45" s="95" customFormat="true" ht="17.1" hidden="false" customHeight="true" outlineLevel="0" collapsed="false">
      <c r="A45" s="186" t="s">
        <v>751</v>
      </c>
      <c r="B45" s="181" t="n">
        <v>17330</v>
      </c>
      <c r="C45" s="185" t="n">
        <v>39.565888</v>
      </c>
    </row>
    <row r="46" s="95" customFormat="true" ht="15.75" hidden="false" customHeight="false" outlineLevel="0" collapsed="false">
      <c r="A46" s="193"/>
      <c r="B46" s="181"/>
      <c r="C46" s="185"/>
    </row>
    <row r="47" s="95" customFormat="true" ht="17.1" hidden="false" customHeight="true" outlineLevel="0" collapsed="false">
      <c r="A47" s="187" t="s">
        <v>603</v>
      </c>
      <c r="B47" s="181" t="n">
        <v>2912782</v>
      </c>
      <c r="C47" s="185" t="n">
        <v>105340.488255</v>
      </c>
    </row>
    <row r="48" s="95" customFormat="true" ht="15.75" hidden="false" customHeight="false" outlineLevel="0" collapsed="false">
      <c r="A48" s="191"/>
      <c r="B48" s="181"/>
      <c r="C48" s="185"/>
      <c r="E48" s="200"/>
    </row>
    <row r="49" s="95" customFormat="true" ht="17.1" hidden="false" customHeight="true" outlineLevel="0" collapsed="false">
      <c r="A49" s="201" t="s">
        <v>605</v>
      </c>
      <c r="B49" s="181"/>
      <c r="C49" s="185"/>
    </row>
    <row r="50" s="95" customFormat="true" ht="17.1" hidden="false" customHeight="true" outlineLevel="0" collapsed="false">
      <c r="A50" s="187" t="s">
        <v>752</v>
      </c>
      <c r="B50" s="181" t="n">
        <v>21304</v>
      </c>
      <c r="C50" s="185" t="n">
        <v>984634.440536</v>
      </c>
      <c r="E50" s="202"/>
      <c r="F50" s="202"/>
    </row>
    <row r="51" s="95" customFormat="true" ht="17.1" hidden="false" customHeight="true" outlineLevel="0" collapsed="false">
      <c r="A51" s="111" t="s">
        <v>753</v>
      </c>
      <c r="B51" s="181" t="n">
        <v>8452</v>
      </c>
      <c r="C51" s="185" t="n">
        <v>75183.656749</v>
      </c>
      <c r="E51" s="202"/>
      <c r="F51" s="202"/>
    </row>
    <row r="52" s="95" customFormat="true" ht="17.1" hidden="false" customHeight="true" outlineLevel="0" collapsed="false">
      <c r="A52" s="111" t="s">
        <v>603</v>
      </c>
      <c r="B52" s="181" t="n">
        <v>21297</v>
      </c>
      <c r="C52" s="185" t="n">
        <v>12040.630475</v>
      </c>
      <c r="E52" s="202"/>
      <c r="F52" s="202"/>
    </row>
    <row r="53" s="95" customFormat="true" ht="17.1" hidden="false" customHeight="true" outlineLevel="0" collapsed="false">
      <c r="A53" s="123"/>
      <c r="B53" s="116"/>
      <c r="C53" s="203"/>
    </row>
    <row r="54" customFormat="false" ht="15.75" hidden="false" customHeight="false" outlineLevel="0" collapsed="false">
      <c r="A54" s="130" t="s">
        <v>754</v>
      </c>
      <c r="B54" s="116"/>
      <c r="C54" s="185"/>
    </row>
    <row r="55" customFormat="false" ht="15.75" hidden="false" customHeight="false" outlineLevel="0" collapsed="false">
      <c r="A55" s="130" t="s">
        <v>622</v>
      </c>
      <c r="B55" s="116"/>
      <c r="C55" s="124"/>
    </row>
    <row r="56" customFormat="false" ht="15.75" hidden="false" customHeight="false" outlineLevel="0" collapsed="false">
      <c r="A56" s="130" t="s">
        <v>755</v>
      </c>
      <c r="B56" s="116"/>
      <c r="C56" s="124"/>
    </row>
    <row r="57" customFormat="false" ht="15.75" hidden="false" customHeight="false" outlineLevel="0" collapsed="false">
      <c r="A57" s="204" t="s">
        <v>756</v>
      </c>
      <c r="B57" s="26"/>
      <c r="C57" s="24"/>
    </row>
    <row r="58" customFormat="false" ht="15.75" hidden="false" customHeight="false" outlineLevel="0" collapsed="false">
      <c r="A58" s="205" t="s">
        <v>757</v>
      </c>
      <c r="B58" s="24"/>
      <c r="C58" s="24"/>
    </row>
    <row r="59" customFormat="false" ht="15.75" hidden="false" customHeight="false" outlineLevel="0" collapsed="false">
      <c r="A59" s="130" t="s">
        <v>758</v>
      </c>
      <c r="B59" s="24"/>
      <c r="C59" s="24"/>
    </row>
    <row r="60" customFormat="false" ht="15.75" hidden="false" customHeight="false" outlineLevel="0" collapsed="false">
      <c r="A60" s="130" t="s">
        <v>759</v>
      </c>
      <c r="B60" s="116"/>
      <c r="C60" s="185"/>
    </row>
    <row r="61" customFormat="false" ht="15.75" hidden="false" customHeight="false" outlineLevel="0" collapsed="false">
      <c r="A61" s="24"/>
      <c r="B61" s="127"/>
      <c r="C61" s="24"/>
    </row>
    <row r="62" customFormat="false" ht="15.75" hidden="false" customHeight="false" outlineLevel="0" collapsed="false">
      <c r="A62" s="24"/>
      <c r="B62" s="128"/>
      <c r="C62" s="24"/>
    </row>
    <row r="63" customFormat="false" ht="15.75" hidden="false" customHeight="false" outlineLevel="0" collapsed="false">
      <c r="A63" s="24"/>
      <c r="B63" s="116"/>
      <c r="C63" s="24"/>
    </row>
    <row r="64" customFormat="false" ht="15.75" hidden="false" customHeight="false" outlineLevel="0" collapsed="false">
      <c r="A64" s="24"/>
      <c r="B64" s="128"/>
      <c r="C64" s="24"/>
    </row>
    <row r="65" customFormat="false" ht="15.75" hidden="false" customHeight="false" outlineLevel="0" collapsed="false">
      <c r="A65" s="24"/>
      <c r="B65" s="128"/>
      <c r="C65" s="24"/>
    </row>
    <row r="66" customFormat="false" ht="12.75" hidden="false" customHeight="false" outlineLevel="0" collapsed="false">
      <c r="A66" s="24"/>
      <c r="B66" s="24"/>
      <c r="C66" s="24"/>
    </row>
    <row r="67" customFormat="false" ht="12.75" hidden="false" customHeight="false" outlineLevel="0" collapsed="false">
      <c r="A67" s="24"/>
      <c r="B67" s="24"/>
      <c r="C67" s="24"/>
    </row>
    <row r="68" customFormat="false" ht="12.75" hidden="false" customHeight="false" outlineLevel="0" collapsed="false">
      <c r="A68" s="24"/>
      <c r="B68" s="24"/>
      <c r="C68" s="24"/>
    </row>
    <row r="69" customFormat="false" ht="12.75" hidden="false" customHeight="false" outlineLevel="0" collapsed="false">
      <c r="A69" s="24"/>
      <c r="B69" s="24"/>
      <c r="C69" s="24"/>
    </row>
    <row r="70" customFormat="false" ht="12.75" hidden="false" customHeight="false" outlineLevel="0" collapsed="false">
      <c r="A70" s="24"/>
      <c r="B70" s="24"/>
      <c r="C70" s="24"/>
    </row>
  </sheetData>
  <mergeCells count="4">
    <mergeCell ref="A1:C1"/>
    <mergeCell ref="A2:C2"/>
    <mergeCell ref="A4:A5"/>
    <mergeCell ref="B4:B5"/>
  </mergeCells>
  <printOptions headings="false" gridLines="false" gridLinesSet="true" horizontalCentered="false" verticalCentered="false"/>
  <pageMargins left="0.865972222222222" right="0.669444444444445" top="0.669444444444445" bottom="0.865972222222222" header="0.511811023622047" footer="0.86597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3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06" width="85.41"/>
    <col collapsed="false" customWidth="true" hidden="false" outlineLevel="0" max="2" min="2" style="95" width="15.28"/>
    <col collapsed="false" customWidth="true" hidden="false" outlineLevel="0" max="3" min="3" style="95" width="16.56"/>
    <col collapsed="false" customWidth="true" hidden="false" outlineLevel="0" max="4" min="4" style="95" width="17.99"/>
    <col collapsed="false" customWidth="true" hidden="false" outlineLevel="0" max="6" min="5" style="95" width="16.56"/>
    <col collapsed="false" customWidth="false" hidden="false" outlineLevel="0" max="257" min="7" style="95" width="11.42"/>
  </cols>
  <sheetData>
    <row r="1" customFormat="false" ht="18" hidden="false" customHeight="false" outlineLevel="0" collapsed="false">
      <c r="A1" s="144" t="s">
        <v>760</v>
      </c>
      <c r="B1" s="144"/>
      <c r="C1" s="144"/>
      <c r="D1" s="144"/>
      <c r="E1" s="144"/>
      <c r="F1" s="144"/>
      <c r="G1" s="207"/>
    </row>
    <row r="2" customFormat="false" ht="15.75" hidden="false" customHeight="true" outlineLevel="0" collapsed="false">
      <c r="A2" s="145" t="s">
        <v>761</v>
      </c>
      <c r="B2" s="145"/>
      <c r="C2" s="145"/>
      <c r="D2" s="145"/>
      <c r="E2" s="145"/>
      <c r="F2" s="145"/>
    </row>
    <row r="3" customFormat="false" ht="16.5" hidden="false" customHeight="false" outlineLevel="0" collapsed="false">
      <c r="A3" s="145" t="s">
        <v>762</v>
      </c>
      <c r="B3" s="145"/>
      <c r="C3" s="145"/>
      <c r="D3" s="145"/>
      <c r="E3" s="145"/>
      <c r="F3" s="145"/>
    </row>
    <row r="4" customFormat="false" ht="16.5" hidden="false" customHeight="false" outlineLevel="0" collapsed="false">
      <c r="A4" s="208"/>
      <c r="B4" s="208"/>
      <c r="C4" s="208"/>
      <c r="D4" s="208"/>
      <c r="E4" s="208"/>
      <c r="F4" s="208"/>
    </row>
    <row r="5" customFormat="false" ht="65.25" hidden="false" customHeight="true" outlineLevel="0" collapsed="false">
      <c r="A5" s="209" t="s">
        <v>727</v>
      </c>
      <c r="B5" s="148" t="s">
        <v>763</v>
      </c>
      <c r="C5" s="148" t="s">
        <v>764</v>
      </c>
      <c r="D5" s="148" t="s">
        <v>765</v>
      </c>
      <c r="E5" s="148" t="s">
        <v>766</v>
      </c>
      <c r="F5" s="149" t="s">
        <v>767</v>
      </c>
    </row>
    <row r="6" customFormat="false" ht="15.75" hidden="false" customHeight="true" outlineLevel="0" collapsed="false">
      <c r="A6" s="209"/>
      <c r="B6" s="210" t="s">
        <v>586</v>
      </c>
      <c r="C6" s="147" t="s">
        <v>588</v>
      </c>
      <c r="D6" s="147"/>
      <c r="E6" s="147"/>
      <c r="F6" s="147"/>
    </row>
    <row r="7" customFormat="false" ht="15.75" hidden="false" customHeight="false" outlineLevel="0" collapsed="false">
      <c r="A7" s="211"/>
      <c r="B7" s="130"/>
      <c r="C7" s="130"/>
      <c r="D7" s="130"/>
      <c r="E7" s="130"/>
      <c r="F7" s="130"/>
    </row>
    <row r="8" customFormat="false" ht="17.45" hidden="false" customHeight="true" outlineLevel="0" collapsed="false">
      <c r="A8" s="111" t="s">
        <v>630</v>
      </c>
      <c r="B8" s="181" t="n">
        <v>2915482</v>
      </c>
      <c r="C8" s="116" t="n">
        <v>4248073.736</v>
      </c>
      <c r="D8" s="116" t="n">
        <v>548084.52311</v>
      </c>
      <c r="E8" s="116" t="n">
        <v>443117.42402</v>
      </c>
      <c r="F8" s="116" t="n">
        <v>105340.488255</v>
      </c>
    </row>
    <row r="9" customFormat="false" ht="11.25" hidden="false" customHeight="true" outlineLevel="0" collapsed="false">
      <c r="A9" s="156"/>
      <c r="B9" s="190"/>
      <c r="C9" s="128"/>
      <c r="D9" s="128"/>
      <c r="E9" s="128"/>
      <c r="F9" s="128"/>
    </row>
    <row r="10" customFormat="false" ht="17.45" hidden="false" customHeight="true" outlineLevel="0" collapsed="false">
      <c r="A10" s="161" t="s">
        <v>631</v>
      </c>
      <c r="B10" s="190"/>
      <c r="C10" s="128"/>
      <c r="D10" s="128"/>
      <c r="E10" s="128"/>
      <c r="F10" s="128"/>
    </row>
    <row r="11" customFormat="false" ht="17.45" hidden="false" customHeight="true" outlineLevel="0" collapsed="false">
      <c r="A11" s="111" t="s">
        <v>696</v>
      </c>
      <c r="B11" s="181" t="n">
        <v>70522</v>
      </c>
      <c r="C11" s="116" t="n">
        <v>24348.45514</v>
      </c>
      <c r="D11" s="116" t="n">
        <v>2597.243414</v>
      </c>
      <c r="E11" s="116" t="n">
        <v>2161.93887</v>
      </c>
      <c r="F11" s="116" t="n">
        <v>439.783896</v>
      </c>
    </row>
    <row r="12" customFormat="false" ht="17.45" hidden="false" customHeight="true" outlineLevel="0" collapsed="false">
      <c r="A12" s="111" t="s">
        <v>633</v>
      </c>
      <c r="B12" s="181" t="n">
        <v>891</v>
      </c>
      <c r="C12" s="116" t="n">
        <v>345.895535</v>
      </c>
      <c r="D12" s="116" t="n">
        <v>25.309567</v>
      </c>
      <c r="E12" s="116" t="n">
        <v>20.849471</v>
      </c>
      <c r="F12" s="116" t="n">
        <v>4.462462</v>
      </c>
    </row>
    <row r="13" customFormat="false" ht="17.45" hidden="false" customHeight="true" outlineLevel="0" collapsed="false">
      <c r="A13" s="111" t="s">
        <v>634</v>
      </c>
      <c r="B13" s="181" t="n">
        <v>2927</v>
      </c>
      <c r="C13" s="116" t="n">
        <v>26639.12528</v>
      </c>
      <c r="D13" s="116" t="n">
        <v>3892.185999</v>
      </c>
      <c r="E13" s="116" t="n">
        <v>2792.553365</v>
      </c>
      <c r="F13" s="116" t="n">
        <v>1100.522048</v>
      </c>
    </row>
    <row r="14" customFormat="false" ht="17.45" hidden="false" customHeight="true" outlineLevel="0" collapsed="false">
      <c r="A14" s="111" t="s">
        <v>635</v>
      </c>
      <c r="B14" s="181" t="n">
        <v>279292</v>
      </c>
      <c r="C14" s="116" t="n">
        <v>1532284.931658</v>
      </c>
      <c r="D14" s="116" t="n">
        <v>173867.503781</v>
      </c>
      <c r="E14" s="116" t="n">
        <v>161203.765431</v>
      </c>
      <c r="F14" s="116" t="n">
        <v>12724.638757</v>
      </c>
    </row>
    <row r="15" customFormat="false" ht="17.45" hidden="false" customHeight="true" outlineLevel="0" collapsed="false">
      <c r="A15" s="111" t="s">
        <v>636</v>
      </c>
      <c r="B15" s="181" t="n">
        <v>12450</v>
      </c>
      <c r="C15" s="116" t="n">
        <v>178294.060032</v>
      </c>
      <c r="D15" s="116" t="n">
        <v>27396.013057</v>
      </c>
      <c r="E15" s="116" t="n">
        <v>22084.118199</v>
      </c>
      <c r="F15" s="116" t="n">
        <v>5314.300577</v>
      </c>
    </row>
    <row r="16" customFormat="false" ht="17.45" hidden="false" customHeight="true" outlineLevel="0" collapsed="false">
      <c r="A16" s="111" t="s">
        <v>637</v>
      </c>
      <c r="B16" s="181" t="n">
        <v>316500</v>
      </c>
      <c r="C16" s="116" t="n">
        <v>186657.646751</v>
      </c>
      <c r="D16" s="116" t="n">
        <v>29438.954264</v>
      </c>
      <c r="E16" s="116" t="n">
        <v>18256.00971</v>
      </c>
      <c r="F16" s="116" t="n">
        <v>11185.902215</v>
      </c>
    </row>
    <row r="17" customFormat="false" ht="17.45" hidden="false" customHeight="true" outlineLevel="0" collapsed="false">
      <c r="A17" s="111" t="s">
        <v>697</v>
      </c>
      <c r="B17" s="181" t="n">
        <v>699411</v>
      </c>
      <c r="C17" s="116" t="n">
        <v>1323575.523541</v>
      </c>
      <c r="D17" s="116" t="n">
        <v>186335.973978</v>
      </c>
      <c r="E17" s="116" t="n">
        <v>157318.36649</v>
      </c>
      <c r="F17" s="116" t="n">
        <v>29064.964862</v>
      </c>
    </row>
    <row r="18" customFormat="false" ht="17.45" hidden="false" customHeight="true" outlineLevel="0" collapsed="false">
      <c r="A18" s="111" t="s">
        <v>698</v>
      </c>
      <c r="B18" s="181" t="n">
        <v>245442</v>
      </c>
      <c r="C18" s="116" t="n">
        <v>52188.115544</v>
      </c>
      <c r="D18" s="116" t="n">
        <v>7489.28865</v>
      </c>
      <c r="E18" s="116" t="n">
        <v>4075.41815</v>
      </c>
      <c r="F18" s="116" t="n">
        <v>3414.927799</v>
      </c>
    </row>
    <row r="19" customFormat="false" ht="17.45" hidden="false" customHeight="true" outlineLevel="0" collapsed="false">
      <c r="A19" s="111" t="s">
        <v>768</v>
      </c>
      <c r="B19" s="181" t="n">
        <v>124111</v>
      </c>
      <c r="C19" s="116" t="n">
        <v>242630.962132</v>
      </c>
      <c r="D19" s="116" t="n">
        <v>28664.881101</v>
      </c>
      <c r="E19" s="116" t="n">
        <v>19678.354921</v>
      </c>
      <c r="F19" s="116" t="n">
        <v>9198.502983</v>
      </c>
    </row>
    <row r="20" customFormat="false" ht="17.45" hidden="false" customHeight="true" outlineLevel="0" collapsed="false">
      <c r="A20" s="122" t="s">
        <v>769</v>
      </c>
      <c r="B20" s="181" t="n">
        <v>15363</v>
      </c>
      <c r="C20" s="116" t="n">
        <v>34978.224245</v>
      </c>
      <c r="D20" s="116" t="n">
        <v>5705.622539</v>
      </c>
      <c r="E20" s="116" t="n">
        <v>4433.315171</v>
      </c>
      <c r="F20" s="116" t="n">
        <v>1273.833475</v>
      </c>
    </row>
    <row r="21" customFormat="false" ht="17.45" hidden="false" customHeight="true" outlineLevel="0" collapsed="false">
      <c r="A21" s="122" t="s">
        <v>700</v>
      </c>
      <c r="B21" s="181"/>
      <c r="C21" s="116"/>
      <c r="D21" s="116"/>
      <c r="E21" s="116"/>
      <c r="F21" s="116"/>
    </row>
    <row r="22" customFormat="false" ht="17.45" hidden="false" customHeight="true" outlineLevel="0" collapsed="false">
      <c r="A22" s="111" t="s">
        <v>643</v>
      </c>
      <c r="B22" s="181" t="n">
        <v>793675</v>
      </c>
      <c r="C22" s="116" t="n">
        <v>503841.256</v>
      </c>
      <c r="D22" s="116" t="n">
        <v>68700.658019</v>
      </c>
      <c r="E22" s="116" t="n">
        <v>42574.933453</v>
      </c>
      <c r="F22" s="116" t="n">
        <v>26156.596235</v>
      </c>
    </row>
    <row r="23" customFormat="false" ht="17.45" hidden="false" customHeight="true" outlineLevel="0" collapsed="false">
      <c r="A23" s="111" t="s">
        <v>644</v>
      </c>
      <c r="B23" s="181" t="n">
        <v>52</v>
      </c>
      <c r="C23" s="116" t="n">
        <v>254.894112</v>
      </c>
      <c r="D23" s="116" t="n">
        <v>22.048365</v>
      </c>
      <c r="E23" s="116" t="n">
        <v>18.44847</v>
      </c>
      <c r="F23" s="116" t="n">
        <v>3.599776</v>
      </c>
    </row>
    <row r="24" customFormat="false" ht="17.45" hidden="false" customHeight="true" outlineLevel="0" collapsed="false">
      <c r="A24" s="111" t="s">
        <v>701</v>
      </c>
      <c r="B24" s="181" t="n">
        <v>29674</v>
      </c>
      <c r="C24" s="116" t="n">
        <v>6109.632586</v>
      </c>
      <c r="D24" s="116" t="n">
        <v>601.24564</v>
      </c>
      <c r="E24" s="116" t="n">
        <v>272.876185</v>
      </c>
      <c r="F24" s="116" t="n">
        <v>328.382034</v>
      </c>
    </row>
    <row r="25" customFormat="false" ht="17.45" hidden="false" customHeight="true" outlineLevel="0" collapsed="false">
      <c r="A25" s="111" t="s">
        <v>702</v>
      </c>
      <c r="B25" s="181" t="n">
        <v>42436</v>
      </c>
      <c r="C25" s="116" t="n">
        <v>41552.764679</v>
      </c>
      <c r="D25" s="116" t="n">
        <v>1291.93117</v>
      </c>
      <c r="E25" s="116" t="n">
        <v>809.393881</v>
      </c>
      <c r="F25" s="116" t="n">
        <v>482.66175</v>
      </c>
    </row>
    <row r="26" customFormat="false" ht="17.45" hidden="false" customHeight="true" outlineLevel="0" collapsed="false">
      <c r="A26" s="111" t="s">
        <v>703</v>
      </c>
      <c r="B26" s="181" t="n">
        <v>282736</v>
      </c>
      <c r="C26" s="116" t="n">
        <v>94372.248985</v>
      </c>
      <c r="D26" s="116" t="n">
        <v>12055.663566</v>
      </c>
      <c r="E26" s="116" t="n">
        <v>7417.082253</v>
      </c>
      <c r="F26" s="116" t="n">
        <v>4647.409386</v>
      </c>
    </row>
    <row r="27" customFormat="false" ht="17.45" hidden="false" customHeight="true" outlineLevel="0" collapsed="false">
      <c r="A27" s="113"/>
      <c r="B27" s="181"/>
      <c r="C27" s="116"/>
      <c r="D27" s="116"/>
      <c r="E27" s="116"/>
      <c r="F27" s="116"/>
    </row>
    <row r="28" customFormat="false" ht="17.45" hidden="false" customHeight="true" outlineLevel="0" collapsed="false">
      <c r="A28" s="212" t="s">
        <v>770</v>
      </c>
      <c r="B28" s="181"/>
      <c r="C28" s="116"/>
      <c r="D28" s="116"/>
      <c r="E28" s="116"/>
      <c r="F28" s="116"/>
    </row>
    <row r="29" customFormat="false" ht="17.45" hidden="false" customHeight="true" outlineLevel="0" collapsed="false">
      <c r="A29" s="212" t="s">
        <v>771</v>
      </c>
      <c r="B29" s="181"/>
      <c r="C29" s="116"/>
      <c r="D29" s="116"/>
      <c r="E29" s="116"/>
      <c r="F29" s="116"/>
    </row>
    <row r="30" customFormat="false" ht="17.45" hidden="false" customHeight="true" outlineLevel="0" collapsed="false">
      <c r="A30" s="213" t="s">
        <v>772</v>
      </c>
      <c r="B30" s="181" t="n">
        <v>805697</v>
      </c>
      <c r="C30" s="116" t="n">
        <v>25564.094772</v>
      </c>
      <c r="D30" s="116" t="n">
        <v>3869.455087</v>
      </c>
      <c r="E30" s="116" t="n">
        <v>2121.068277</v>
      </c>
      <c r="F30" s="116" t="n">
        <v>1750.710729</v>
      </c>
    </row>
    <row r="31" customFormat="false" ht="17.45" hidden="false" customHeight="true" outlineLevel="0" collapsed="false">
      <c r="A31" s="213" t="s">
        <v>773</v>
      </c>
      <c r="B31" s="181" t="n">
        <v>584450</v>
      </c>
      <c r="C31" s="116" t="n">
        <v>42046.377379</v>
      </c>
      <c r="D31" s="116" t="n">
        <v>6270.752495</v>
      </c>
      <c r="E31" s="116" t="n">
        <v>3361.704364</v>
      </c>
      <c r="F31" s="116" t="n">
        <v>2913.548189</v>
      </c>
    </row>
    <row r="32" customFormat="false" ht="17.45" hidden="false" customHeight="true" outlineLevel="0" collapsed="false">
      <c r="A32" s="213" t="s">
        <v>774</v>
      </c>
      <c r="B32" s="181" t="n">
        <v>659142</v>
      </c>
      <c r="C32" s="116" t="n">
        <v>105069.06128</v>
      </c>
      <c r="D32" s="116" t="n">
        <v>15418.004283</v>
      </c>
      <c r="E32" s="116" t="n">
        <v>8598.586295</v>
      </c>
      <c r="F32" s="116" t="n">
        <v>6830.26049</v>
      </c>
    </row>
    <row r="33" customFormat="false" ht="17.45" hidden="false" customHeight="true" outlineLevel="0" collapsed="false">
      <c r="A33" s="213" t="s">
        <v>775</v>
      </c>
      <c r="B33" s="181" t="n">
        <v>344391</v>
      </c>
      <c r="C33" s="116" t="n">
        <v>121511.844707</v>
      </c>
      <c r="D33" s="116" t="n">
        <v>17665.772554</v>
      </c>
      <c r="E33" s="116" t="n">
        <v>10338.15087</v>
      </c>
      <c r="F33" s="116" t="n">
        <v>7337.515324</v>
      </c>
    </row>
    <row r="34" customFormat="false" ht="17.45" hidden="false" customHeight="true" outlineLevel="0" collapsed="false">
      <c r="A34" s="213" t="s">
        <v>776</v>
      </c>
      <c r="B34" s="116" t="n">
        <v>225085</v>
      </c>
      <c r="C34" s="116" t="n">
        <v>158046.351729</v>
      </c>
      <c r="D34" s="116" t="n">
        <v>23002.699867</v>
      </c>
      <c r="E34" s="116" t="n">
        <v>14130.890848</v>
      </c>
      <c r="F34" s="116" t="n">
        <v>8875.630937</v>
      </c>
    </row>
    <row r="35" customFormat="false" ht="17.45" hidden="false" customHeight="true" outlineLevel="0" collapsed="false">
      <c r="A35" s="213" t="s">
        <v>777</v>
      </c>
      <c r="B35" s="181" t="n">
        <v>137355</v>
      </c>
      <c r="C35" s="116" t="n">
        <v>191896.952733</v>
      </c>
      <c r="D35" s="116" t="n">
        <v>27897.049674</v>
      </c>
      <c r="E35" s="116" t="n">
        <v>18275.946892</v>
      </c>
      <c r="F35" s="116" t="n">
        <v>9628.731071</v>
      </c>
    </row>
    <row r="36" customFormat="false" ht="17.45" hidden="false" customHeight="true" outlineLevel="0" collapsed="false">
      <c r="A36" s="213" t="s">
        <v>778</v>
      </c>
      <c r="B36" s="181" t="n">
        <v>90153</v>
      </c>
      <c r="C36" s="116" t="n">
        <v>276910.077501</v>
      </c>
      <c r="D36" s="116" t="n">
        <v>39214.344594</v>
      </c>
      <c r="E36" s="116" t="n">
        <v>27526.367531</v>
      </c>
      <c r="F36" s="116" t="n">
        <v>11732.705466</v>
      </c>
    </row>
    <row r="37" customFormat="false" ht="17.45" hidden="false" customHeight="true" outlineLevel="0" collapsed="false">
      <c r="A37" s="213" t="s">
        <v>779</v>
      </c>
      <c r="B37" s="181" t="n">
        <v>32845</v>
      </c>
      <c r="C37" s="116" t="n">
        <v>228438.016033</v>
      </c>
      <c r="D37" s="116" t="n">
        <v>31384.150179</v>
      </c>
      <c r="E37" s="116" t="n">
        <v>23366.922765</v>
      </c>
      <c r="F37" s="116" t="n">
        <v>8029.712718</v>
      </c>
    </row>
    <row r="38" customFormat="false" ht="17.45" hidden="false" customHeight="true" outlineLevel="0" collapsed="false">
      <c r="A38" s="213" t="s">
        <v>780</v>
      </c>
      <c r="B38" s="181" t="n">
        <v>20710</v>
      </c>
      <c r="C38" s="116" t="n">
        <v>318944.67915</v>
      </c>
      <c r="D38" s="116" t="n">
        <v>42492.719095</v>
      </c>
      <c r="E38" s="116" t="n">
        <v>33539.724379</v>
      </c>
      <c r="F38" s="116" t="n">
        <v>8960.867175</v>
      </c>
    </row>
    <row r="39" customFormat="false" ht="17.45" hidden="false" customHeight="true" outlineLevel="0" collapsed="false">
      <c r="A39" s="213" t="s">
        <v>781</v>
      </c>
      <c r="B39" s="181" t="n">
        <v>7657</v>
      </c>
      <c r="C39" s="116" t="n">
        <v>266609.738676</v>
      </c>
      <c r="D39" s="116" t="n">
        <v>33924.790181</v>
      </c>
      <c r="E39" s="116" t="n">
        <v>27832.360399</v>
      </c>
      <c r="F39" s="116" t="n">
        <v>6103.0765</v>
      </c>
    </row>
    <row r="40" customFormat="false" ht="17.45" hidden="false" customHeight="true" outlineLevel="0" collapsed="false">
      <c r="A40" s="213" t="s">
        <v>782</v>
      </c>
      <c r="B40" s="181" t="n">
        <v>3988</v>
      </c>
      <c r="C40" s="116" t="n">
        <v>277380.60232</v>
      </c>
      <c r="D40" s="116" t="n">
        <v>34674.090818</v>
      </c>
      <c r="E40" s="116" t="n">
        <v>28928.30762</v>
      </c>
      <c r="F40" s="116" t="n">
        <v>5761.118529</v>
      </c>
    </row>
    <row r="41" customFormat="false" ht="17.45" hidden="false" customHeight="true" outlineLevel="0" collapsed="false">
      <c r="A41" s="213" t="s">
        <v>783</v>
      </c>
      <c r="B41" s="181" t="n">
        <v>2412</v>
      </c>
      <c r="C41" s="116" t="n">
        <v>368811.984107</v>
      </c>
      <c r="D41" s="116" t="n">
        <v>45417.262352</v>
      </c>
      <c r="E41" s="116" t="n">
        <v>39518.067697</v>
      </c>
      <c r="F41" s="116" t="n">
        <v>5901.693429</v>
      </c>
    </row>
    <row r="42" customFormat="false" ht="17.45" hidden="false" customHeight="true" outlineLevel="0" collapsed="false">
      <c r="A42" s="213" t="s">
        <v>784</v>
      </c>
      <c r="B42" s="181" t="n">
        <v>860</v>
      </c>
      <c r="C42" s="116" t="n">
        <v>295556.062919</v>
      </c>
      <c r="D42" s="116" t="n">
        <v>35746.629119</v>
      </c>
      <c r="E42" s="116" t="n">
        <v>32020.696517</v>
      </c>
      <c r="F42" s="116" t="n">
        <v>3732.255194</v>
      </c>
    </row>
    <row r="43" customFormat="false" ht="17.45" hidden="false" customHeight="true" outlineLevel="0" collapsed="false">
      <c r="A43" s="213" t="s">
        <v>785</v>
      </c>
      <c r="B43" s="181" t="n">
        <v>394</v>
      </c>
      <c r="C43" s="116" t="n">
        <v>270022.691493</v>
      </c>
      <c r="D43" s="116" t="n">
        <v>34981.308376</v>
      </c>
      <c r="E43" s="116" t="n">
        <v>29992.284285</v>
      </c>
      <c r="F43" s="116" t="n">
        <v>5011.45059</v>
      </c>
    </row>
    <row r="44" customFormat="false" ht="17.45" hidden="false" customHeight="true" outlineLevel="0" collapsed="false">
      <c r="A44" s="213" t="s">
        <v>786</v>
      </c>
      <c r="B44" s="116" t="n">
        <v>343</v>
      </c>
      <c r="C44" s="116" t="n">
        <v>1301265.201406</v>
      </c>
      <c r="D44" s="116" t="n">
        <v>156125.494436</v>
      </c>
      <c r="E44" s="116" t="n">
        <v>143566.345281</v>
      </c>
      <c r="F44" s="116" t="n">
        <v>12771.211914</v>
      </c>
    </row>
    <row r="45" customFormat="false" ht="17.45" hidden="false" customHeight="true" outlineLevel="0" collapsed="false">
      <c r="A45" s="111"/>
      <c r="B45" s="181"/>
      <c r="C45" s="116"/>
      <c r="D45" s="116"/>
      <c r="E45" s="116"/>
      <c r="F45" s="116"/>
    </row>
    <row r="46" customFormat="false" ht="17.45" hidden="false" customHeight="true" outlineLevel="0" collapsed="false">
      <c r="A46" s="212" t="s">
        <v>662</v>
      </c>
      <c r="B46" s="181"/>
      <c r="C46" s="116"/>
      <c r="D46" s="116"/>
      <c r="E46" s="116"/>
      <c r="F46" s="116"/>
    </row>
    <row r="47" customFormat="false" ht="17.45" hidden="false" customHeight="true" outlineLevel="0" collapsed="false">
      <c r="A47" s="163" t="s">
        <v>663</v>
      </c>
      <c r="B47" s="181" t="n">
        <v>2029784</v>
      </c>
      <c r="C47" s="116" t="n">
        <v>483448.80328</v>
      </c>
      <c r="D47" s="116" t="n">
        <v>69300.800835</v>
      </c>
      <c r="E47" s="116" t="n">
        <v>44038.155711</v>
      </c>
      <c r="F47" s="116" t="n">
        <v>25272.192649</v>
      </c>
    </row>
    <row r="48" customFormat="false" ht="17.45" hidden="false" customHeight="true" outlineLevel="0" collapsed="false">
      <c r="A48" s="163" t="s">
        <v>664</v>
      </c>
      <c r="B48" s="181" t="n">
        <v>260046</v>
      </c>
      <c r="C48" s="116" t="n">
        <v>236257.912</v>
      </c>
      <c r="D48" s="116" t="n">
        <v>32991.166867</v>
      </c>
      <c r="E48" s="116" t="n">
        <v>23023.459562</v>
      </c>
      <c r="F48" s="116" t="n">
        <v>9972.549622</v>
      </c>
    </row>
    <row r="49" customFormat="false" ht="17.45" hidden="false" customHeight="true" outlineLevel="0" collapsed="false">
      <c r="A49" s="163" t="s">
        <v>665</v>
      </c>
      <c r="B49" s="181" t="n">
        <v>112671</v>
      </c>
      <c r="C49" s="116" t="n">
        <v>1004699.879483</v>
      </c>
      <c r="D49" s="116" t="n">
        <v>129630.346403</v>
      </c>
      <c r="E49" s="116" t="n">
        <v>107482.586523</v>
      </c>
      <c r="F49" s="116" t="n">
        <v>22220.372213</v>
      </c>
    </row>
    <row r="50" customFormat="false" ht="17.45" hidden="false" customHeight="true" outlineLevel="0" collapsed="false">
      <c r="A50" s="163" t="s">
        <v>666</v>
      </c>
      <c r="B50" s="181" t="n">
        <v>7165</v>
      </c>
      <c r="C50" s="116" t="n">
        <v>859336.037409</v>
      </c>
      <c r="D50" s="116" t="n">
        <v>94475.729403</v>
      </c>
      <c r="E50" s="116" t="n">
        <v>90682.852159</v>
      </c>
      <c r="F50" s="116" t="n">
        <v>3997.880039</v>
      </c>
    </row>
    <row r="51" customFormat="false" ht="17.45" hidden="false" customHeight="true" outlineLevel="0" collapsed="false">
      <c r="A51" s="163" t="s">
        <v>667</v>
      </c>
      <c r="B51" s="181" t="n">
        <v>451414</v>
      </c>
      <c r="C51" s="116" t="n">
        <v>1395091.980679</v>
      </c>
      <c r="D51" s="116" t="n">
        <v>191600.924357</v>
      </c>
      <c r="E51" s="116" t="n">
        <v>150096.843008</v>
      </c>
      <c r="F51" s="116" t="n">
        <v>41600.16986</v>
      </c>
    </row>
    <row r="52" customFormat="false" ht="17.45" hidden="false" customHeight="true" outlineLevel="0" collapsed="false">
      <c r="A52" s="163" t="s">
        <v>668</v>
      </c>
      <c r="B52" s="181" t="n">
        <v>5593</v>
      </c>
      <c r="C52" s="116" t="n">
        <v>51631.773296</v>
      </c>
      <c r="D52" s="116" t="n">
        <v>5143.952509</v>
      </c>
      <c r="E52" s="116" t="n">
        <v>4558.136976</v>
      </c>
      <c r="F52" s="116" t="n">
        <v>591.348882</v>
      </c>
    </row>
    <row r="53" customFormat="false" ht="17.45" hidden="false" customHeight="true" outlineLevel="0" collapsed="false">
      <c r="A53" s="163" t="s">
        <v>669</v>
      </c>
      <c r="B53" s="181" t="n">
        <v>5974</v>
      </c>
      <c r="C53" s="116" t="n">
        <v>29983.910692</v>
      </c>
      <c r="D53" s="116" t="n">
        <v>2321.790794</v>
      </c>
      <c r="E53" s="116" t="n">
        <v>2020.677773</v>
      </c>
      <c r="F53" s="116" t="n">
        <v>301.37533</v>
      </c>
    </row>
    <row r="54" customFormat="false" ht="17.45" hidden="false" customHeight="true" outlineLevel="0" collapsed="false">
      <c r="A54" s="163" t="s">
        <v>670</v>
      </c>
      <c r="B54" s="181" t="n">
        <v>42835</v>
      </c>
      <c r="C54" s="116" t="n">
        <v>187623.439237</v>
      </c>
      <c r="D54" s="116" t="n">
        <v>22619.811942</v>
      </c>
      <c r="E54" s="116" t="n">
        <v>21214.712308</v>
      </c>
      <c r="F54" s="116" t="n">
        <v>1384.59966</v>
      </c>
    </row>
    <row r="55" customFormat="false" ht="17.45" hidden="false" customHeight="true" outlineLevel="0" collapsed="false">
      <c r="A55" s="111"/>
      <c r="B55" s="181"/>
      <c r="C55" s="116"/>
      <c r="D55" s="116"/>
      <c r="E55" s="116"/>
      <c r="F55" s="116"/>
    </row>
    <row r="56" customFormat="false" ht="17.45" hidden="false" customHeight="true" outlineLevel="0" collapsed="false">
      <c r="A56" s="161" t="s">
        <v>671</v>
      </c>
      <c r="B56" s="181"/>
      <c r="C56" s="116"/>
      <c r="D56" s="116"/>
      <c r="E56" s="116"/>
      <c r="F56" s="116"/>
    </row>
    <row r="57" customFormat="false" ht="17.45" hidden="false" customHeight="true" outlineLevel="0" collapsed="false">
      <c r="A57" s="111" t="s">
        <v>672</v>
      </c>
      <c r="B57" s="181" t="n">
        <v>405797</v>
      </c>
      <c r="C57" s="116" t="n">
        <v>693126.215083</v>
      </c>
      <c r="D57" s="116" t="n">
        <v>85713.77099</v>
      </c>
      <c r="E57" s="116" t="n">
        <v>72966.600898</v>
      </c>
      <c r="F57" s="116" t="n">
        <v>12740.751027</v>
      </c>
    </row>
    <row r="58" customFormat="false" ht="17.45" hidden="false" customHeight="true" outlineLevel="0" collapsed="false">
      <c r="A58" s="111" t="s">
        <v>673</v>
      </c>
      <c r="B58" s="181" t="n">
        <v>514871</v>
      </c>
      <c r="C58" s="116" t="n">
        <v>709965.25536</v>
      </c>
      <c r="D58" s="116" t="n">
        <v>87445.964666</v>
      </c>
      <c r="E58" s="116" t="n">
        <v>71969.75943</v>
      </c>
      <c r="F58" s="116" t="n">
        <v>15501.571518</v>
      </c>
    </row>
    <row r="59" customFormat="false" ht="17.45" hidden="false" customHeight="true" outlineLevel="0" collapsed="false">
      <c r="A59" s="111" t="s">
        <v>674</v>
      </c>
      <c r="B59" s="181" t="n">
        <v>111301</v>
      </c>
      <c r="C59" s="154" t="n">
        <v>110502.352617</v>
      </c>
      <c r="D59" s="116" t="n">
        <v>14920.28696</v>
      </c>
      <c r="E59" s="116" t="n">
        <v>10657.76956</v>
      </c>
      <c r="F59" s="116" t="n">
        <v>4264.758365</v>
      </c>
    </row>
    <row r="60" customFormat="false" ht="17.45" hidden="false" customHeight="true" outlineLevel="0" collapsed="false">
      <c r="A60" s="111" t="s">
        <v>675</v>
      </c>
      <c r="B60" s="181" t="n">
        <v>77705</v>
      </c>
      <c r="C60" s="116" t="n">
        <v>50485.917243</v>
      </c>
      <c r="D60" s="116" t="n">
        <v>7005.509778</v>
      </c>
      <c r="E60" s="116" t="n">
        <v>5062.869766</v>
      </c>
      <c r="F60" s="116" t="n">
        <v>1945.44925</v>
      </c>
    </row>
    <row r="61" customFormat="false" ht="17.45" hidden="false" customHeight="true" outlineLevel="0" collapsed="false">
      <c r="A61" s="111" t="s">
        <v>676</v>
      </c>
      <c r="B61" s="181" t="n">
        <v>21650</v>
      </c>
      <c r="C61" s="116" t="n">
        <v>51583.689204</v>
      </c>
      <c r="D61" s="116" t="n">
        <v>6084.051737</v>
      </c>
      <c r="E61" s="116" t="n">
        <v>5496.025567</v>
      </c>
      <c r="F61" s="116" t="n">
        <v>592.245651</v>
      </c>
    </row>
    <row r="62" customFormat="false" ht="17.45" hidden="false" customHeight="true" outlineLevel="0" collapsed="false">
      <c r="A62" s="111" t="s">
        <v>677</v>
      </c>
      <c r="B62" s="181" t="n">
        <v>77408</v>
      </c>
      <c r="C62" s="116" t="n">
        <v>272459.756462</v>
      </c>
      <c r="D62" s="116" t="n">
        <v>37301.576145</v>
      </c>
      <c r="E62" s="116" t="n">
        <v>28393.998835</v>
      </c>
      <c r="F62" s="116" t="n">
        <v>8911.825117</v>
      </c>
    </row>
    <row r="63" customFormat="false" ht="17.45" hidden="false" customHeight="true" outlineLevel="0" collapsed="false">
      <c r="A63" s="111" t="s">
        <v>678</v>
      </c>
      <c r="B63" s="181" t="n">
        <v>231692</v>
      </c>
      <c r="C63" s="116" t="n">
        <v>371697.830568</v>
      </c>
      <c r="D63" s="116" t="n">
        <v>49320.270103</v>
      </c>
      <c r="E63" s="116" t="n">
        <v>40555.654107</v>
      </c>
      <c r="F63" s="116" t="n">
        <v>8828.285387</v>
      </c>
    </row>
    <row r="64" customFormat="false" ht="17.45" hidden="false" customHeight="true" outlineLevel="0" collapsed="false">
      <c r="A64" s="111" t="s">
        <v>679</v>
      </c>
      <c r="B64" s="181" t="n">
        <v>50044</v>
      </c>
      <c r="C64" s="116" t="n">
        <v>31555.993995</v>
      </c>
      <c r="D64" s="116" t="n">
        <v>3943.400842</v>
      </c>
      <c r="E64" s="116" t="n">
        <v>3106.400539</v>
      </c>
      <c r="F64" s="116" t="n">
        <v>833.947986</v>
      </c>
    </row>
    <row r="65" customFormat="false" ht="17.45" hidden="false" customHeight="true" outlineLevel="0" collapsed="false">
      <c r="A65" s="111" t="s">
        <v>680</v>
      </c>
      <c r="B65" s="181" t="n">
        <v>248860</v>
      </c>
      <c r="C65" s="116" t="n">
        <v>378467.103373</v>
      </c>
      <c r="D65" s="116" t="n">
        <v>44933.3309</v>
      </c>
      <c r="E65" s="116" t="n">
        <v>40640.991517</v>
      </c>
      <c r="F65" s="116" t="n">
        <v>4318.774529</v>
      </c>
    </row>
    <row r="66" customFormat="false" ht="17.45" hidden="false" customHeight="true" outlineLevel="0" collapsed="false">
      <c r="A66" s="111" t="s">
        <v>681</v>
      </c>
      <c r="B66" s="181" t="n">
        <v>620065</v>
      </c>
      <c r="C66" s="116" t="n">
        <v>1105155.978207</v>
      </c>
      <c r="D66" s="116" t="n">
        <v>146642.127291</v>
      </c>
      <c r="E66" s="116" t="n">
        <v>114424.325559</v>
      </c>
      <c r="F66" s="116" t="n">
        <v>32439.271702</v>
      </c>
    </row>
    <row r="67" customFormat="false" ht="17.45" hidden="false" customHeight="true" outlineLevel="0" collapsed="false">
      <c r="A67" s="111" t="s">
        <v>682</v>
      </c>
      <c r="B67" s="181" t="n">
        <v>149398</v>
      </c>
      <c r="C67" s="116" t="n">
        <v>151553.565658</v>
      </c>
      <c r="D67" s="116" t="n">
        <v>20327.431405</v>
      </c>
      <c r="E67" s="116" t="n">
        <v>16040.377474</v>
      </c>
      <c r="F67" s="116" t="n">
        <v>4287.925272</v>
      </c>
    </row>
    <row r="68" customFormat="false" ht="17.45" hidden="false" customHeight="true" outlineLevel="0" collapsed="false">
      <c r="A68" s="111" t="s">
        <v>683</v>
      </c>
      <c r="B68" s="181" t="n">
        <v>33780</v>
      </c>
      <c r="C68" s="116" t="n">
        <v>41371.908404</v>
      </c>
      <c r="D68" s="116" t="n">
        <v>6242.533563</v>
      </c>
      <c r="E68" s="116" t="n">
        <v>4604.098404</v>
      </c>
      <c r="F68" s="116" t="n">
        <v>1664.122256</v>
      </c>
    </row>
    <row r="69" customFormat="false" ht="17.45" hidden="false" customHeight="true" outlineLevel="0" collapsed="false">
      <c r="A69" s="111" t="s">
        <v>684</v>
      </c>
      <c r="B69" s="181" t="n">
        <v>135082</v>
      </c>
      <c r="C69" s="116" t="n">
        <v>86034.156583</v>
      </c>
      <c r="D69" s="116" t="n">
        <v>11935.792171</v>
      </c>
      <c r="E69" s="116" t="n">
        <v>9133.508413</v>
      </c>
      <c r="F69" s="116" t="n">
        <v>2802.155895</v>
      </c>
    </row>
    <row r="70" customFormat="false" ht="17.45" hidden="false" customHeight="true" outlineLevel="0" collapsed="false">
      <c r="A70" s="111" t="s">
        <v>685</v>
      </c>
      <c r="B70" s="181" t="n">
        <v>65240</v>
      </c>
      <c r="C70" s="116" t="n">
        <v>42520.566316</v>
      </c>
      <c r="D70" s="116" t="n">
        <v>5817.373853</v>
      </c>
      <c r="E70" s="116" t="n">
        <v>4441.817777</v>
      </c>
      <c r="F70" s="116" t="n">
        <v>1377.346088</v>
      </c>
    </row>
    <row r="71" customFormat="false" ht="17.45" hidden="false" customHeight="true" outlineLevel="0" collapsed="false">
      <c r="A71" s="111" t="s">
        <v>686</v>
      </c>
      <c r="B71" s="181" t="n">
        <v>100214</v>
      </c>
      <c r="C71" s="116" t="n">
        <v>107941.504735</v>
      </c>
      <c r="D71" s="116" t="n">
        <v>14425.034953</v>
      </c>
      <c r="E71" s="116" t="n">
        <v>11071.263931</v>
      </c>
      <c r="F71" s="116" t="n">
        <v>3360.276221</v>
      </c>
    </row>
    <row r="72" customFormat="false" ht="17.45" hidden="false" customHeight="true" outlineLevel="0" collapsed="false">
      <c r="A72" s="111" t="s">
        <v>687</v>
      </c>
      <c r="B72" s="181" t="n">
        <v>72375</v>
      </c>
      <c r="C72" s="116" t="n">
        <v>43651.942172</v>
      </c>
      <c r="D72" s="116" t="n">
        <v>6026.067753</v>
      </c>
      <c r="E72" s="116" t="n">
        <v>4551.962243</v>
      </c>
      <c r="F72" s="116" t="n">
        <v>1471.781991</v>
      </c>
    </row>
    <row r="73" customFormat="false" ht="21.75" hidden="false" customHeight="true" outlineLevel="0" collapsed="false">
      <c r="A73" s="214"/>
      <c r="B73" s="215"/>
      <c r="C73" s="215"/>
      <c r="D73" s="215"/>
      <c r="E73" s="215"/>
      <c r="F73" s="215"/>
    </row>
    <row r="74" customFormat="false" ht="14.25" hidden="false" customHeight="true" outlineLevel="0" collapsed="false">
      <c r="A74" s="126" t="s">
        <v>719</v>
      </c>
      <c r="B74" s="215"/>
      <c r="C74" s="215"/>
      <c r="D74" s="215"/>
      <c r="E74" s="215"/>
      <c r="F74" s="215"/>
    </row>
    <row r="75" customFormat="false" ht="14.25" hidden="false" customHeight="true" outlineLevel="0" collapsed="false">
      <c r="A75" s="130" t="s">
        <v>787</v>
      </c>
      <c r="B75" s="216"/>
      <c r="C75" s="216"/>
      <c r="D75" s="216"/>
      <c r="E75" s="216"/>
      <c r="F75" s="216"/>
    </row>
    <row r="76" customFormat="false" ht="14.25" hidden="false" customHeight="true" outlineLevel="0" collapsed="false">
      <c r="A76" s="130" t="s">
        <v>622</v>
      </c>
      <c r="B76" s="216"/>
      <c r="C76" s="216"/>
      <c r="D76" s="216"/>
      <c r="E76" s="216"/>
      <c r="F76" s="216"/>
    </row>
    <row r="77" customFormat="false" ht="15.75" hidden="false" customHeight="false" outlineLevel="0" collapsed="false">
      <c r="A77" s="130" t="s">
        <v>788</v>
      </c>
      <c r="B77" s="130"/>
      <c r="C77" s="130"/>
      <c r="D77" s="130"/>
      <c r="E77" s="130"/>
      <c r="F77" s="130"/>
    </row>
    <row r="78" customFormat="false" ht="15.75" hidden="false" customHeight="false" outlineLevel="0" collapsed="false">
      <c r="A78" s="130" t="s">
        <v>789</v>
      </c>
      <c r="B78" s="130"/>
      <c r="C78" s="130"/>
      <c r="D78" s="130"/>
      <c r="E78" s="130"/>
      <c r="F78" s="130"/>
    </row>
    <row r="79" customFormat="false" ht="15.75" hidden="false" customHeight="false" outlineLevel="0" collapsed="false">
      <c r="A79" s="126" t="s">
        <v>790</v>
      </c>
      <c r="B79" s="130"/>
      <c r="C79" s="130"/>
      <c r="D79" s="130"/>
      <c r="E79" s="130"/>
      <c r="F79" s="130"/>
    </row>
    <row r="80" customFormat="false" ht="15.75" hidden="false" customHeight="false" outlineLevel="0" collapsed="false">
      <c r="A80" s="214"/>
      <c r="B80" s="130"/>
      <c r="C80" s="130"/>
      <c r="D80" s="130"/>
      <c r="E80" s="130"/>
      <c r="F80" s="130"/>
    </row>
    <row r="81" customFormat="false" ht="15.75" hidden="false" customHeight="false" outlineLevel="0" collapsed="false">
      <c r="A81" s="214"/>
      <c r="B81" s="130"/>
      <c r="C81" s="130"/>
      <c r="D81" s="130"/>
      <c r="E81" s="130"/>
      <c r="F81" s="130"/>
    </row>
    <row r="82" customFormat="false" ht="15.75" hidden="false" customHeight="false" outlineLevel="0" collapsed="false">
      <c r="A82" s="214"/>
      <c r="B82" s="130"/>
      <c r="C82" s="130"/>
      <c r="D82" s="130"/>
      <c r="E82" s="130"/>
      <c r="F82" s="130"/>
    </row>
    <row r="83" customFormat="false" ht="15.75" hidden="false" customHeight="false" outlineLevel="0" collapsed="false">
      <c r="A83" s="214"/>
      <c r="B83" s="130"/>
      <c r="C83" s="130"/>
      <c r="D83" s="130"/>
      <c r="E83" s="130"/>
      <c r="F83" s="130"/>
    </row>
    <row r="84" customFormat="false" ht="15.75" hidden="false" customHeight="false" outlineLevel="0" collapsed="false">
      <c r="A84" s="214"/>
      <c r="B84" s="130"/>
      <c r="C84" s="130"/>
      <c r="D84" s="130"/>
      <c r="E84" s="130"/>
      <c r="F84" s="130"/>
    </row>
    <row r="85" customFormat="false" ht="15.75" hidden="false" customHeight="false" outlineLevel="0" collapsed="false">
      <c r="A85" s="214"/>
      <c r="B85" s="130"/>
      <c r="C85" s="130"/>
      <c r="D85" s="130"/>
      <c r="E85" s="130"/>
      <c r="F85" s="130"/>
    </row>
    <row r="86" customFormat="false" ht="15.75" hidden="false" customHeight="false" outlineLevel="0" collapsed="false">
      <c r="A86" s="214"/>
      <c r="B86" s="130"/>
      <c r="C86" s="130"/>
      <c r="D86" s="130"/>
      <c r="E86" s="130"/>
      <c r="F86" s="130"/>
    </row>
    <row r="87" customFormat="false" ht="15.75" hidden="false" customHeight="false" outlineLevel="0" collapsed="false">
      <c r="A87" s="214"/>
      <c r="B87" s="130"/>
      <c r="C87" s="130"/>
      <c r="D87" s="130"/>
      <c r="E87" s="130"/>
      <c r="F87" s="130"/>
    </row>
    <row r="88" customFormat="false" ht="15.75" hidden="false" customHeight="false" outlineLevel="0" collapsed="false">
      <c r="A88" s="214"/>
      <c r="B88" s="130"/>
      <c r="C88" s="130"/>
      <c r="D88" s="130"/>
      <c r="E88" s="130"/>
      <c r="F88" s="130"/>
    </row>
    <row r="89" customFormat="false" ht="15.75" hidden="false" customHeight="false" outlineLevel="0" collapsed="false">
      <c r="A89" s="214"/>
      <c r="B89" s="130"/>
      <c r="C89" s="130"/>
      <c r="D89" s="130"/>
      <c r="E89" s="130"/>
      <c r="F89" s="130"/>
    </row>
    <row r="90" customFormat="false" ht="15.75" hidden="false" customHeight="false" outlineLevel="0" collapsed="false">
      <c r="A90" s="214"/>
      <c r="B90" s="130"/>
      <c r="C90" s="130"/>
      <c r="D90" s="130"/>
      <c r="E90" s="130"/>
      <c r="F90" s="130"/>
    </row>
  </sheetData>
  <mergeCells count="5">
    <mergeCell ref="A1:F1"/>
    <mergeCell ref="A2:F2"/>
    <mergeCell ref="A3:F3"/>
    <mergeCell ref="A5:A6"/>
    <mergeCell ref="C6:F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12Statistisches Bundesamt, Fachserie 14, Reihe 8, 200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6T06:33:25Z</dcterms:created>
  <dc:creator>Bruehl-N</dc:creator>
  <dc:description/>
  <dc:language>en-US</dc:language>
  <cp:lastModifiedBy>lenz-t</cp:lastModifiedBy>
  <cp:lastPrinted>2005-07-06T10:20:16Z</cp:lastPrinted>
  <dcterms:modified xsi:type="dcterms:W3CDTF">2005-07-06T10:20:36Z</dcterms:modified>
  <cp:revision>0</cp:revision>
  <dc:subject/>
  <dc:title/>
</cp:coreProperties>
</file>