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Vorblatt" sheetId="1" state="visible" r:id="rId2"/>
    <sheet name="Inhalt_2002" sheetId="2" state="visible" r:id="rId3"/>
    <sheet name="1.1" sheetId="3" state="visible" r:id="rId4"/>
    <sheet name="1.2-S." sheetId="4" state="visible" r:id="rId5"/>
    <sheet name="1.2-U.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_S.1" sheetId="13" state="visible" r:id="rId14"/>
    <sheet name="2.8_S. 2" sheetId="14" state="visible" r:id="rId15"/>
    <sheet name="2.9" sheetId="15" state="visible" r:id="rId16"/>
    <sheet name="3.1_S.1" sheetId="16" state="visible" r:id="rId17"/>
    <sheet name="3.1_S.2" sheetId="17" state="visible" r:id="rId18"/>
    <sheet name="3.1_S.3" sheetId="18" state="visible" r:id="rId19"/>
    <sheet name="3.1_S.4" sheetId="19" state="visible" r:id="rId20"/>
    <sheet name="3.2" sheetId="20" state="visible" r:id="rId21"/>
    <sheet name="3.3" sheetId="21" state="visible" r:id="rId22"/>
    <sheet name="4.1_S.1" sheetId="22" state="visible" r:id="rId23"/>
    <sheet name="4.1_S.2" sheetId="23" state="visible" r:id="rId24"/>
    <sheet name="4.1_S.3" sheetId="24" state="visible" r:id="rId25"/>
    <sheet name="4.1_S.4" sheetId="25" state="visible" r:id="rId26"/>
    <sheet name="4.2" sheetId="26" state="visible" r:id="rId27"/>
    <sheet name="5_S.1" sheetId="27" state="visible" r:id="rId28"/>
    <sheet name="5_S.2" sheetId="28" state="visible" r:id="rId29"/>
    <sheet name="5_S.3" sheetId="29" state="visible" r:id="rId30"/>
    <sheet name="5_S.4" sheetId="30" state="visible" r:id="rId31"/>
    <sheet name="5_S.5" sheetId="31" state="visible" r:id="rId32"/>
    <sheet name="5_S.6" sheetId="32" state="visible" r:id="rId33"/>
    <sheet name="5_S.7" sheetId="33" state="visible" r:id="rId34"/>
  </sheets>
  <externalReferences>
    <externalReference r:id="rId35"/>
  </externalReferences>
  <definedNames>
    <definedName function="false" hidden="false" localSheetId="2" name="_xlnm.Print_Area" vbProcedure="false">'1.1'!$A$1:$F$70</definedName>
    <definedName function="false" hidden="false" localSheetId="3" name="_xlnm.Print_Area" vbProcedure="false">'1.2-S.'!$A$1:$F$81</definedName>
    <definedName function="false" hidden="false" localSheetId="4" name="_xlnm.Print_Area" vbProcedure="false">'1.2-U.'!$A$1:$F$81</definedName>
    <definedName function="false" hidden="false" localSheetId="5" name="_xlnm.Print_Area" vbProcedure="false">'2.1'!$A$1:$C$60</definedName>
    <definedName function="false" hidden="false" localSheetId="6" name="_xlnm.Print_Area" vbProcedure="false">'2.2'!$A$1:$F$79</definedName>
    <definedName function="false" hidden="false" localSheetId="7" name="_xlnm.Print_Area" vbProcedure="false">'2.3'!$A$1:$H$1242</definedName>
    <definedName function="false" hidden="false" localSheetId="7" name="_xlnm.Print_Titles" vbProcedure="false">'2.3'!$1:$10</definedName>
    <definedName function="false" hidden="false" localSheetId="8" name="_xlnm.Print_Area" vbProcedure="false">'2.4'!$A$1:$Q$81</definedName>
    <definedName function="false" hidden="false" localSheetId="9" name="_xlnm.Print_Area" vbProcedure="false">'2.5'!$A$1:$I$79</definedName>
    <definedName function="false" hidden="false" localSheetId="10" name="_xlnm.Print_Area" vbProcedure="false">'2.6'!$A$1:$G$76</definedName>
    <definedName function="false" hidden="false" localSheetId="11" name="_xlnm.Print_Area" vbProcedure="false">'2.7'!$A$1:$G$74</definedName>
    <definedName function="false" hidden="false" localSheetId="13" name="_xlnm.Print_Area" vbProcedure="false">'2.8_S. 2'!$A$1:$F$73</definedName>
    <definedName function="false" hidden="false" localSheetId="12" name="_xlnm.Print_Area" vbProcedure="false">'2.8_S.1'!$A$1:$F$71</definedName>
    <definedName function="false" hidden="false" localSheetId="14" name="_xlnm.Print_Area" vbProcedure="false">'2.9'!$A$1:$E$66</definedName>
    <definedName function="false" hidden="false" localSheetId="19" name="_xlnm.Print_Area" vbProcedure="false">'3.2'!$A$1:$G$57</definedName>
    <definedName function="false" hidden="false" localSheetId="20" name="_xlnm.Print_Area" vbProcedure="false">'3.3'!$A$1:$O$50</definedName>
    <definedName function="false" hidden="false" localSheetId="25" name="_xlnm.Print_Area" vbProcedure="false">'4.2'!$A$1:$E$71</definedName>
    <definedName function="false" hidden="false" localSheetId="26" name="_xlnm.Print_Area" vbProcedure="false">'5_S.1'!$A$1:$G$64</definedName>
    <definedName function="false" hidden="false" localSheetId="27" name="_xlnm.Print_Area" vbProcedure="false">'5_S.2'!$A$1:$G$64</definedName>
    <definedName function="false" hidden="false" localSheetId="28" name="_xlnm.Print_Area" vbProcedure="false">'5_S.3'!$A$1:$G$64</definedName>
    <definedName function="false" hidden="false" localSheetId="29" name="_xlnm.Print_Area" vbProcedure="false">'5_S.4'!$A$1:$G$64</definedName>
    <definedName function="false" hidden="false" localSheetId="30" name="_xlnm.Print_Area" vbProcedure="false">'5_S.5'!$A$1:$G$64</definedName>
    <definedName function="false" hidden="false" localSheetId="31" name="_xlnm.Print_Area" vbProcedure="false">'5_S.6'!$A$1:$G$64</definedName>
    <definedName function="false" hidden="false" localSheetId="32" name="_xlnm.Print_Area" vbProcedure="false">'5_S.7'!$A$1:$G$64</definedName>
    <definedName function="false" hidden="false" localSheetId="0" name="_xlnm.Print_Area" vbProcedure="false">Vorblatt!$A$1:$G$4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2" name="TABLE" vbProcedure="false">'1.1'!$G$59:$H$59</definedName>
    <definedName function="false" hidden="false" localSheetId="2" name="TABLE_2" vbProcedure="false">'1.1'!$G$42:$H$51</definedName>
    <definedName function="false" hidden="false" localSheetId="2" name="TABLE_3" vbProcedure="false">'1.1'!$H$60:$H$60</definedName>
    <definedName function="false" hidden="false" localSheetId="3" name="TABLE" vbProcedure="false">'1.2-S.'!$H$32:$I$45</definedName>
    <definedName function="false" hidden="false" localSheetId="5" name="Z_20BDF4C5_7CD3_11D5_B543_00047610B3F1__wvu_PrintArea" vbProcedure="false">'2.1'!$A$1:$D$58</definedName>
    <definedName function="false" hidden="false" localSheetId="5" name="Z_4AC82B80_7046_11D5_98CD_00500437C0F3__wvu_PrintArea" vbProcedure="false">'2.1'!$A$1:$D$58</definedName>
    <definedName function="false" hidden="false" localSheetId="5" name="Z_B6C5E5B0_6AF5_11D5_B083_005004411ED0__wvu_PrintArea" vbProcedure="false">'2.1'!$A$1:$D$58</definedName>
    <definedName function="false" hidden="false" localSheetId="5" name="Z_C5454F90_6AF1_11D5_B037_00C04F62543B__wvu_PrintArea" vbProcedure="false">'2.1'!$A$1:$C$58</definedName>
    <definedName function="false" hidden="false" localSheetId="7" name="Excel_BuiltIn__FilterDatabase" vbProcedure="false">#REF!</definedName>
    <definedName function="false" hidden="false" localSheetId="8" name="BB" vbProcedure="false">#REF!</definedName>
    <definedName function="false" hidden="false" localSheetId="8" name="BE" vbProcedure="false">#REF!</definedName>
    <definedName function="false" hidden="false" localSheetId="8" name="BW" vbProcedure="false">#REF!</definedName>
    <definedName function="false" hidden="false" localSheetId="8" name="BY" vbProcedure="false">#REF!</definedName>
    <definedName function="false" hidden="false" localSheetId="8" name="HB" vbProcedure="false">#REF!</definedName>
    <definedName function="false" hidden="false" localSheetId="8" name="HE" vbProcedure="false">#REF!</definedName>
    <definedName function="false" hidden="false" localSheetId="8" name="HH" vbProcedure="false">#REF!</definedName>
    <definedName function="false" hidden="false" localSheetId="8" name="Kreisergebnisse_311299" vbProcedure="false">#REF!</definedName>
    <definedName function="false" hidden="false" localSheetId="8" name="MV" vbProcedure="false">#REF!</definedName>
    <definedName function="false" hidden="false" localSheetId="8" name="NS" vbProcedure="false">#REF!</definedName>
    <definedName function="false" hidden="false" localSheetId="8" name="NW" vbProcedure="false">#REF!</definedName>
    <definedName function="false" hidden="false" localSheetId="8" name="RP" vbProcedure="false">#REF!</definedName>
    <definedName function="false" hidden="false" localSheetId="8" name="SH" vbProcedure="false">#REF!</definedName>
    <definedName function="false" hidden="false" localSheetId="8" name="SL" vbProcedure="false">#REF!</definedName>
    <definedName function="false" hidden="false" localSheetId="8" name="SN" vbProcedure="false">#REF!</definedName>
    <definedName function="false" hidden="false" localSheetId="8" name="ST" vbProcedure="false">#REF!</definedName>
    <definedName function="false" hidden="false" localSheetId="8" name="TH" vbProcedure="false">#REF!</definedName>
    <definedName function="false" hidden="false" localSheetId="9" name="BB" vbProcedure="false">#REF!</definedName>
    <definedName function="false" hidden="false" localSheetId="9" name="BE" vbProcedure="false">#REF!</definedName>
    <definedName function="false" hidden="false" localSheetId="9" name="BW" vbProcedure="false">#REF!</definedName>
    <definedName function="false" hidden="false" localSheetId="9" name="BY" vbProcedure="false">#REF!</definedName>
    <definedName function="false" hidden="false" localSheetId="9" name="HB" vbProcedure="false">#REF!</definedName>
    <definedName function="false" hidden="false" localSheetId="9" name="HE" vbProcedure="false">#REF!</definedName>
    <definedName function="false" hidden="false" localSheetId="9" name="HH" vbProcedure="false">#REF!</definedName>
    <definedName function="false" hidden="false" localSheetId="9" name="Kreisergebnisse_311299" vbProcedure="false">#REF!</definedName>
    <definedName function="false" hidden="false" localSheetId="9" name="MV" vbProcedure="false">#REF!</definedName>
    <definedName function="false" hidden="false" localSheetId="9" name="NS" vbProcedure="false">#REF!</definedName>
    <definedName function="false" hidden="false" localSheetId="9" name="NW" vbProcedure="false">#REF!</definedName>
    <definedName function="false" hidden="false" localSheetId="9" name="RP" vbProcedure="false">#REF!</definedName>
    <definedName function="false" hidden="false" localSheetId="9" name="SH" vbProcedure="false">#REF!</definedName>
    <definedName function="false" hidden="false" localSheetId="9" name="SL" vbProcedure="false">#REF!</definedName>
    <definedName function="false" hidden="false" localSheetId="9" name="SN" vbProcedure="false">#REF!</definedName>
    <definedName function="false" hidden="false" localSheetId="9" name="ST" vbProcedure="false">#REF!</definedName>
    <definedName function="false" hidden="false" localSheetId="9" name="TH" vbProcedure="false">#REF!</definedName>
    <definedName function="false" hidden="false" localSheetId="10" name="BB" vbProcedure="false">#REF!</definedName>
    <definedName function="false" hidden="false" localSheetId="10" name="BE" vbProcedure="false">#REF!</definedName>
    <definedName function="false" hidden="false" localSheetId="10" name="BW" vbProcedure="false">#REF!</definedName>
    <definedName function="false" hidden="false" localSheetId="10" name="BY" vbProcedure="false">#REF!</definedName>
    <definedName function="false" hidden="false" localSheetId="10" name="HB" vbProcedure="false">#REF!</definedName>
    <definedName function="false" hidden="false" localSheetId="10" name="HE" vbProcedure="false">#REF!</definedName>
    <definedName function="false" hidden="false" localSheetId="10" name="HH" vbProcedure="false">#REF!</definedName>
    <definedName function="false" hidden="false" localSheetId="10" name="Kreisergebnisse_311299" vbProcedure="false">#REF!</definedName>
    <definedName function="false" hidden="false" localSheetId="10" name="MV" vbProcedure="false">#REF!</definedName>
    <definedName function="false" hidden="false" localSheetId="10" name="NS" vbProcedure="false">#REF!</definedName>
    <definedName function="false" hidden="false" localSheetId="10" name="NW" vbProcedure="false">#REF!</definedName>
    <definedName function="false" hidden="false" localSheetId="10" name="RP" vbProcedure="false">#REF!</definedName>
    <definedName function="false" hidden="false" localSheetId="10" name="SH" vbProcedure="false">#REF!</definedName>
    <definedName function="false" hidden="false" localSheetId="10" name="SL" vbProcedure="false">#REF!</definedName>
    <definedName function="false" hidden="false" localSheetId="10" name="SN" vbProcedure="false">#REF!</definedName>
    <definedName function="false" hidden="false" localSheetId="10" name="ST" vbProcedure="false">#REF!</definedName>
    <definedName function="false" hidden="false" localSheetId="10" name="TH" vbProcedure="false">#REF!</definedName>
    <definedName function="false" hidden="false" localSheetId="10" name="Z_20BDF4C5_7CD3_11D5_B543_00047610B3F1__wvu_PrintArea" vbProcedure="false">'2.6'!$A$1:$G$83</definedName>
    <definedName function="false" hidden="false" localSheetId="10" name="Z_4AC82B80_7046_11D5_98CD_00500437C0F3__wvu_PrintArea" vbProcedure="false">'2.6'!$A$1:$G$83</definedName>
    <definedName function="false" hidden="false" localSheetId="10" name="Z_B6C5E5B0_6AF5_11D5_B083_005004411ED0__wvu_PrintArea" vbProcedure="false">'2.6'!$A$1:$G$83</definedName>
    <definedName function="false" hidden="false" localSheetId="10" name="Z_C5454F90_6AF1_11D5_B037_00C04F62543B__wvu_PrintArea" vbProcedure="false">'2.6'!$A$1:$G$79</definedName>
    <definedName function="false" hidden="false" localSheetId="11" name="BB" vbProcedure="false">#REF!</definedName>
    <definedName function="false" hidden="false" localSheetId="11" name="BE" vbProcedure="false">#REF!</definedName>
    <definedName function="false" hidden="false" localSheetId="11" name="BW" vbProcedure="false">#REF!</definedName>
    <definedName function="false" hidden="false" localSheetId="11" name="BY" vbProcedure="false">#REF!</definedName>
    <definedName function="false" hidden="false" localSheetId="11" name="HB" vbProcedure="false">#REF!</definedName>
    <definedName function="false" hidden="false" localSheetId="11" name="HE" vbProcedure="false">#REF!</definedName>
    <definedName function="false" hidden="false" localSheetId="11" name="HH" vbProcedure="false">#REF!</definedName>
    <definedName function="false" hidden="false" localSheetId="11" name="Kreisergebnisse_311299" vbProcedure="false">#REF!</definedName>
    <definedName function="false" hidden="false" localSheetId="11" name="MV" vbProcedure="false">#REF!</definedName>
    <definedName function="false" hidden="false" localSheetId="11" name="NS" vbProcedure="false">#REF!</definedName>
    <definedName function="false" hidden="false" localSheetId="11" name="NW" vbProcedure="false">#REF!</definedName>
    <definedName function="false" hidden="false" localSheetId="11" name="RP" vbProcedure="false">#REF!</definedName>
    <definedName function="false" hidden="false" localSheetId="11" name="SH" vbProcedure="false">#REF!</definedName>
    <definedName function="false" hidden="false" localSheetId="11" name="SL" vbProcedure="false">#REF!</definedName>
    <definedName function="false" hidden="false" localSheetId="11" name="SN" vbProcedure="false">#REF!</definedName>
    <definedName function="false" hidden="false" localSheetId="11" name="ST" vbProcedure="false">#REF!</definedName>
    <definedName function="false" hidden="false" localSheetId="11" name="TH" vbProcedure="false">#REF!</definedName>
    <definedName function="false" hidden="false" localSheetId="11" name="Z_20BDF4C5_7CD3_11D5_B543_00047610B3F1__wvu_PrintArea" vbProcedure="false">'2.7'!$A$1:$G$76</definedName>
    <definedName function="false" hidden="false" localSheetId="11" name="Z_4AC82B80_7046_11D5_98CD_00500437C0F3__wvu_PrintArea" vbProcedure="false">'2.7'!$A$1:$G$76</definedName>
    <definedName function="false" hidden="false" localSheetId="11" name="Z_B6C5E5B0_6AF5_11D5_B083_005004411ED0__wvu_PrintArea" vbProcedure="false">'2.7'!$A$1:$G$76</definedName>
    <definedName function="false" hidden="false" localSheetId="11" name="Z_C5454F90_6AF1_11D5_B037_00C04F62543B__wvu_PrintArea" vbProcedure="false">'2.7'!$A$1:$G$76</definedName>
    <definedName function="false" hidden="false" localSheetId="12" name="Excel_BuiltIn__FilterDatabase" vbProcedure="false">'2.8_S.1'!$C$46:$C$67</definedName>
    <definedName function="false" hidden="false" localSheetId="12" name="Z_C5454F90_6AF1_11D5_B037_00C04F62543B__wvu_PrintArea" vbProcedure="false">'2.8_S.1'!$A$1:$F$71</definedName>
    <definedName function="false" hidden="false" localSheetId="13" name="BB" vbProcedure="false">#REF!</definedName>
    <definedName function="false" hidden="false" localSheetId="13" name="BE" vbProcedure="false">#REF!</definedName>
    <definedName function="false" hidden="false" localSheetId="13" name="BW" vbProcedure="false">#REF!</definedName>
    <definedName function="false" hidden="false" localSheetId="13" name="BY" vbProcedure="false">#REF!</definedName>
    <definedName function="false" hidden="false" localSheetId="13" name="Excel_BuiltIn__FilterDatabase" vbProcedure="false">'2.8_S. 2'!$C$47:$F$69</definedName>
    <definedName function="false" hidden="false" localSheetId="13" name="HB" vbProcedure="false">#REF!</definedName>
    <definedName function="false" hidden="false" localSheetId="13" name="HE" vbProcedure="false">#REF!</definedName>
    <definedName function="false" hidden="false" localSheetId="13" name="HH" vbProcedure="false">#REF!</definedName>
    <definedName function="false" hidden="false" localSheetId="13" name="Kreisergebnisse_311299" vbProcedure="false">#REF!</definedName>
    <definedName function="false" hidden="false" localSheetId="13" name="MV" vbProcedure="false">#REF!</definedName>
    <definedName function="false" hidden="false" localSheetId="13" name="NS" vbProcedure="false">#REF!</definedName>
    <definedName function="false" hidden="false" localSheetId="13" name="NW" vbProcedure="false">#REF!</definedName>
    <definedName function="false" hidden="false" localSheetId="13" name="RP" vbProcedure="false">#REF!</definedName>
    <definedName function="false" hidden="false" localSheetId="13" name="SH" vbProcedure="false">#REF!</definedName>
    <definedName function="false" hidden="false" localSheetId="13" name="SL" vbProcedure="false">#REF!</definedName>
    <definedName function="false" hidden="false" localSheetId="13" name="SN" vbProcedure="false">#REF!</definedName>
    <definedName function="false" hidden="false" localSheetId="13" name="ST" vbProcedure="false">#REF!</definedName>
    <definedName function="false" hidden="false" localSheetId="13" name="TH" vbProcedure="false">#REF!</definedName>
    <definedName function="false" hidden="false" localSheetId="13" name="Z_C5454F90_6AF1_11D5_B037_00C04F62543B__wvu_PrintArea" vbProcedure="false">'2.8_S. 2'!$A$1:$F$74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4" name="Z_20BDF4C5_7CD3_11D5_B543_00047610B3F1__wvu_PrintArea" vbProcedure="false">'2.9'!$A$1:$F$63</definedName>
    <definedName function="false" hidden="false" localSheetId="14" name="Z_4AC82B80_7046_11D5_98CD_00500437C0F3__wvu_PrintArea" vbProcedure="false">'2.9'!$A$1:$F$63</definedName>
    <definedName function="false" hidden="false" localSheetId="14" name="Z_B6C5E5B0_6AF5_11D5_B083_005004411ED0__wvu_PrintArea" vbProcedure="false">'2.9'!$A$1:$F$63</definedName>
    <definedName function="false" hidden="false" localSheetId="14" name="Z_C5454F90_6AF1_11D5_B037_00C04F62543B__wvu_PrintArea" vbProcedure="false">'2.9'!$A$1:$E$63</definedName>
    <definedName function="false" hidden="false" localSheetId="20" name="BB" vbProcedure="false">#REF!</definedName>
    <definedName function="false" hidden="false" localSheetId="20" name="BE" vbProcedure="false">#REF!</definedName>
    <definedName function="false" hidden="false" localSheetId="20" name="BW" vbProcedure="false">#REF!</definedName>
    <definedName function="false" hidden="false" localSheetId="20" name="BY" vbProcedure="false">#REF!</definedName>
    <definedName function="false" hidden="false" localSheetId="20" name="HB" vbProcedure="false">#REF!</definedName>
    <definedName function="false" hidden="false" localSheetId="20" name="HE" vbProcedure="false">#REF!</definedName>
    <definedName function="false" hidden="false" localSheetId="20" name="HH" vbProcedure="false">#REF!</definedName>
    <definedName function="false" hidden="false" localSheetId="20" name="Kreisergebnisse_311299" vbProcedure="false">#REF!</definedName>
    <definedName function="false" hidden="false" localSheetId="20" name="MV" vbProcedure="false">#REF!</definedName>
    <definedName function="false" hidden="false" localSheetId="20" name="NS" vbProcedure="false">#REF!</definedName>
    <definedName function="false" hidden="false" localSheetId="20" name="NW" vbProcedure="false">#REF!</definedName>
    <definedName function="false" hidden="false" localSheetId="20" name="RP" vbProcedure="false">#REF!</definedName>
    <definedName function="false" hidden="false" localSheetId="20" name="SH" vbProcedure="false">#REF!</definedName>
    <definedName function="false" hidden="false" localSheetId="20" name="SL" vbProcedure="false">#REF!</definedName>
    <definedName function="false" hidden="false" localSheetId="20" name="SN" vbProcedure="false">#REF!</definedName>
    <definedName function="false" hidden="false" localSheetId="20" name="ST" vbProcedure="false">#REF!</definedName>
    <definedName function="false" hidden="false" localSheetId="20" name="TH" vbProcedure="false">#REF!</definedName>
    <definedName function="false" hidden="false" localSheetId="25" name="IDX" vbProcedure="false">#REF!</definedName>
    <definedName function="false" hidden="false" localSheetId="25" name="TABLE" vbProcedure="false">#REF!</definedName>
    <definedName function="false" hidden="false" localSheetId="25" name="TABLE_2" vbProcedure="false">'4.2'!$F$8:$F$45</definedName>
    <definedName function="false" hidden="false" localSheetId="25" name="TABLE_3" vbProcedure="false">#REF!</definedName>
    <definedName function="false" hidden="false" localSheetId="25" name="TABLE_4" vbProcedure="false">#REF!</definedName>
    <definedName function="false" hidden="false" localSheetId="25" name="TABLE_5" vbProcedure="false">#REF!</definedName>
    <definedName function="false" hidden="false" localSheetId="25" name="TABLE_6" vbProcedure="false">#REF!</definedName>
    <definedName function="false" hidden="false" localSheetId="25" name="TABLE_7" vbProcedure="false">#REF!</definedName>
    <definedName function="false" hidden="false" localSheetId="25" name="TABLE_8" vbProcedure="false">#REF!</definedName>
    <definedName function="false" hidden="false" localSheetId="26" name="BB" vbProcedure="false">#REF!</definedName>
    <definedName function="false" hidden="false" localSheetId="26" name="BE" vbProcedure="false">#REF!</definedName>
    <definedName function="false" hidden="false" localSheetId="26" name="BW" vbProcedure="false">#REF!</definedName>
    <definedName function="false" hidden="false" localSheetId="26" name="BY" vbProcedure="false">#REF!</definedName>
    <definedName function="false" hidden="false" localSheetId="26" name="HB" vbProcedure="false">#REF!</definedName>
    <definedName function="false" hidden="false" localSheetId="26" name="HE" vbProcedure="false">#REF!</definedName>
    <definedName function="false" hidden="false" localSheetId="26" name="HH" vbProcedure="false">#REF!</definedName>
    <definedName function="false" hidden="false" localSheetId="26" name="Kreisergebnisse_311299" vbProcedure="false">#REF!</definedName>
    <definedName function="false" hidden="false" localSheetId="26" name="MV" vbProcedure="false">#REF!</definedName>
    <definedName function="false" hidden="false" localSheetId="26" name="NS" vbProcedure="false">#REF!</definedName>
    <definedName function="false" hidden="false" localSheetId="26" name="NW" vbProcedure="false">#REF!</definedName>
    <definedName function="false" hidden="false" localSheetId="26" name="RP" vbProcedure="false">#REF!</definedName>
    <definedName function="false" hidden="false" localSheetId="26" name="SH" vbProcedure="false">#REF!</definedName>
    <definedName function="false" hidden="false" localSheetId="26" name="SL" vbProcedure="false">#REF!</definedName>
    <definedName function="false" hidden="false" localSheetId="26" name="SN" vbProcedure="false">#REF!</definedName>
    <definedName function="false" hidden="false" localSheetId="26" name="ST" vbProcedure="false">#REF!</definedName>
    <definedName function="false" hidden="false" localSheetId="26" name="TH" vbProcedure="false">#REF!</definedName>
    <definedName function="false" hidden="false" localSheetId="27" name="BB" vbProcedure="false">#REF!</definedName>
    <definedName function="false" hidden="false" localSheetId="27" name="BE" vbProcedure="false">#REF!</definedName>
    <definedName function="false" hidden="false" localSheetId="27" name="BW" vbProcedure="false">#REF!</definedName>
    <definedName function="false" hidden="false" localSheetId="27" name="BY" vbProcedure="false">#REF!</definedName>
    <definedName function="false" hidden="false" localSheetId="27" name="HB" vbProcedure="false">#REF!</definedName>
    <definedName function="false" hidden="false" localSheetId="27" name="HE" vbProcedure="false">#REF!</definedName>
    <definedName function="false" hidden="false" localSheetId="27" name="HH" vbProcedure="false">#REF!</definedName>
    <definedName function="false" hidden="false" localSheetId="27" name="Kreisergebnisse_311299" vbProcedure="false">#REF!</definedName>
    <definedName function="false" hidden="false" localSheetId="27" name="MV" vbProcedure="false">#REF!</definedName>
    <definedName function="false" hidden="false" localSheetId="27" name="NS" vbProcedure="false">#REF!</definedName>
    <definedName function="false" hidden="false" localSheetId="27" name="NW" vbProcedure="false">#REF!</definedName>
    <definedName function="false" hidden="false" localSheetId="27" name="RP" vbProcedure="false">#REF!</definedName>
    <definedName function="false" hidden="false" localSheetId="27" name="SH" vbProcedure="false">#REF!</definedName>
    <definedName function="false" hidden="false" localSheetId="27" name="SL" vbProcedure="false">#REF!</definedName>
    <definedName function="false" hidden="false" localSheetId="27" name="SN" vbProcedure="false">#REF!</definedName>
    <definedName function="false" hidden="false" localSheetId="27" name="ST" vbProcedure="false">#REF!</definedName>
    <definedName function="false" hidden="false" localSheetId="27" name="TH" vbProcedure="false">#REF!</definedName>
    <definedName function="false" hidden="false" localSheetId="28" name="BB" vbProcedure="false">#REF!</definedName>
    <definedName function="false" hidden="false" localSheetId="28" name="BE" vbProcedure="false">#REF!</definedName>
    <definedName function="false" hidden="false" localSheetId="28" name="BW" vbProcedure="false">#REF!</definedName>
    <definedName function="false" hidden="false" localSheetId="28" name="BY" vbProcedure="false">#REF!</definedName>
    <definedName function="false" hidden="false" localSheetId="28" name="HB" vbProcedure="false">#REF!</definedName>
    <definedName function="false" hidden="false" localSheetId="28" name="HE" vbProcedure="false">#REF!</definedName>
    <definedName function="false" hidden="false" localSheetId="28" name="HH" vbProcedure="false">#REF!</definedName>
    <definedName function="false" hidden="false" localSheetId="28" name="Kreisergebnisse_311299" vbProcedure="false">#REF!</definedName>
    <definedName function="false" hidden="false" localSheetId="28" name="MV" vbProcedure="false">#REF!</definedName>
    <definedName function="false" hidden="false" localSheetId="28" name="NS" vbProcedure="false">#REF!</definedName>
    <definedName function="false" hidden="false" localSheetId="28" name="NW" vbProcedure="false">#REF!</definedName>
    <definedName function="false" hidden="false" localSheetId="28" name="RP" vbProcedure="false">#REF!</definedName>
    <definedName function="false" hidden="false" localSheetId="28" name="SH" vbProcedure="false">#REF!</definedName>
    <definedName function="false" hidden="false" localSheetId="28" name="SL" vbProcedure="false">#REF!</definedName>
    <definedName function="false" hidden="false" localSheetId="28" name="SN" vbProcedure="false">#REF!</definedName>
    <definedName function="false" hidden="false" localSheetId="28" name="ST" vbProcedure="false">#REF!</definedName>
    <definedName function="false" hidden="false" localSheetId="28" name="TH" vbProcedure="false">#REF!</definedName>
    <definedName function="false" hidden="false" localSheetId="29" name="BB" vbProcedure="false">#REF!</definedName>
    <definedName function="false" hidden="false" localSheetId="29" name="BE" vbProcedure="false">#REF!</definedName>
    <definedName function="false" hidden="false" localSheetId="29" name="BW" vbProcedure="false">#REF!</definedName>
    <definedName function="false" hidden="false" localSheetId="29" name="BY" vbProcedure="false">#REF!</definedName>
    <definedName function="false" hidden="false" localSheetId="29" name="HB" vbProcedure="false">#REF!</definedName>
    <definedName function="false" hidden="false" localSheetId="29" name="HE" vbProcedure="false">#REF!</definedName>
    <definedName function="false" hidden="false" localSheetId="29" name="HH" vbProcedure="false">#REF!</definedName>
    <definedName function="false" hidden="false" localSheetId="29" name="Kreisergebnisse_311299" vbProcedure="false">#REF!</definedName>
    <definedName function="false" hidden="false" localSheetId="29" name="MV" vbProcedure="false">#REF!</definedName>
    <definedName function="false" hidden="false" localSheetId="29" name="NS" vbProcedure="false">#REF!</definedName>
    <definedName function="false" hidden="false" localSheetId="29" name="NW" vbProcedure="false">#REF!</definedName>
    <definedName function="false" hidden="false" localSheetId="29" name="RP" vbProcedure="false">#REF!</definedName>
    <definedName function="false" hidden="false" localSheetId="29" name="SH" vbProcedure="false">#REF!</definedName>
    <definedName function="false" hidden="false" localSheetId="29" name="SL" vbProcedure="false">#REF!</definedName>
    <definedName function="false" hidden="false" localSheetId="29" name="SN" vbProcedure="false">#REF!</definedName>
    <definedName function="false" hidden="false" localSheetId="29" name="ST" vbProcedure="false">#REF!</definedName>
    <definedName function="false" hidden="false" localSheetId="29" name="TH" vbProcedure="false">#REF!</definedName>
    <definedName function="false" hidden="false" localSheetId="30" name="BB" vbProcedure="false">#REF!</definedName>
    <definedName function="false" hidden="false" localSheetId="30" name="BE" vbProcedure="false">#REF!</definedName>
    <definedName function="false" hidden="false" localSheetId="30" name="BW" vbProcedure="false">#REF!</definedName>
    <definedName function="false" hidden="false" localSheetId="30" name="BY" vbProcedure="false">#REF!</definedName>
    <definedName function="false" hidden="false" localSheetId="30" name="HB" vbProcedure="false">#REF!</definedName>
    <definedName function="false" hidden="false" localSheetId="30" name="HE" vbProcedure="false">#REF!</definedName>
    <definedName function="false" hidden="false" localSheetId="30" name="HH" vbProcedure="false">#REF!</definedName>
    <definedName function="false" hidden="false" localSheetId="30" name="Kreisergebnisse_311299" vbProcedure="false">#REF!</definedName>
    <definedName function="false" hidden="false" localSheetId="30" name="MV" vbProcedure="false">#REF!</definedName>
    <definedName function="false" hidden="false" localSheetId="30" name="NS" vbProcedure="false">#REF!</definedName>
    <definedName function="false" hidden="false" localSheetId="30" name="NW" vbProcedure="false">#REF!</definedName>
    <definedName function="false" hidden="false" localSheetId="30" name="RP" vbProcedure="false">#REF!</definedName>
    <definedName function="false" hidden="false" localSheetId="30" name="SH" vbProcedure="false">#REF!</definedName>
    <definedName function="false" hidden="false" localSheetId="30" name="SL" vbProcedure="false">#REF!</definedName>
    <definedName function="false" hidden="false" localSheetId="30" name="SN" vbProcedure="false">#REF!</definedName>
    <definedName function="false" hidden="false" localSheetId="30" name="ST" vbProcedure="false">#REF!</definedName>
    <definedName function="false" hidden="false" localSheetId="30" name="TH" vbProcedure="false">#REF!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3" uniqueCount="3147">
  <si>
    <t xml:space="preserve"> </t>
  </si>
  <si>
    <t xml:space="preserve">    Fachserie 14 / Reihe 8</t>
  </si>
  <si>
    <t xml:space="preserve">Finanzen und</t>
  </si>
  <si>
    <t xml:space="preserve">Steuern</t>
  </si>
  <si>
    <t xml:space="preserve">Umsatzsteuer</t>
  </si>
  <si>
    <t xml:space="preserve">Erscheinungsfolge: jährlich</t>
  </si>
  <si>
    <t xml:space="preserve">Erschienen im Juli 2004</t>
  </si>
  <si>
    <t xml:space="preserve">Fachliche Informationen zu diesem Produkt können Sie direkt beim Statistischen Bundesamt</t>
  </si>
  <si>
    <t xml:space="preserve">erfragen:</t>
  </si>
  <si>
    <t xml:space="preserve">Gruppe VI D, Telefon: 06 11 / 75 -23 80 od. -41 32, Fax: 06 11 / 75 41 83 </t>
  </si>
  <si>
    <t xml:space="preserve">oder E-Mail: steuer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r>
      <rPr>
        <sz val="10"/>
        <rFont val="Arial"/>
        <family val="0"/>
      </rPr>
      <t xml:space="preserve">                              </t>
    </r>
    <r>
      <rPr>
        <b val="true"/>
        <sz val="10"/>
        <rFont val="Arial"/>
        <family val="2"/>
      </rPr>
      <t xml:space="preserve">  Inhalt</t>
    </r>
  </si>
  <si>
    <t xml:space="preserve">Textteil</t>
  </si>
  <si>
    <t xml:space="preserve">Vorbemerkung</t>
  </si>
  <si>
    <t xml:space="preserve">Allgemeine und methodische Erläuterungen</t>
  </si>
  <si>
    <t xml:space="preserve">1    Grundlagen der Umsatzsteuerstatistik</t>
  </si>
  <si>
    <t xml:space="preserve">2    Grundlagen der Umsatzbesteuerung</t>
  </si>
  <si>
    <t xml:space="preserve">2.1  Steuerpflichtige</t>
  </si>
  <si>
    <t xml:space="preserve">2.2  Steuerbarer Umsatz, Gesamtumsatz</t>
  </si>
  <si>
    <t xml:space="preserve">2.3  Nichtsteuerbarer Umsatz</t>
  </si>
  <si>
    <t xml:space="preserve">2.4  Inland</t>
  </si>
  <si>
    <t xml:space="preserve">2.5  Gemeinschaftsgebiet</t>
  </si>
  <si>
    <t xml:space="preserve">2.6  Steuerbefreiungen (steuerfreie Umsätze)</t>
  </si>
  <si>
    <t xml:space="preserve">2.7  Bemessungsgrundlage</t>
  </si>
  <si>
    <t xml:space="preserve">2.8  Steuersätze</t>
  </si>
  <si>
    <t xml:space="preserve">2.9  Vorsteuerabzug, Ausstellung von Rechnungen</t>
  </si>
  <si>
    <t xml:space="preserve">2.10 Steuerzahllast (Steuersoll)</t>
  </si>
  <si>
    <t xml:space="preserve">2.11 Entstehung der Steuer</t>
  </si>
  <si>
    <t xml:space="preserve">2.12 Besteuerungszeitraum, Steuerberechnung</t>
  </si>
  <si>
    <t xml:space="preserve">2.13 Besteuerungsverfahren</t>
  </si>
  <si>
    <t xml:space="preserve">2.14 Örtliche Zuständigkeit</t>
  </si>
  <si>
    <t xml:space="preserve">2.15 Besteuerung der Kleinunternehmer</t>
  </si>
  <si>
    <t xml:space="preserve">2.16 Besteuerung der Land- und Forstwirtschaft nach Durchschnittsätzen</t>
  </si>
  <si>
    <t xml:space="preserve">3    Durchführung der Statistik</t>
  </si>
  <si>
    <t xml:space="preserve">3.1  Erhebung, Datensatz und Merkmale</t>
  </si>
  <si>
    <t xml:space="preserve">3.2  Aufbereitung, Tabellenprogramm</t>
  </si>
  <si>
    <t xml:space="preserve">3.3  Veröffentlichung der Ergebnisse</t>
  </si>
  <si>
    <t xml:space="preserve">4    Methodische Hinweise</t>
  </si>
  <si>
    <t xml:space="preserve">4.1  Definitorische Abgrenzung</t>
  </si>
  <si>
    <t xml:space="preserve">4.2  Wirtschaftssystematische Zuordnung</t>
  </si>
  <si>
    <t xml:space="preserve">4.3  Erläuterungen zu den Daten über Unternehmensgründungen und -</t>
  </si>
  <si>
    <t xml:space="preserve">     auflösungen</t>
  </si>
  <si>
    <t xml:space="preserve">5    Allgemeiner Überblick</t>
  </si>
  <si>
    <t xml:space="preserve">Tabellenteil</t>
  </si>
  <si>
    <t xml:space="preserve">1             Zeitreihen</t>
  </si>
  <si>
    <t xml:space="preserve">1.1          Übersicht über steuerliche Merkmale</t>
  </si>
  <si>
    <t xml:space="preserve">1.2  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   Allgemeiner Überblick</t>
  </si>
  <si>
    <t xml:space="preserve">2.1          Steuerliche Merkmale 2002</t>
  </si>
  <si>
    <t xml:space="preserve">2.2       Steuerpflichtige und deren Lieferungen und Leistungen 2002 nach Größenklassen der Lieferungen und</t>
  </si>
  <si>
    <t xml:space="preserve">            Leistungen, Rechtsform und Ländern</t>
  </si>
  <si>
    <t xml:space="preserve">2.3       Steuerpflichtige, Umsätze und Umsatzsteuer 2002 nach wirtschaftlicher Gliederung</t>
  </si>
  <si>
    <t xml:space="preserve">2.4       Steuersätze 2002 nach ausgewählten Wirtschaftszweigen</t>
  </si>
  <si>
    <t xml:space="preserve">2.5       Innergemeinschaftliche Lieferungen und Erwerbe 2002 nach ausgewählten Wirtschaftszweigen</t>
  </si>
  <si>
    <t xml:space="preserve">2.6       Umsatzsteuermerkmale 2002 nach ausgewählten Wirtschaftszweigen</t>
  </si>
  <si>
    <t xml:space="preserve">2.7       Organkreise 2002 nach ausgewählten Wirtschaftszweigen</t>
  </si>
  <si>
    <t xml:space="preserve">2.8       Besteuerungsarten</t>
  </si>
  <si>
    <t xml:space="preserve">2.8.1    Istbesteuerung 2002 nach § 20 UStG</t>
  </si>
  <si>
    <t xml:space="preserve">2.8.2    Besteuerung 2002 nach allgemeinen Durchschnittsätzen nach § 23 UStG</t>
  </si>
  <si>
    <t xml:space="preserve">2.8.3    Besteuerung 2002 nach dem Durchschnittsatz für Körperschaften, Personenvereinigungen und</t>
  </si>
  <si>
    <t xml:space="preserve">           Vermögensmassen nach § 23a UStG</t>
  </si>
  <si>
    <t xml:space="preserve">2.8.4    Land- und forstwirtschaftliche Betriebe 2002 mit Regelbesteuerung nach § 24 Abs. 4 UStG</t>
  </si>
  <si>
    <t xml:space="preserve">2.9      Gründungen und Auflösungen 2002</t>
  </si>
  <si>
    <t xml:space="preserve">3.1      Steuerpflichtige und deren Lieferungen und Leistungen 2002 nach</t>
  </si>
  <si>
    <t xml:space="preserve">           Wirtschaftszweigen</t>
  </si>
  <si>
    <t xml:space="preserve">3.2      Steuerpflichtige und deren Lieferungen und Leistungen 2002 nach der Rechtsform</t>
  </si>
  <si>
    <t xml:space="preserve">3.3      Steuerpflichtige und deren Lieferungen und Leistungen 2002 nach der Rechtsform und </t>
  </si>
  <si>
    <t xml:space="preserve">          ausgewählten Wirtschaftszweigen</t>
  </si>
  <si>
    <t xml:space="preserve">4.1      Steuerpflichtige und deren Lieferungen und Leistungen 2002 nach</t>
  </si>
  <si>
    <t xml:space="preserve">          Wirtschaftszweigen</t>
  </si>
  <si>
    <t xml:space="preserve">4.2      Steuerpflichtige und deren Lieferungen und Leistungen 2002 nach</t>
  </si>
  <si>
    <t xml:space="preserve">           ausführlichem Rechtsformschlüssel</t>
  </si>
  <si>
    <t xml:space="preserve">5        Steuerpflichtige und deren Lieferungen und Leistungen 2002 nach Wirtschaftszweigen</t>
  </si>
  <si>
    <t xml:space="preserve">          </t>
  </si>
  <si>
    <t xml:space="preserve">Anhang (siehe PDF-Dateien)</t>
  </si>
  <si>
    <t xml:space="preserve">Vordruck Umsatzsteuer-Voranmeldung 2002</t>
  </si>
  <si>
    <t xml:space="preserve">Vordruck Antrag auf Dauerfristverlängerung/Anmeldung der</t>
  </si>
  <si>
    <t xml:space="preserve">   Sondervorauszahlung 2002 ......</t>
  </si>
  <si>
    <t xml:space="preserve">Preisliste für Standardangebote</t>
  </si>
  <si>
    <t xml:space="preserve">                                   </t>
  </si>
  <si>
    <t xml:space="preserve">                             Gebietsstand</t>
  </si>
  <si>
    <t xml:space="preserve"> Angaben für die Bundesrepublik Deutschland nach dem Gebietsstand seit</t>
  </si>
  <si>
    <t xml:space="preserve">                           dem 03. 10. 1990.</t>
  </si>
  <si>
    <t xml:space="preserve">                            Zeichenerklärung</t>
  </si>
  <si>
    <t xml:space="preserve">      –    = nichts vorhanden</t>
  </si>
  <si>
    <t xml:space="preserve">      •    = Zahlenwert unbekannt oder geheim zu</t>
  </si>
  <si>
    <t xml:space="preserve"> halten</t>
  </si>
  <si>
    <t xml:space="preserve">      0    = weniger als die Hälfte von 1 in der</t>
  </si>
  <si>
    <t xml:space="preserve"> letzten besetzten Stelle,</t>
  </si>
  <si>
    <t xml:space="preserve">           jedoch mehr als nichts</t>
  </si>
  <si>
    <t xml:space="preserve">      x    =    Tabellenfach gesperrt, weil Aussage</t>
  </si>
  <si>
    <t xml:space="preserve"> nicht sinnvoll</t>
  </si>
  <si>
    <t xml:space="preserve">   Erläuterungen zur Umstellung der Veröffentlichungen auf den Euro</t>
  </si>
  <si>
    <t xml:space="preserve"> Ab dem 1. Januar 2002 verwendet das Statistische Bundesamt in seinen</t>
  </si>
  <si>
    <t xml:space="preserve">                   Veröffentlichungen grundsätzlich</t>
  </si>
  <si>
    <t xml:space="preserve">     die Währungseinheit Euro. Sie finden in der hier vorliegenden</t>
  </si>
  <si>
    <t xml:space="preserve">        Veröffentlichung alle Wertangaben in Euro dargestellt.</t>
  </si>
  <si>
    <t xml:space="preserve">                      Umrechnung von DM in Euro:</t>
  </si>
  <si>
    <t xml:space="preserve">Die in DM für die Zeit vor dem 1. Januar 2002 ermittelten Werte wurden</t>
  </si>
  <si>
    <t xml:space="preserve">                    einheitlich mit dem konstanten</t>
  </si>
  <si>
    <t xml:space="preserve">                Faktor 1 Euro = 1,95583 DM umgerechnet.</t>
  </si>
  <si>
    <t xml:space="preserve">                               Rundungen</t>
  </si>
  <si>
    <t xml:space="preserve"> Rundungsdifferenzen wurden bei der Summenbildung nicht ausgeglichen.</t>
  </si>
  <si>
    <t xml:space="preserve">                    Daher kann es zu geringfügigen</t>
  </si>
  <si>
    <t xml:space="preserve">                      Rundungsdifferenzen kommen.</t>
  </si>
  <si>
    <t xml:space="preserve">1  Zeitreihen</t>
  </si>
  <si>
    <t xml:space="preserve">1.1 Übersicht über steuerliche Merkmale</t>
  </si>
  <si>
    <t xml:space="preserve">Erhebungsmerkmale</t>
  </si>
  <si>
    <t xml:space="preserve">Zu- bzw. Ab-
nahme 2002
gegenüber
2001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t xml:space="preserve">Steuerfreie Lieferungen und Leistungen mit Vorsteuerabzug</t>
  </si>
  <si>
    <t xml:space="preserve">Innergemeinschaftliche Lieferungen</t>
  </si>
  <si>
    <t xml:space="preserve">Weitere steuerfreie Lieferungen und Leistungen mit Vorsteuerabzug</t>
  </si>
  <si>
    <r>
      <rPr>
        <sz val="13"/>
        <rFont val="MetaNormalLF-Roman"/>
        <family val="2"/>
      </rPr>
      <t xml:space="preserve">  Steuerfreie Lieferungen und Leistungen ohne Vorsteuerabzug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...............................................</t>
    </r>
  </si>
  <si>
    <t xml:space="preserve">Innergemeinschaftliche Erwerbe insgesamt</t>
  </si>
  <si>
    <r>
      <rPr>
        <sz val="13"/>
        <rFont val="MetaNormalLF-Roman"/>
        <family val="2"/>
      </rPr>
      <t xml:space="preserve">Umsatzsteuer vor Abzug der Vorsteuerbeträge </t>
    </r>
    <r>
      <rPr>
        <vertAlign val="superscript"/>
        <sz val="13"/>
        <rFont val="MetaNormalLF-Roman"/>
        <family val="2"/>
      </rPr>
      <t xml:space="preserve">4)</t>
    </r>
    <r>
      <rPr>
        <sz val="13"/>
        <rFont val="MetaNormalLF-Roman"/>
        <family val="2"/>
      </rPr>
      <t xml:space="preserve"> ..................................................................................</t>
    </r>
  </si>
  <si>
    <t xml:space="preserve">für Lieferungen und Leistungen</t>
  </si>
  <si>
    <t xml:space="preserve">für innergemeinschaftliche Erwerbe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Abgabe der Voranmeldung</t>
  </si>
  <si>
    <t xml:space="preserve">   auf amtlichen Vordruck</t>
  </si>
  <si>
    <t xml:space="preserve">   auf abweichendem Vordruck</t>
  </si>
  <si>
    <t xml:space="preserve">   auf Magnetband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1) Steuerpflichtige mit Lieferungen und Leistungen über 16 620 Euro.</t>
  </si>
  <si>
    <t xml:space="preserve">2) Umsätze der Unternehmen. - Ohne Umsatzsteuer.</t>
  </si>
  <si>
    <t xml:space="preserve">     </t>
  </si>
  <si>
    <t xml:space="preserve">3) Ohne Lieferungen land- und forstwirtschaftlicher Betriebe nach §24 Abs.1 UStG.</t>
  </si>
  <si>
    <t xml:space="preserve">4) Einschl. Steuer infolge Wechsels der Besteuerungsart/-form sowie Nachsteuer auf versteuerte Anzahlung wegen Steuersatzerhöhung.</t>
  </si>
  <si>
    <t xml:space="preserve">1.2  Steuerpflichtige und deren Lieferungen und Leistungen nach Wirtschaftsabschnitten, Größenklassen der Lieferungen </t>
  </si>
  <si>
    <t xml:space="preserve">und Leistungen, Rechtsform und Ländern sowie Gründungen und Auflösungen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      16 620      -       50 000 .........................................................................................................</t>
  </si>
  <si>
    <t xml:space="preserve">X  </t>
  </si>
  <si>
    <t xml:space="preserve">50 000      -     100 000 .........................................................................................................</t>
  </si>
  <si>
    <t xml:space="preserve">100 000      -     250 000 .........................................................................................................</t>
  </si>
  <si>
    <t xml:space="preserve">250 000      -     500 000 .........................................................................................................</t>
  </si>
  <si>
    <t xml:space="preserve">500 000      -         1 Mill. .........................................................................................................</t>
  </si>
  <si>
    <t xml:space="preserve">1 Mill.     -         2 Mill. .........................................................................................................</t>
  </si>
  <si>
    <t xml:space="preserve">2 Mill.     -         5 Mill. .........................................................................................................</t>
  </si>
  <si>
    <t xml:space="preserve">5 Mill.     -       10 Mill. .........................................................................................................</t>
  </si>
  <si>
    <t xml:space="preserve">10 Mill.     -       25 Mill. .........................................................................................................</t>
  </si>
  <si>
    <t xml:space="preserve">25 Mill.     -       50 Mill. .........................................................................................................</t>
  </si>
  <si>
    <t xml:space="preserve">50 Mill.     -     100 Mill. .........................................................................................................</t>
  </si>
  <si>
    <t xml:space="preserve">100 Mill.     -     250 Mill. .........................................................................................................</t>
  </si>
  <si>
    <t xml:space="preserve">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Gründungen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uflösungen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   50 000      -     100 000 .........................................................................................................</t>
  </si>
  <si>
    <t xml:space="preserve">   100 000      -     250 000 .........................................................................................................</t>
  </si>
  <si>
    <t xml:space="preserve">   250 000      -     500 000 .........................................................................................................</t>
  </si>
  <si>
    <t xml:space="preserve">   500 000      -         1 Mill. .........................................................................................................</t>
  </si>
  <si>
    <t xml:space="preserve">   1 Mill.     -         2 Mill. .........................................................................................................</t>
  </si>
  <si>
    <t xml:space="preserve">   2 Mill.     -         5 Mill. .........................................................................................................</t>
  </si>
  <si>
    <t xml:space="preserve">   5 Mill.     -       10 Mill. .........................................................................................................</t>
  </si>
  <si>
    <t xml:space="preserve">   10 Mill.     -       25 Mill. .........................................................................................................</t>
  </si>
  <si>
    <t xml:space="preserve">   25 Mill.     -       50 Mill. .........................................................................................................</t>
  </si>
  <si>
    <t xml:space="preserve">   50 Mill.     -     100 Mill. .........................................................................................................</t>
  </si>
  <si>
    <t xml:space="preserve">   100 Mill.     -     250 Mill. .........................................................................................................</t>
  </si>
  <si>
    <t xml:space="preserve">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Gründungen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uflösung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_______________________</t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 </t>
  </si>
  <si>
    <t xml:space="preserve">2.1   Steuerliche Merkmale 2002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</t>
    </r>
  </si>
  <si>
    <t xml:space="preserve">x  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</t>
    </r>
  </si>
  <si>
    <t xml:space="preserve">zu   7 vom Hundert</t>
  </si>
  <si>
    <t xml:space="preserve">zu anderen Steuersätzen</t>
  </si>
  <si>
    <r>
      <rPr>
        <sz val="12"/>
        <rFont val="MetaNormalLF-Roman"/>
        <family val="2"/>
      </rPr>
      <t xml:space="preserve">   land- und forstwirtschaftlicher Betriebe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</t>
    </r>
  </si>
  <si>
    <r>
      <rPr>
        <sz val="12"/>
        <rFont val="MetaNormalLF-Roman"/>
        <family val="2"/>
      </rPr>
      <t xml:space="preserve">         an Abnehmer mit USt-ldNr.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</t>
    </r>
  </si>
  <si>
    <t xml:space="preserve">neuer Fahrzeuge an Abnehmer ohne USt-ldNr. </t>
  </si>
  <si>
    <r>
      <rPr>
        <sz val="12"/>
        <rFont val="MetaNormalLF-Roman"/>
        <family val="2"/>
      </rPr>
      <t xml:space="preserve">  Steuerfreie Lieferungen und Leistungen ohne Vorsteuerabzug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</t>
    </r>
  </si>
  <si>
    <t xml:space="preserve">Steuerpflichtige innergemeinschaftliche Erwerbe</t>
  </si>
  <si>
    <t xml:space="preserve">von  Lieferern mit USt-ldNr. zum Steuersatz von</t>
  </si>
  <si>
    <t xml:space="preserve">16 vom Hundert </t>
  </si>
  <si>
    <t xml:space="preserve">7 vom Hundert</t>
  </si>
  <si>
    <t xml:space="preserve">neuer Fahrzeuge von Lieferern ohne USt-ldNr. </t>
  </si>
  <si>
    <t xml:space="preserve">Steuerfreie innergemeinschaftliche Erwerbe</t>
  </si>
  <si>
    <r>
      <rPr>
        <sz val="12"/>
        <rFont val="MetaNormalLF-Roman"/>
        <family val="2"/>
      </rPr>
      <t xml:space="preserve">Umsatzsteuer vor Abzug der Vorsteuerbeträ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</t>
    </r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nach allg. Durchschnittsätzen (§§ 23, 23 a UStG)</t>
  </si>
  <si>
    <t xml:space="preserve">Berichtigung des Vorsteuerabzugs</t>
  </si>
  <si>
    <t xml:space="preserve">Lieferungen und Leistungen</t>
  </si>
  <si>
    <t xml:space="preserve">Innergemeinschaftliche Erwerbe</t>
  </si>
  <si>
    <t xml:space="preserve">1) Steuerpflichtige mit jährlichen Lieferungen und Leistungen über 16 620 Euro.</t>
  </si>
  <si>
    <t xml:space="preserve">3) Umsätze nach § 24 Abs. 1 UStG, für die eine Steuer zu entrichten ist (Sägewerkserzeugnisse, Getränke und</t>
  </si>
  <si>
    <t xml:space="preserve">     alkoholische Flüssigkeiten).</t>
  </si>
  <si>
    <t xml:space="preserve">4) Ohne Lieferungen land- und forstwirtschaftlicher Betriebe nach § 24 Abs. 1 UStG.</t>
  </si>
  <si>
    <t xml:space="preserve">5) Einschl. Steuer infolge Wechsels der Besteuerungsart/-form sowie Nachsteuer auf versteuerte Anzahlungen</t>
  </si>
  <si>
    <t xml:space="preserve">     wegen Steuersatzerhöhung.</t>
  </si>
  <si>
    <t xml:space="preserve">2  Allgemeiner Überblick</t>
  </si>
  <si>
    <t xml:space="preserve">2.2  Steuerpflichtige und deren Lieferungen und Leistungen 2002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</t>
    </r>
  </si>
  <si>
    <t xml:space="preserve">nach Größenklassen der Lieferungen und Leistungen</t>
  </si>
  <si>
    <t xml:space="preserve"> von ... bis unter ... EUR</t>
  </si>
  <si>
    <t xml:space="preserve">      16 620     -       50 000</t>
  </si>
  <si>
    <t xml:space="preserve">      50 000     -     100 000 </t>
  </si>
  <si>
    <t xml:space="preserve">    100 000     -     250 000 </t>
  </si>
  <si>
    <t xml:space="preserve">    250 000     -     500 000 </t>
  </si>
  <si>
    <t xml:space="preserve">   500 000      -          1 Mill.</t>
  </si>
  <si>
    <t xml:space="preserve">        1 Mill.     -          2 Mill. </t>
  </si>
  <si>
    <t xml:space="preserve">        2 Mill.     -          5 Mill. </t>
  </si>
  <si>
    <t xml:space="preserve">        5 Mill.     -        10 Mill. </t>
  </si>
  <si>
    <t xml:space="preserve">      10 Mill.     -        25 Mill.</t>
  </si>
  <si>
    <t xml:space="preserve">      25 Mill.     -        50 Mill. </t>
  </si>
  <si>
    <t xml:space="preserve">      50 Mill.     -      100 Mill. </t>
  </si>
  <si>
    <t xml:space="preserve">    100 Mill.     -      250 Mill.</t>
  </si>
  <si>
    <t xml:space="preserve">    250 Mill.     -      500 Mill.</t>
  </si>
  <si>
    <t xml:space="preserve">    500 Mill.     -         1 Mrd.</t>
  </si>
  <si>
    <t xml:space="preserve">                1 Mrd. und mehr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 Allgemeiner Überblick</t>
  </si>
  <si>
    <t xml:space="preserve">2.3 Steuerpflichtige, Umsätze und Umsatzsteuer 2002 nach wirtschaftlicher Gliederung</t>
  </si>
  <si>
    <t xml:space="preserve">Nr. der</t>
  </si>
  <si>
    <t xml:space="preserve">Innerge-</t>
  </si>
  <si>
    <t xml:space="preserve">Klassi-</t>
  </si>
  <si>
    <t xml:space="preserve">Steuer-</t>
  </si>
  <si>
    <t xml:space="preserve">Lieferungen</t>
  </si>
  <si>
    <t xml:space="preserve">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•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Statistisches Bundesamt, Fachserie 14, Reihe 8, 2002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______________________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en usw.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 Allgemeiner</t>
  </si>
  <si>
    <t xml:space="preserve">Überblick</t>
  </si>
  <si>
    <t xml:space="preserve">2.4  Steuersätze 2002 nach</t>
  </si>
  <si>
    <t xml:space="preserve">ausgewählten Wirtschaftszweigen</t>
  </si>
  <si>
    <t xml:space="preserve">Nr. der Klassifika-
tion der Wirtschafts-
zweige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6 v.H.</t>
  </si>
  <si>
    <t xml:space="preserve">zu 7 v.H.</t>
  </si>
  <si>
    <t xml:space="preserve">mit Vorsteuerabzug</t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=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L, M</t>
  </si>
  <si>
    <t xml:space="preserve">Öffentliche Verwaltung, Verteidigung, Sozialversicherung,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2.5  Innergemeinschaftliche Lieferungen und Erwerbe 2002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6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.</t>
  </si>
  <si>
    <t xml:space="preserve">2) Ohne Lieferungen land- und forstwirtschaftlicher Betriebe nach §24 UStG.</t>
  </si>
  <si>
    <t xml:space="preserve">2.6  Umsatzsteuermerkmale 2002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Erbringung v. sonst. wirtschaftl. Dienstleist., a.n.g.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   </t>
  </si>
  <si>
    <t xml:space="preserve">2.7  Organkreise 2002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– </t>
  </si>
  <si>
    <t xml:space="preserve">Öffentliche Verwaltung, Verteidigung, Sozialversicherung,                 </t>
  </si>
  <si>
    <t xml:space="preserve">  Erziehung und Unterricht </t>
  </si>
  <si>
    <t xml:space="preserve">2.8 Besteuerungsarten</t>
  </si>
  <si>
    <t xml:space="preserve">2.8.1 Istbesteuerung 2002 nach § 20 UStG</t>
  </si>
  <si>
    <t xml:space="preserve">Nr. der 
Klassifika-
tion der
Wirtschafts-
zweige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2 nach allgemeinen Durchschnittsätzen nach § 23 UStG</t>
  </si>
  <si>
    <t xml:space="preserve">–</t>
  </si>
  <si>
    <t xml:space="preserve">•</t>
  </si>
  <si>
    <t xml:space="preserve">2.8.3 Besteuerung 2002 nach dem Durchschnittsatz für Körperschaften, Personenvereinigungen </t>
  </si>
  <si>
    <t xml:space="preserve">und Vermögensmassen nach § 23a UStG</t>
  </si>
  <si>
    <t xml:space="preserve">2.8.4 Land- und forstwirtschaftliche Betriebe 2002 mit Regelbesteuerung nach § 24 Abs. 4 UStG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</t>
    </r>
  </si>
  <si>
    <t xml:space="preserve">B</t>
  </si>
  <si>
    <t xml:space="preserve">Fischerei und Fischzucht  </t>
  </si>
  <si>
    <t xml:space="preserve">2.9  Gründungen und Auflösungen 2002</t>
  </si>
  <si>
    <r>
      <rPr>
        <sz val="14"/>
        <rFont val="MetaNormalLF-Roman"/>
        <family val="2"/>
      </rPr>
      <t xml:space="preserve">Gründungen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uflösungen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</t>
  </si>
  <si>
    <t xml:space="preserve">               beweglicher Sachen, Erbringung von wirtschaftlichen</t>
  </si>
  <si>
    <t xml:space="preserve">               Dienstleistungen, anderweitig nicht genannt</t>
  </si>
  <si>
    <t xml:space="preserve">  L, M   Öffentl. Verwaltung, Verteidigung, Sozialversicherung;</t>
  </si>
  <si>
    <t xml:space="preserve">         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    16 62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2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2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2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16 620     -       50 000</t>
  </si>
  <si>
    <t xml:space="preserve">     50 000     -     100 000 </t>
  </si>
  <si>
    <t xml:space="preserve">   100 000     -     250 000 </t>
  </si>
  <si>
    <t xml:space="preserve">   250 000     -     500 000 </t>
  </si>
  <si>
    <t xml:space="preserve">   500 000      -        1 Mill.</t>
  </si>
  <si>
    <t xml:space="preserve">       1 Mill.     -         2 Mill. </t>
  </si>
  <si>
    <t xml:space="preserve">       2 Mill.     -         5 Mill. </t>
  </si>
  <si>
    <t xml:space="preserve">       5 Mill.     -       10 Mill. </t>
  </si>
  <si>
    <t xml:space="preserve">     10 Mill.     -       25 Mill.</t>
  </si>
  <si>
    <t xml:space="preserve">     25 Mill.     -       50 Mill. </t>
  </si>
  <si>
    <t xml:space="preserve">     50 Mill.     -     100 Mill. </t>
  </si>
  <si>
    <t xml:space="preserve">–  </t>
  </si>
  <si>
    <t xml:space="preserve">   100 Mill.     -     250 Mill.</t>
  </si>
  <si>
    <t xml:space="preserve">           250 Mill. und mehr</t>
  </si>
  <si>
    <t xml:space="preserve">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2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    500 000     -         1 Mill.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2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 16 620      -    100 000 </t>
  </si>
  <si>
    <t xml:space="preserve">   100 000     -     500 000 </t>
  </si>
  <si>
    <t xml:space="preserve">   500 000     -         1 Mill.</t>
  </si>
  <si>
    <t xml:space="preserve">       1 Mill.     -       25 Mill. </t>
  </si>
  <si>
    <t xml:space="preserve">     25 Mill.     -     100 Mill. </t>
  </si>
  <si>
    <t xml:space="preserve">• </t>
  </si>
  <si>
    <t xml:space="preserve">           100 Mill. und mehr</t>
  </si>
  <si>
    <t xml:space="preserve">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2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. 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2 nach ausführlichem Rechtsformschlüssel</t>
  </si>
  <si>
    <r>
      <rPr>
        <sz val="14"/>
        <rFont val="MetaNormalLF-Roman"/>
        <family val="2"/>
      </rPr>
      <t xml:space="preserve">Steuer-
pflichtige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Lieferungen und
Leistungen </t>
    </r>
    <r>
      <rPr>
        <vertAlign val="superscript"/>
        <sz val="14"/>
        <rFont val="MetaNormalLF-Roman"/>
        <family val="2"/>
      </rPr>
      <t xml:space="preserve">2)</t>
    </r>
  </si>
  <si>
    <t xml:space="preserve">1.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2.</t>
  </si>
  <si>
    <t xml:space="preserve">O H G 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3.</t>
  </si>
  <si>
    <t xml:space="preserve">K G </t>
  </si>
  <si>
    <t xml:space="preserve">GmbH &amp; Co. KG </t>
  </si>
  <si>
    <t xml:space="preserve">Aktiengesellschaften &amp; Co. KG </t>
  </si>
  <si>
    <t xml:space="preserve">4.</t>
  </si>
  <si>
    <t xml:space="preserve">A G 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5.</t>
  </si>
  <si>
    <t xml:space="preserve">GmbH</t>
  </si>
  <si>
    <t xml:space="preserve">Gesellschaften mit beschränkter Haftung </t>
  </si>
  <si>
    <t xml:space="preserve">6.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7.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8.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5  Länder</t>
  </si>
  <si>
    <t xml:space="preserve">5  Steuerpflichtige und deren Lieferungen und Leistungen 2002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6 62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Arial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Arial"/>
        <family val="2"/>
      </rPr>
      <t xml:space="preserve">2)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6 620 EUR</t>
    </r>
    <r>
      <rPr>
        <vertAlign val="superscript"/>
        <sz val="11"/>
        <rFont val="MetaNormalLF-Roman"/>
        <family val="2"/>
      </rPr>
      <t xml:space="preserve">.</t>
    </r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6 620 Euro</t>
    </r>
    <r>
      <rPr>
        <vertAlign val="superscript"/>
        <sz val="11"/>
        <rFont val="MetaNormalLF-Roman"/>
        <family val="2"/>
      </rPr>
      <t xml:space="preserve">.</t>
    </r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Arial"/>
        <family val="2"/>
      </rPr>
      <t xml:space="preserve">2)</t>
    </r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Steuerpflichtige mit jährlichen Lieferungen und Leistungen über 16 620 Euro</t>
    </r>
    <r>
      <rPr>
        <vertAlign val="superscript"/>
        <sz val="12"/>
        <rFont val="MetaNormalLF-Roman"/>
        <family val="2"/>
      </rPr>
      <t xml:space="preserve">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msätze der Unternehmen. - Ohne Umsatzsteuer.</t>
    </r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\ #\ ###\ ##0&quot;  &quot;"/>
    <numFmt numFmtId="171" formatCode="0.0&quot;  &quot;"/>
    <numFmt numFmtId="172" formatCode="@\ *."/>
    <numFmt numFmtId="173" formatCode="0"/>
    <numFmt numFmtId="174" formatCode="#\ ###\ ##0\ ;\-#\ ###\ ##0\ ;&quot;- &quot;"/>
    <numFmt numFmtId="175" formatCode="\ #\ ###\ ###,_W"/>
    <numFmt numFmtId="176" formatCode="\ #\ ###\ ###\ ##0&quot;  &quot;"/>
    <numFmt numFmtId="177" formatCode="&quot;   &quot;@\ *."/>
    <numFmt numFmtId="178" formatCode="###\ ###\ ###\ "/>
    <numFmt numFmtId="179" formatCode="&quot;      &quot;@\ *."/>
    <numFmt numFmtId="180" formatCode="&quot;         &quot;@\ *."/>
    <numFmt numFmtId="181" formatCode="\ #\ ##\ ###\ ###\ ##0&quot;  &quot;"/>
    <numFmt numFmtId="182" formatCode="\ #\ ###\ ##0_W"/>
    <numFmt numFmtId="183" formatCode="0.0"/>
    <numFmt numFmtId="184" formatCode="&quot;         &quot;@"/>
    <numFmt numFmtId="185" formatCode="##0.0&quot;  &quot;;[RED]&quot; - &quot;##0.0&quot;  &quot;;&quot;-     &quot;"/>
    <numFmt numFmtId="186" formatCode="#\ ###\ ###\ ##0&quot;  &quot;"/>
    <numFmt numFmtId="187" formatCode="@*."/>
    <numFmt numFmtId="188" formatCode="###\ ###\ ###\ ###\ ###"/>
    <numFmt numFmtId="189" formatCode="\ #\ ###\ ###"/>
    <numFmt numFmtId="190" formatCode="#\ ##\ #\ ###\ ##0&quot;  &quot;"/>
    <numFmt numFmtId="191" formatCode="###\ ###&quot;  &quot;###"/>
    <numFmt numFmtId="192" formatCode="&quot;   &quot;@"/>
    <numFmt numFmtId="193" formatCode="&quot;        &quot;@\ *."/>
    <numFmt numFmtId="194" formatCode="&quot;            &quot;@\ *."/>
    <numFmt numFmtId="195" formatCode="&quot;   &quot;@\ "/>
    <numFmt numFmtId="196" formatCode="[h]:mm:ss"/>
    <numFmt numFmtId="197" formatCode="###\ ###\ ###\ ###"/>
    <numFmt numFmtId="198" formatCode="###\ ###\ ###"/>
    <numFmt numFmtId="199" formatCode="#\ ###\ ###\ ##0,&quot;    &quot;"/>
    <numFmt numFmtId="200" formatCode="##\ ###\ ###\ ##0&quot;  &quot;"/>
    <numFmt numFmtId="201" formatCode="&quot;       &quot;@"/>
    <numFmt numFmtId="202" formatCode="###\ ###\ ###\ ##0\ "/>
    <numFmt numFmtId="203" formatCode="#\ ###\ ##0;\-#\ ###\ ##0;&quot;–   &quot;"/>
    <numFmt numFmtId="204" formatCode="&quot;  &quot;@\ "/>
    <numFmt numFmtId="205" formatCode="&quot;    &quot;@"/>
    <numFmt numFmtId="206" formatCode="\ ###\ ###\ ###\ ##0&quot;  &quot;"/>
    <numFmt numFmtId="207" formatCode="\ #\ ###\ ##0\ "/>
    <numFmt numFmtId="208" formatCode="\ ###\ ###\ ###"/>
    <numFmt numFmtId="209" formatCode="#\ ##0;\-#\ ##0;\-"/>
    <numFmt numFmtId="210" formatCode="0.0\ "/>
    <numFmt numFmtId="211" formatCode="#\ ###\ ##0;\-#\ ###\ ##0;&quot;- &quot;"/>
    <numFmt numFmtId="212" formatCode="\ #\ ###\ ##0_W&quot;  &quot;"/>
    <numFmt numFmtId="213" formatCode="\ #\ ##0,_W&quot;  &quot;;&quot;- &quot;#\ ##0,_W&quot;  &quot;;&quot;-      &quot;;@"/>
    <numFmt numFmtId="214" formatCode="\ #\ ##0,_W;&quot;- &quot;#\ ##0,_W;&quot;-    &quot;;@"/>
    <numFmt numFmtId="215" formatCode="\ #\ ###,_W"/>
    <numFmt numFmtId="216" formatCode="###\ ###\ ###\ ##0&quot;  &quot;"/>
    <numFmt numFmtId="217" formatCode="###\ ###\ ##0&quot;  &quot;"/>
    <numFmt numFmtId="218" formatCode="#\ ##0"/>
    <numFmt numFmtId="219" formatCode="###\ ##0"/>
    <numFmt numFmtId="220" formatCode="##\ ##0"/>
    <numFmt numFmtId="221" formatCode="0&quot;  &quot;"/>
    <numFmt numFmtId="222" formatCode="&quot;   &quot;0"/>
    <numFmt numFmtId="223" formatCode="#\ ###\ ###\ ###\ ##0;;&quot;   – &quot;"/>
    <numFmt numFmtId="224" formatCode="\ ###\ ###\ ###\ ##0\ "/>
    <numFmt numFmtId="225" formatCode="##\ ###\ ###\ ##0\ "/>
    <numFmt numFmtId="226" formatCode="@\ *.&quot;  &quot;"/>
    <numFmt numFmtId="227" formatCode="@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23"/>
      <name val="MetaNormalLF-Roman"/>
      <family val="2"/>
    </font>
    <font>
      <b val="true"/>
      <sz val="48"/>
      <name val="MetaNormalLF-Roman"/>
      <family val="2"/>
    </font>
    <font>
      <b val="true"/>
      <sz val="25"/>
      <name val="MetaNormalLF-Roman"/>
      <family val="2"/>
    </font>
    <font>
      <b val="true"/>
      <sz val="12"/>
      <name val="MetaNormalLF-Roman"/>
      <family val="2"/>
    </font>
    <font>
      <b val="true"/>
      <sz val="14"/>
      <name val="MetaNormalLF-Roman"/>
      <family val="2"/>
    </font>
    <font>
      <b val="true"/>
      <sz val="44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MS Sans Serif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name val="Arial"/>
      <family val="0"/>
    </font>
    <font>
      <b val="true"/>
      <vertAlign val="superscript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1.5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1"/>
      <name val="MetaNormalLF-Roman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vertAlign val="superscript"/>
      <sz val="11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eckblatt_Entwurf" xfId="21"/>
    <cellStyle name="Besuchter Hyperlink_Länder- und Kreisergebnisse" xfId="22"/>
    <cellStyle name="Dezimal [0]_Kreisübersicht" xfId="23"/>
    <cellStyle name="Dezimal_Kreisübersicht" xfId="24"/>
    <cellStyle name="Hyperlink_Deckblatt_Entwurf" xfId="25"/>
    <cellStyle name="Hyperlink_Länder- und Kreisergebnisse" xfId="26"/>
    <cellStyle name="Hyperlink_Vorblatt-Verkehr1" xfId="27"/>
    <cellStyle name="Standard_Kreisergebnisse 311299" xfId="28"/>
    <cellStyle name="Standard_Kreisübersicht" xfId="29"/>
    <cellStyle name="Standard_Vorblatt-Verkehr1" xfId="30"/>
    <cellStyle name="Währung [0]_Kreisübersicht" xfId="31"/>
    <cellStyle name="Währung_Kreisübersicht" xfId="32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1</xdr:row>
      <xdr:rowOff>56880</xdr:rowOff>
    </xdr:from>
    <xdr:to>
      <xdr:col>6</xdr:col>
      <xdr:colOff>997560</xdr:colOff>
      <xdr:row>4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720" y="218880"/>
          <a:ext cx="23756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0080</xdr:rowOff>
    </xdr:from>
    <xdr:to>
      <xdr:col>1</xdr:col>
      <xdr:colOff>473760</xdr:colOff>
      <xdr:row>26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381920"/>
          <a:ext cx="202392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3</xdr:row>
      <xdr:rowOff>0</xdr:rowOff>
    </xdr:from>
    <xdr:to>
      <xdr:col>1</xdr:col>
      <xdr:colOff>2341440</xdr:colOff>
      <xdr:row>33</xdr:row>
      <xdr:rowOff>0</xdr:rowOff>
    </xdr:to>
    <xdr:sp>
      <xdr:nvSpPr>
        <xdr:cNvPr id="13" name="Line 1"/>
        <xdr:cNvSpPr/>
      </xdr:nvSpPr>
      <xdr:spPr>
        <a:xfrm>
          <a:off x="30600" y="5648400"/>
          <a:ext cx="30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960</xdr:colOff>
      <xdr:row>68</xdr:row>
      <xdr:rowOff>0</xdr:rowOff>
    </xdr:to>
    <xdr:sp>
      <xdr:nvSpPr>
        <xdr:cNvPr id="14" name="Line 2"/>
        <xdr:cNvSpPr/>
      </xdr:nvSpPr>
      <xdr:spPr>
        <a:xfrm>
          <a:off x="0" y="116618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15" name="Line 1"/>
        <xdr:cNvSpPr/>
      </xdr:nvSpPr>
      <xdr:spPr>
        <a:xfrm>
          <a:off x="30600" y="0"/>
          <a:ext cx="30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3</xdr:row>
      <xdr:rowOff>152280</xdr:rowOff>
    </xdr:from>
    <xdr:to>
      <xdr:col>1</xdr:col>
      <xdr:colOff>2328840</xdr:colOff>
      <xdr:row>33</xdr:row>
      <xdr:rowOff>152280</xdr:rowOff>
    </xdr:to>
    <xdr:sp>
      <xdr:nvSpPr>
        <xdr:cNvPr id="17" name="Line 3"/>
        <xdr:cNvSpPr/>
      </xdr:nvSpPr>
      <xdr:spPr>
        <a:xfrm>
          <a:off x="20520" y="5803920"/>
          <a:ext cx="30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07960</xdr:colOff>
      <xdr:row>70</xdr:row>
      <xdr:rowOff>0</xdr:rowOff>
    </xdr:to>
    <xdr:sp>
      <xdr:nvSpPr>
        <xdr:cNvPr id="18" name="Line 4"/>
        <xdr:cNvSpPr/>
      </xdr:nvSpPr>
      <xdr:spPr>
        <a:xfrm>
          <a:off x="0" y="120002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60</xdr:row>
      <xdr:rowOff>0</xdr:rowOff>
    </xdr:from>
    <xdr:to>
      <xdr:col>0</xdr:col>
      <xdr:colOff>4686480</xdr:colOff>
      <xdr:row>60</xdr:row>
      <xdr:rowOff>0</xdr:rowOff>
    </xdr:to>
    <xdr:sp>
      <xdr:nvSpPr>
        <xdr:cNvPr id="19" name="Line 1"/>
        <xdr:cNvSpPr/>
      </xdr:nvSpPr>
      <xdr:spPr>
        <a:xfrm>
          <a:off x="49320" y="16125120"/>
          <a:ext cx="46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152280</xdr:rowOff>
    </xdr:from>
    <xdr:to>
      <xdr:col>1</xdr:col>
      <xdr:colOff>1500840</xdr:colOff>
      <xdr:row>46</xdr:row>
      <xdr:rowOff>152280</xdr:rowOff>
    </xdr:to>
    <xdr:sp>
      <xdr:nvSpPr>
        <xdr:cNvPr id="20" name="Line 1"/>
        <xdr:cNvSpPr/>
      </xdr:nvSpPr>
      <xdr:spPr>
        <a:xfrm>
          <a:off x="39960" y="11690280"/>
          <a:ext cx="186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21" name="Line 1"/>
        <xdr:cNvSpPr/>
      </xdr:nvSpPr>
      <xdr:spPr>
        <a:xfrm>
          <a:off x="30240" y="164404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28440</xdr:rowOff>
    </xdr:from>
    <xdr:to>
      <xdr:col>8</xdr:col>
      <xdr:colOff>390240</xdr:colOff>
      <xdr:row>13</xdr:row>
      <xdr:rowOff>47520</xdr:rowOff>
    </xdr:to>
    <xdr:sp>
      <xdr:nvSpPr>
        <xdr:cNvPr id="2" name="AutoShape 1"/>
        <xdr:cNvSpPr txBox="1"/>
      </xdr:nvSpPr>
      <xdr:spPr>
        <a:xfrm>
          <a:off x="3830400" y="190440"/>
          <a:ext cx="2415960" cy="205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Allgemeine und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993366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 </a:t>
          </a:r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methodische 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993366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Erläuterungen 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993366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nur im 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993366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993366"/>
              </a:solidFill>
              <a:latin typeface="Arial Black"/>
            </a:rPr>
            <a:t>PDF-Dokument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993366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66</xdr:row>
      <xdr:rowOff>0</xdr:rowOff>
    </xdr:from>
    <xdr:to>
      <xdr:col>0</xdr:col>
      <xdr:colOff>2150640</xdr:colOff>
      <xdr:row>66</xdr:row>
      <xdr:rowOff>0</xdr:rowOff>
    </xdr:to>
    <xdr:sp>
      <xdr:nvSpPr>
        <xdr:cNvPr id="3" name="Line 1"/>
        <xdr:cNvSpPr/>
      </xdr:nvSpPr>
      <xdr:spPr>
        <a:xfrm>
          <a:off x="17640" y="1564056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14480</xdr:rowOff>
    </xdr:from>
    <xdr:to>
      <xdr:col>0</xdr:col>
      <xdr:colOff>2943720</xdr:colOff>
      <xdr:row>75</xdr:row>
      <xdr:rowOff>114480</xdr:rowOff>
    </xdr:to>
    <xdr:sp>
      <xdr:nvSpPr>
        <xdr:cNvPr id="4" name="Line 1"/>
        <xdr:cNvSpPr/>
      </xdr:nvSpPr>
      <xdr:spPr>
        <a:xfrm>
          <a:off x="0" y="163666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2631240</xdr:colOff>
      <xdr:row>53</xdr:row>
      <xdr:rowOff>0</xdr:rowOff>
    </xdr:to>
    <xdr:sp>
      <xdr:nvSpPr>
        <xdr:cNvPr id="5" name="Line 1"/>
        <xdr:cNvSpPr/>
      </xdr:nvSpPr>
      <xdr:spPr>
        <a:xfrm>
          <a:off x="0" y="11544480"/>
          <a:ext cx="26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5</xdr:row>
      <xdr:rowOff>0</xdr:rowOff>
    </xdr:from>
    <xdr:to>
      <xdr:col>1</xdr:col>
      <xdr:colOff>2389680</xdr:colOff>
      <xdr:row>75</xdr:row>
      <xdr:rowOff>0</xdr:rowOff>
    </xdr:to>
    <xdr:sp>
      <xdr:nvSpPr>
        <xdr:cNvPr id="6" name="Line 1"/>
        <xdr:cNvSpPr/>
      </xdr:nvSpPr>
      <xdr:spPr>
        <a:xfrm>
          <a:off x="40680" y="12603600"/>
          <a:ext cx="31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79</xdr:row>
      <xdr:rowOff>124200</xdr:rowOff>
    </xdr:from>
    <xdr:to>
      <xdr:col>5</xdr:col>
      <xdr:colOff>916560</xdr:colOff>
      <xdr:row>80</xdr:row>
      <xdr:rowOff>142920</xdr:rowOff>
    </xdr:to>
    <xdr:sp>
      <xdr:nvSpPr>
        <xdr:cNvPr id="7" name="Text 2"/>
        <xdr:cNvSpPr/>
      </xdr:nvSpPr>
      <xdr:spPr>
        <a:xfrm>
          <a:off x="4952160" y="13384800"/>
          <a:ext cx="3401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79</xdr:row>
      <xdr:rowOff>75960</xdr:rowOff>
    </xdr:from>
    <xdr:to>
      <xdr:col>9</xdr:col>
      <xdr:colOff>775080</xdr:colOff>
      <xdr:row>80</xdr:row>
      <xdr:rowOff>86040</xdr:rowOff>
    </xdr:to>
    <xdr:sp>
      <xdr:nvSpPr>
        <xdr:cNvPr id="8" name="Text 3"/>
        <xdr:cNvSpPr/>
      </xdr:nvSpPr>
      <xdr:spPr>
        <a:xfrm>
          <a:off x="8563680" y="13336560"/>
          <a:ext cx="3099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040</xdr:colOff>
      <xdr:row>79</xdr:row>
      <xdr:rowOff>75960</xdr:rowOff>
    </xdr:from>
    <xdr:to>
      <xdr:col>5</xdr:col>
      <xdr:colOff>765720</xdr:colOff>
      <xdr:row>80</xdr:row>
      <xdr:rowOff>86040</xdr:rowOff>
    </xdr:to>
    <xdr:sp>
      <xdr:nvSpPr>
        <xdr:cNvPr id="9" name="Text 4"/>
        <xdr:cNvSpPr/>
      </xdr:nvSpPr>
      <xdr:spPr>
        <a:xfrm>
          <a:off x="5183280" y="13336560"/>
          <a:ext cx="301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5</xdr:row>
      <xdr:rowOff>9720</xdr:rowOff>
    </xdr:from>
    <xdr:to>
      <xdr:col>1</xdr:col>
      <xdr:colOff>2408040</xdr:colOff>
      <xdr:row>75</xdr:row>
      <xdr:rowOff>9720</xdr:rowOff>
    </xdr:to>
    <xdr:sp>
      <xdr:nvSpPr>
        <xdr:cNvPr id="10" name="Line 1"/>
        <xdr:cNvSpPr/>
      </xdr:nvSpPr>
      <xdr:spPr>
        <a:xfrm>
          <a:off x="20160" y="1252944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4</xdr:row>
      <xdr:rowOff>0</xdr:rowOff>
    </xdr:from>
    <xdr:to>
      <xdr:col>1</xdr:col>
      <xdr:colOff>2419200</xdr:colOff>
      <xdr:row>74</xdr:row>
      <xdr:rowOff>0</xdr:rowOff>
    </xdr:to>
    <xdr:sp>
      <xdr:nvSpPr>
        <xdr:cNvPr id="11" name="Line 1"/>
        <xdr:cNvSpPr/>
      </xdr:nvSpPr>
      <xdr:spPr>
        <a:xfrm>
          <a:off x="19800" y="12513960"/>
          <a:ext cx="31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3</xdr:row>
      <xdr:rowOff>0</xdr:rowOff>
    </xdr:from>
    <xdr:to>
      <xdr:col>1</xdr:col>
      <xdr:colOff>2540520</xdr:colOff>
      <xdr:row>73</xdr:row>
      <xdr:rowOff>0</xdr:rowOff>
    </xdr:to>
    <xdr:sp>
      <xdr:nvSpPr>
        <xdr:cNvPr id="12" name="Line 1"/>
        <xdr:cNvSpPr/>
      </xdr:nvSpPr>
      <xdr:spPr>
        <a:xfrm>
          <a:off x="30600" y="12868200"/>
          <a:ext cx="32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false" hidden="false" outlineLevel="0" max="6" min="2" style="1" width="11.42"/>
    <col collapsed="false" customWidth="true" hidden="false" outlineLevel="0" max="7" min="7" style="1" width="14.28"/>
    <col collapsed="false" customWidth="true" hidden="true" outlineLevel="0" max="8" min="8" style="1" width="4.7"/>
    <col collapsed="false" customWidth="false" hidden="true" outlineLevel="0" max="257" min="9" style="1" width="11.42"/>
    <col collapsed="false" customWidth="false" hidden="true" outlineLevel="0" max="16384" min="258" style="0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  <c r="M4" s="2"/>
      <c r="N4" s="2"/>
      <c r="O4" s="2"/>
    </row>
    <row r="5" s="3" customFormat="true" ht="22.5" hidden="false" customHeight="false" outlineLevel="0" collapsed="false">
      <c r="A5" s="5"/>
      <c r="B5" s="6"/>
      <c r="C5" s="6"/>
      <c r="D5" s="6"/>
      <c r="E5" s="6"/>
      <c r="F5" s="6"/>
      <c r="G5" s="6"/>
      <c r="H5" s="2"/>
      <c r="I5" s="2"/>
      <c r="J5" s="2"/>
      <c r="K5" s="2"/>
      <c r="L5" s="2"/>
      <c r="M5" s="2"/>
      <c r="N5" s="2"/>
      <c r="O5" s="2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2"/>
      <c r="J6" s="2"/>
      <c r="K6" s="2"/>
      <c r="L6" s="2"/>
      <c r="M6" s="2"/>
      <c r="N6" s="2"/>
      <c r="O6" s="2"/>
    </row>
    <row r="7" s="3" customFormat="true" ht="29.25" hidden="false" customHeight="false" outlineLevel="0" collapsed="false">
      <c r="A7" s="2"/>
      <c r="B7" s="2"/>
      <c r="D7" s="7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9.25" hidden="false" customHeight="false" outlineLevel="0" collapsed="false">
      <c r="A11" s="9" t="s">
        <v>2</v>
      </c>
      <c r="B11" s="8"/>
      <c r="C11" s="8"/>
      <c r="D11" s="8"/>
      <c r="E11" s="8"/>
      <c r="F11" s="8"/>
      <c r="G11" s="8"/>
      <c r="H11" s="8"/>
    </row>
    <row r="12" customFormat="false" ht="59.25" hidden="false" customHeight="false" outlineLevel="0" collapsed="false">
      <c r="A12" s="9" t="s">
        <v>3</v>
      </c>
      <c r="B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30.75" hidden="false" customHeight="false" outlineLevel="0" collapsed="false">
      <c r="A14" s="10" t="s">
        <v>4</v>
      </c>
      <c r="B14" s="8"/>
      <c r="C14" s="8"/>
      <c r="D14" s="8"/>
      <c r="E14" s="8"/>
      <c r="F14" s="8"/>
      <c r="G14" s="8"/>
      <c r="H14" s="8"/>
    </row>
    <row r="15" customFormat="false" ht="13.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11"/>
      <c r="B16" s="8"/>
      <c r="C16" s="8"/>
      <c r="D16" s="8"/>
      <c r="E16" s="8"/>
      <c r="F16" s="8"/>
      <c r="G16" s="8"/>
      <c r="H16" s="8"/>
    </row>
    <row r="17" customFormat="false" ht="18" hidden="false" customHeight="false" outlineLevel="0" collapsed="false">
      <c r="A17" s="12"/>
      <c r="B17" s="8"/>
      <c r="C17" s="8"/>
      <c r="D17" s="8"/>
      <c r="E17" s="8"/>
      <c r="F17" s="8"/>
      <c r="G17" s="8"/>
      <c r="H17" s="8"/>
    </row>
    <row r="18" customFormat="false" ht="18" hidden="false" customHeight="false" outlineLevel="0" collapsed="false">
      <c r="A18" s="12"/>
      <c r="B18" s="8"/>
      <c r="C18" s="8"/>
      <c r="D18" s="8"/>
      <c r="E18" s="8"/>
      <c r="F18" s="8"/>
      <c r="G18" s="8"/>
      <c r="H18" s="8"/>
    </row>
    <row r="19" customFormat="false" ht="18" hidden="false" customHeight="false" outlineLevel="0" collapsed="false">
      <c r="A19" s="12"/>
      <c r="B19" s="8"/>
      <c r="C19" s="8"/>
      <c r="D19" s="8"/>
      <c r="E19" s="8"/>
      <c r="F19" s="8"/>
      <c r="G19" s="8"/>
      <c r="H19" s="8"/>
    </row>
    <row r="20" customFormat="false" ht="18" hidden="false" customHeight="false" outlineLevel="0" collapsed="false">
      <c r="A20" s="12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54.75" hidden="false" customHeight="false" outlineLevel="0" collapsed="false">
      <c r="A29" s="13" t="n">
        <v>2002</v>
      </c>
      <c r="B29" s="8"/>
      <c r="C29" s="8"/>
      <c r="D29" s="8"/>
      <c r="E29" s="8"/>
      <c r="F29" s="8"/>
      <c r="G29" s="8"/>
      <c r="H29" s="8"/>
    </row>
    <row r="30" customFormat="false" ht="12.75" hidden="false" customHeight="false" outlineLevel="0" collapsed="false">
      <c r="A30" s="8" t="s">
        <v>5</v>
      </c>
      <c r="C30" s="8"/>
      <c r="D30" s="8"/>
      <c r="E30" s="8"/>
      <c r="F30" s="8"/>
      <c r="G30" s="8"/>
      <c r="H30" s="8"/>
    </row>
    <row r="31" customFormat="false" ht="12.75" hidden="false" customHeight="false" outlineLevel="0" collapsed="false">
      <c r="A31" s="8" t="s">
        <v>6</v>
      </c>
      <c r="B31" s="8"/>
      <c r="C31" s="8"/>
      <c r="D31" s="8"/>
      <c r="E31" s="8"/>
      <c r="F31" s="8"/>
      <c r="G31" s="8"/>
      <c r="H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2.75" hidden="false" customHeight="false" outlineLevel="0" collapsed="false">
      <c r="A34" s="8" t="s">
        <v>7</v>
      </c>
      <c r="B34" s="8"/>
      <c r="C34" s="8"/>
      <c r="D34" s="8"/>
      <c r="E34" s="8"/>
      <c r="F34" s="8"/>
      <c r="G34" s="8"/>
      <c r="H34" s="8"/>
    </row>
    <row r="35" customFormat="false" ht="12.75" hidden="false" customHeight="false" outlineLevel="0" collapsed="false">
      <c r="A35" s="8" t="s">
        <v>8</v>
      </c>
      <c r="B35" s="8"/>
      <c r="C35" s="8"/>
      <c r="D35" s="8"/>
      <c r="E35" s="8"/>
      <c r="F35" s="8"/>
      <c r="G35" s="8"/>
      <c r="H35" s="8"/>
    </row>
    <row r="36" customFormat="false" ht="12.75" hidden="false" customHeight="false" outlineLevel="0" collapsed="false">
      <c r="A36" s="8" t="s">
        <v>9</v>
      </c>
      <c r="B36" s="8"/>
      <c r="C36" s="8"/>
      <c r="D36" s="8"/>
      <c r="E36" s="8"/>
      <c r="F36" s="8"/>
      <c r="G36" s="8"/>
      <c r="H36" s="8"/>
    </row>
    <row r="37" customFormat="false" ht="12.75" hidden="false" customHeight="false" outlineLevel="0" collapsed="false">
      <c r="A37" s="14" t="s">
        <v>10</v>
      </c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15" t="s">
        <v>11</v>
      </c>
      <c r="B40" s="8"/>
      <c r="C40" s="8"/>
      <c r="D40" s="8"/>
      <c r="E40" s="8"/>
      <c r="F40" s="8"/>
      <c r="G40" s="8"/>
      <c r="H40" s="8"/>
    </row>
    <row r="41" customFormat="false" ht="12.75" hidden="false" customHeight="false" outlineLevel="0" collapsed="false">
      <c r="A41" s="8" t="s">
        <v>12</v>
      </c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8" t="s">
        <v>13</v>
      </c>
      <c r="B42" s="8"/>
      <c r="C42" s="8"/>
      <c r="D42" s="8"/>
      <c r="E42" s="8"/>
      <c r="F42" s="8"/>
      <c r="G42" s="8"/>
      <c r="H42" s="8"/>
    </row>
    <row r="43" customFormat="false" ht="12.75" hidden="false" customHeight="false" outlineLevel="0" collapsed="false">
      <c r="A43" s="8" t="s">
        <v>14</v>
      </c>
      <c r="B43" s="8"/>
      <c r="C43" s="8"/>
      <c r="D43" s="8"/>
      <c r="E43" s="8"/>
      <c r="F43" s="8"/>
      <c r="G43" s="8"/>
      <c r="H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</sheetData>
  <hyperlinks>
    <hyperlink ref="A37" r:id="rId1" display="oder E-Mail: steuern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9.85"/>
    <col collapsed="false" customWidth="true" hidden="false" outlineLevel="0" max="2" min="2" style="111" width="50.84"/>
    <col collapsed="false" customWidth="true" hidden="false" outlineLevel="0" max="3" min="3" style="111" width="9.7"/>
    <col collapsed="false" customWidth="true" hidden="false" outlineLevel="0" max="5" min="4" style="111" width="12.56"/>
    <col collapsed="false" customWidth="true" hidden="false" outlineLevel="0" max="7" min="6" style="111" width="9.7"/>
    <col collapsed="false" customWidth="true" hidden="false" outlineLevel="0" max="8" min="8" style="111" width="9.41"/>
    <col collapsed="false" customWidth="true" hidden="false" outlineLevel="0" max="9" min="9" style="111" width="9.28"/>
    <col collapsed="false" customWidth="false" hidden="false" outlineLevel="0" max="257" min="10" style="111" width="11.42"/>
  </cols>
  <sheetData>
    <row r="1" customFormat="false" ht="20.25" hidden="false" customHeight="true" outlineLevel="0" collapsed="false">
      <c r="A1" s="255" t="s">
        <v>283</v>
      </c>
      <c r="B1" s="255"/>
      <c r="C1" s="255"/>
      <c r="D1" s="255"/>
      <c r="E1" s="255"/>
      <c r="F1" s="255"/>
      <c r="G1" s="255"/>
      <c r="H1" s="255"/>
      <c r="I1" s="255"/>
    </row>
    <row r="2" customFormat="false" ht="20.1" hidden="false" customHeight="true" outlineLevel="0" collapsed="false">
      <c r="A2" s="256" t="s">
        <v>2744</v>
      </c>
      <c r="B2" s="256"/>
      <c r="C2" s="256"/>
      <c r="D2" s="256"/>
      <c r="E2" s="256"/>
      <c r="F2" s="256"/>
      <c r="G2" s="256"/>
      <c r="H2" s="256"/>
      <c r="I2" s="256"/>
    </row>
    <row r="3" customFormat="false" ht="12.75" hidden="false" customHeight="false" outlineLevel="0" collapsed="false">
      <c r="A3" s="257"/>
      <c r="B3" s="258"/>
      <c r="C3" s="259"/>
      <c r="D3" s="259"/>
      <c r="E3" s="259"/>
      <c r="F3" s="259"/>
      <c r="G3" s="259"/>
      <c r="H3" s="259"/>
      <c r="I3" s="259"/>
    </row>
    <row r="4" customFormat="false" ht="13.5" hidden="false" customHeight="true" outlineLevel="0" collapsed="false">
      <c r="A4" s="228" t="s">
        <v>2618</v>
      </c>
      <c r="B4" s="236" t="s">
        <v>325</v>
      </c>
      <c r="C4" s="236" t="s">
        <v>2745</v>
      </c>
      <c r="D4" s="236"/>
      <c r="E4" s="236"/>
      <c r="F4" s="234" t="s">
        <v>2746</v>
      </c>
      <c r="G4" s="234"/>
      <c r="H4" s="234"/>
      <c r="I4" s="234"/>
    </row>
    <row r="5" customFormat="false" ht="41.25" hidden="false" customHeight="true" outlineLevel="0" collapsed="false">
      <c r="A5" s="228"/>
      <c r="B5" s="236"/>
      <c r="C5" s="236" t="s">
        <v>2747</v>
      </c>
      <c r="D5" s="236"/>
      <c r="E5" s="228" t="s">
        <v>2748</v>
      </c>
      <c r="F5" s="236" t="s">
        <v>2747</v>
      </c>
      <c r="G5" s="236"/>
      <c r="H5" s="260" t="s">
        <v>2749</v>
      </c>
      <c r="I5" s="260"/>
      <c r="J5" s="160"/>
    </row>
    <row r="6" customFormat="false" ht="12.75" hidden="false" customHeight="false" outlineLevel="0" collapsed="false">
      <c r="A6" s="228"/>
      <c r="B6" s="236"/>
      <c r="C6" s="236"/>
      <c r="D6" s="236"/>
      <c r="E6" s="228"/>
      <c r="F6" s="236"/>
      <c r="G6" s="236"/>
      <c r="H6" s="239" t="s">
        <v>2750</v>
      </c>
      <c r="I6" s="240" t="s">
        <v>2751</v>
      </c>
      <c r="J6" s="160"/>
    </row>
    <row r="7" customFormat="false" ht="12.75" hidden="false" customHeight="true" outlineLevel="0" collapsed="false">
      <c r="A7" s="228"/>
      <c r="B7" s="236"/>
      <c r="C7" s="261" t="s">
        <v>2630</v>
      </c>
      <c r="D7" s="261" t="s">
        <v>116</v>
      </c>
      <c r="E7" s="261"/>
      <c r="F7" s="236" t="s">
        <v>2630</v>
      </c>
      <c r="G7" s="234" t="s">
        <v>116</v>
      </c>
      <c r="H7" s="234"/>
      <c r="I7" s="234"/>
      <c r="J7" s="160"/>
    </row>
    <row r="8" customFormat="false" ht="8.1" hidden="false" customHeight="true" outlineLevel="0" collapsed="false">
      <c r="A8" s="160"/>
      <c r="B8" s="262"/>
      <c r="C8" s="263"/>
      <c r="D8" s="82"/>
      <c r="E8" s="82"/>
      <c r="F8" s="263"/>
      <c r="G8" s="82"/>
      <c r="H8" s="82"/>
      <c r="I8" s="82"/>
      <c r="J8" s="160"/>
    </row>
    <row r="9" customFormat="false" ht="12.6" hidden="false" customHeight="true" outlineLevel="0" collapsed="false">
      <c r="A9" s="111" t="s">
        <v>2631</v>
      </c>
      <c r="B9" s="196" t="s">
        <v>342</v>
      </c>
      <c r="C9" s="264" t="n">
        <v>175240</v>
      </c>
      <c r="D9" s="264" t="n">
        <v>361399.358506</v>
      </c>
      <c r="E9" s="264" t="n">
        <v>360270.610072</v>
      </c>
      <c r="F9" s="264" t="n">
        <v>333882</v>
      </c>
      <c r="G9" s="264" t="n">
        <v>289170.741588</v>
      </c>
      <c r="H9" s="264" t="n">
        <v>251017.969136</v>
      </c>
      <c r="I9" s="264" t="n">
        <v>28395.667208</v>
      </c>
      <c r="J9" s="265"/>
    </row>
    <row r="10" customFormat="false" ht="12.6" hidden="false" customHeight="true" outlineLevel="0" collapsed="false">
      <c r="A10" s="111" t="s">
        <v>2632</v>
      </c>
      <c r="B10" s="196" t="s">
        <v>2752</v>
      </c>
      <c r="C10" s="264" t="n">
        <v>1703</v>
      </c>
      <c r="D10" s="264" t="n">
        <v>534.756427</v>
      </c>
      <c r="E10" s="264" t="n">
        <v>523.857936</v>
      </c>
      <c r="F10" s="264" t="n">
        <v>6979</v>
      </c>
      <c r="G10" s="264" t="n">
        <v>539.598622</v>
      </c>
      <c r="H10" s="264" t="n">
        <v>134.793008</v>
      </c>
      <c r="I10" s="264" t="n">
        <v>401.117912</v>
      </c>
    </row>
    <row r="11" customFormat="false" ht="12.6" hidden="false" customHeight="true" outlineLevel="0" collapsed="false">
      <c r="A11" s="111" t="s">
        <v>2634</v>
      </c>
      <c r="B11" s="196" t="s">
        <v>2635</v>
      </c>
      <c r="C11" s="264" t="n">
        <v>100</v>
      </c>
      <c r="D11" s="264" t="n">
        <v>79.030086</v>
      </c>
      <c r="E11" s="264" t="n">
        <v>78.89846</v>
      </c>
      <c r="F11" s="264" t="n">
        <v>162</v>
      </c>
      <c r="G11" s="264" t="n">
        <v>30.509986</v>
      </c>
      <c r="H11" s="264" t="n">
        <v>4.11418</v>
      </c>
      <c r="I11" s="264" t="n">
        <v>26.33732</v>
      </c>
    </row>
    <row r="12" customFormat="false" ht="12.6" hidden="false" customHeight="true" outlineLevel="0" collapsed="false">
      <c r="A12" s="111" t="s">
        <v>2636</v>
      </c>
      <c r="B12" s="196" t="s">
        <v>2637</v>
      </c>
      <c r="C12" s="264" t="n">
        <v>474</v>
      </c>
      <c r="D12" s="264" t="n">
        <v>1539.635644</v>
      </c>
      <c r="E12" s="264" t="n">
        <v>1539.134718</v>
      </c>
      <c r="F12" s="264" t="n">
        <v>519</v>
      </c>
      <c r="G12" s="264" t="n">
        <v>1175.511628</v>
      </c>
      <c r="H12" s="264" t="n">
        <v>1174.448775</v>
      </c>
      <c r="I12" s="264" t="n">
        <v>1.579972</v>
      </c>
    </row>
    <row r="13" customFormat="false" ht="12.6" hidden="false" customHeight="true" outlineLevel="0" collapsed="false">
      <c r="A13" s="111" t="s">
        <v>2638</v>
      </c>
      <c r="B13" s="196" t="s">
        <v>469</v>
      </c>
      <c r="C13" s="264" t="n">
        <v>59560</v>
      </c>
      <c r="D13" s="264" t="n">
        <v>256215.413073</v>
      </c>
      <c r="E13" s="264" t="n">
        <v>255510.892357</v>
      </c>
      <c r="F13" s="264" t="n">
        <v>66735</v>
      </c>
      <c r="G13" s="264" t="n">
        <v>138963.225115</v>
      </c>
      <c r="H13" s="264" t="n">
        <v>129807.732596</v>
      </c>
      <c r="I13" s="264" t="n">
        <v>7790.315916</v>
      </c>
    </row>
    <row r="14" customFormat="false" ht="12.6" hidden="false" customHeight="true" outlineLevel="0" collapsed="false">
      <c r="A14" s="245" t="s">
        <v>2639</v>
      </c>
      <c r="B14" s="196" t="s">
        <v>2640</v>
      </c>
      <c r="C14" s="264" t="n">
        <v>2750</v>
      </c>
      <c r="D14" s="264" t="n">
        <v>14939.690507</v>
      </c>
      <c r="E14" s="264" t="n">
        <v>14931.401722</v>
      </c>
      <c r="F14" s="264" t="n">
        <v>5016</v>
      </c>
      <c r="G14" s="264" t="n">
        <v>14579.164506</v>
      </c>
      <c r="H14" s="264" t="n">
        <v>7159.919134</v>
      </c>
      <c r="I14" s="264" t="n">
        <v>7343.54445</v>
      </c>
    </row>
    <row r="15" customFormat="false" ht="12.6" hidden="false" customHeight="true" outlineLevel="0" collapsed="false">
      <c r="A15" s="245" t="s">
        <v>2641</v>
      </c>
      <c r="B15" s="196" t="s">
        <v>564</v>
      </c>
      <c r="C15" s="264" t="n">
        <v>3015</v>
      </c>
      <c r="D15" s="264" t="n">
        <v>5925.037154</v>
      </c>
      <c r="E15" s="264" t="n">
        <v>5916.796994</v>
      </c>
      <c r="F15" s="264" t="n">
        <v>4722</v>
      </c>
      <c r="G15" s="264" t="n">
        <v>3964.644087</v>
      </c>
      <c r="H15" s="264" t="n">
        <v>3903.802366</v>
      </c>
      <c r="I15" s="264" t="n">
        <v>4.362906</v>
      </c>
    </row>
    <row r="16" customFormat="false" ht="12.6" hidden="false" customHeight="true" outlineLevel="0" collapsed="false">
      <c r="A16" s="245" t="s">
        <v>2642</v>
      </c>
      <c r="B16" s="196" t="s">
        <v>2643</v>
      </c>
      <c r="C16" s="264" t="n">
        <v>2248</v>
      </c>
      <c r="D16" s="264" t="n">
        <v>2234.326021</v>
      </c>
      <c r="E16" s="264" t="n">
        <v>2228.550323</v>
      </c>
      <c r="F16" s="264" t="n">
        <v>3460</v>
      </c>
      <c r="G16" s="264" t="n">
        <v>1165.904458</v>
      </c>
      <c r="H16" s="264" t="n">
        <v>1128.017148</v>
      </c>
      <c r="I16" s="264" t="n">
        <v>6.844803</v>
      </c>
    </row>
    <row r="17" customFormat="false" ht="12.6" hidden="false" customHeight="true" outlineLevel="0" collapsed="false">
      <c r="A17" s="245" t="s">
        <v>2644</v>
      </c>
      <c r="B17" s="196" t="s">
        <v>673</v>
      </c>
      <c r="C17" s="264" t="n">
        <v>6957</v>
      </c>
      <c r="D17" s="264" t="n">
        <v>9704.610989</v>
      </c>
      <c r="E17" s="264" t="n">
        <v>9694.419506</v>
      </c>
      <c r="F17" s="264" t="n">
        <v>4806</v>
      </c>
      <c r="G17" s="264" t="n">
        <v>6319.547954</v>
      </c>
      <c r="H17" s="264" t="n">
        <v>6065.241522</v>
      </c>
      <c r="I17" s="264" t="n">
        <v>230.14182</v>
      </c>
    </row>
    <row r="18" customFormat="false" ht="12.6" hidden="false" customHeight="true" outlineLevel="0" collapsed="false">
      <c r="A18" s="247" t="s">
        <v>2645</v>
      </c>
      <c r="B18" s="196" t="s">
        <v>2753</v>
      </c>
      <c r="C18" s="264" t="n">
        <v>5704</v>
      </c>
      <c r="D18" s="264" t="n">
        <v>2655.492995</v>
      </c>
      <c r="E18" s="264" t="n">
        <v>2648.205043</v>
      </c>
      <c r="F18" s="264" t="n">
        <v>3506</v>
      </c>
      <c r="G18" s="264" t="n">
        <v>1641.480927</v>
      </c>
      <c r="H18" s="264" t="n">
        <v>1405.686382</v>
      </c>
      <c r="I18" s="264" t="n">
        <v>224.164229</v>
      </c>
    </row>
    <row r="19" customFormat="false" ht="12.6" hidden="false" customHeight="true" outlineLevel="0" collapsed="false">
      <c r="A19" s="247" t="s">
        <v>2647</v>
      </c>
      <c r="B19" s="196" t="s">
        <v>2648</v>
      </c>
      <c r="C19" s="264" t="n">
        <v>63</v>
      </c>
      <c r="D19" s="264" t="n">
        <v>2461.273147</v>
      </c>
      <c r="E19" s="264" t="n">
        <v>2461.273147</v>
      </c>
      <c r="F19" s="264" t="n">
        <v>61</v>
      </c>
      <c r="G19" s="264" t="n">
        <v>6316.837026</v>
      </c>
      <c r="H19" s="264" t="n">
        <v>6314.390657</v>
      </c>
      <c r="I19" s="264" t="n">
        <v>0.018412</v>
      </c>
    </row>
    <row r="20" customFormat="false" ht="12.6" hidden="false" customHeight="true" outlineLevel="0" collapsed="false">
      <c r="A20" s="245" t="s">
        <v>2649</v>
      </c>
      <c r="B20" s="196" t="s">
        <v>755</v>
      </c>
      <c r="C20" s="264" t="n">
        <v>2595</v>
      </c>
      <c r="D20" s="264" t="n">
        <v>32552.14495</v>
      </c>
      <c r="E20" s="264" t="n">
        <v>32415.093888</v>
      </c>
      <c r="F20" s="264" t="n">
        <v>2408</v>
      </c>
      <c r="G20" s="264" t="n">
        <v>18729.337467</v>
      </c>
      <c r="H20" s="264" t="n">
        <v>18508.764579</v>
      </c>
      <c r="I20" s="264" t="n">
        <v>124.372278</v>
      </c>
    </row>
    <row r="21" customFormat="false" ht="12.6" hidden="false" customHeight="true" outlineLevel="0" collapsed="false">
      <c r="A21" s="245" t="s">
        <v>2650</v>
      </c>
      <c r="B21" s="196" t="s">
        <v>805</v>
      </c>
      <c r="C21" s="264" t="n">
        <v>3881</v>
      </c>
      <c r="D21" s="264" t="n">
        <v>10863.568838</v>
      </c>
      <c r="E21" s="264" t="n">
        <v>10845.173216</v>
      </c>
      <c r="F21" s="264" t="n">
        <v>3518</v>
      </c>
      <c r="G21" s="264" t="n">
        <v>5703.059205</v>
      </c>
      <c r="H21" s="264" t="n">
        <v>5665.664229</v>
      </c>
      <c r="I21" s="264" t="n">
        <v>0.157651</v>
      </c>
    </row>
    <row r="22" customFormat="false" ht="12.6" hidden="false" customHeight="true" outlineLevel="0" collapsed="false">
      <c r="A22" s="245" t="s">
        <v>2651</v>
      </c>
      <c r="B22" s="196" t="s">
        <v>2652</v>
      </c>
      <c r="C22" s="264" t="n">
        <v>2024</v>
      </c>
      <c r="D22" s="264" t="n">
        <v>4235.623805</v>
      </c>
      <c r="E22" s="264" t="n">
        <v>4231.412081</v>
      </c>
      <c r="F22" s="264" t="n">
        <v>4485</v>
      </c>
      <c r="G22" s="264" t="n">
        <v>2418.265884</v>
      </c>
      <c r="H22" s="264" t="n">
        <v>2341.634092</v>
      </c>
      <c r="I22" s="264" t="n">
        <v>1.971935</v>
      </c>
    </row>
    <row r="23" customFormat="false" ht="12.6" hidden="false" customHeight="true" outlineLevel="0" collapsed="false">
      <c r="A23" s="247" t="s">
        <v>2653</v>
      </c>
      <c r="B23" s="196" t="s">
        <v>2654</v>
      </c>
      <c r="C23" s="264" t="n">
        <v>1465</v>
      </c>
      <c r="D23" s="264" t="n">
        <v>14428.357205</v>
      </c>
      <c r="E23" s="264" t="n">
        <v>14424.768045</v>
      </c>
      <c r="F23" s="264" t="n">
        <v>1291</v>
      </c>
      <c r="G23" s="264" t="n">
        <v>7317.200174</v>
      </c>
      <c r="H23" s="264" t="n">
        <v>6963.192638</v>
      </c>
      <c r="I23" s="264" t="n">
        <v>0.827117</v>
      </c>
    </row>
    <row r="24" customFormat="false" ht="12.6" hidden="false" customHeight="true" outlineLevel="0" collapsed="false">
      <c r="A24" s="247" t="s">
        <v>2655</v>
      </c>
      <c r="B24" s="196" t="s">
        <v>953</v>
      </c>
      <c r="C24" s="264" t="n">
        <v>9066</v>
      </c>
      <c r="D24" s="264" t="n">
        <v>10455.045421</v>
      </c>
      <c r="E24" s="264" t="n">
        <v>10434.144744</v>
      </c>
      <c r="F24" s="264" t="n">
        <v>9318</v>
      </c>
      <c r="G24" s="264" t="n">
        <v>4907.751868</v>
      </c>
      <c r="H24" s="264" t="n">
        <v>4868.794667</v>
      </c>
      <c r="I24" s="264" t="n">
        <v>3.581866</v>
      </c>
    </row>
    <row r="25" customFormat="false" ht="12.6" hidden="false" customHeight="true" outlineLevel="0" collapsed="false">
      <c r="A25" s="245" t="s">
        <v>2656</v>
      </c>
      <c r="B25" s="249" t="s">
        <v>2657</v>
      </c>
      <c r="C25" s="264" t="n">
        <v>9769</v>
      </c>
      <c r="D25" s="264" t="n">
        <v>30897.255333</v>
      </c>
      <c r="E25" s="264" t="n">
        <v>30688.362811</v>
      </c>
      <c r="F25" s="264" t="n">
        <v>9311</v>
      </c>
      <c r="G25" s="264" t="n">
        <v>12070.118591</v>
      </c>
      <c r="H25" s="264" t="n">
        <v>11886.163514</v>
      </c>
      <c r="I25" s="264" t="n">
        <v>9.833931</v>
      </c>
    </row>
    <row r="26" customFormat="false" ht="12.6" hidden="false" customHeight="true" outlineLevel="0" collapsed="false">
      <c r="A26" s="245" t="s">
        <v>2658</v>
      </c>
      <c r="B26" s="250" t="s">
        <v>2754</v>
      </c>
      <c r="C26" s="264"/>
      <c r="D26" s="264"/>
      <c r="E26" s="264"/>
      <c r="F26" s="264"/>
      <c r="G26" s="264"/>
      <c r="H26" s="264"/>
      <c r="I26" s="264"/>
    </row>
    <row r="27" customFormat="false" ht="12.6" hidden="false" customHeight="true" outlineLevel="0" collapsed="false">
      <c r="A27" s="245"/>
      <c r="B27" s="196" t="s">
        <v>2755</v>
      </c>
      <c r="C27" s="264" t="n">
        <v>9037</v>
      </c>
      <c r="D27" s="264" t="n">
        <v>33180.366533</v>
      </c>
      <c r="E27" s="264" t="n">
        <v>33123.909776</v>
      </c>
      <c r="F27" s="264" t="n">
        <v>9115</v>
      </c>
      <c r="G27" s="264" t="n">
        <v>19291.918722</v>
      </c>
      <c r="H27" s="264" t="n">
        <v>19220.57846</v>
      </c>
      <c r="I27" s="264" t="n">
        <v>45.740975</v>
      </c>
    </row>
    <row r="28" customFormat="false" ht="12.6" hidden="false" customHeight="true" outlineLevel="0" collapsed="false">
      <c r="A28" s="247" t="s">
        <v>2661</v>
      </c>
      <c r="B28" s="196" t="s">
        <v>2662</v>
      </c>
      <c r="C28" s="264" t="n">
        <v>970</v>
      </c>
      <c r="D28" s="264" t="n">
        <v>5647.250485</v>
      </c>
      <c r="E28" s="264" t="n">
        <v>5647.178368</v>
      </c>
      <c r="F28" s="264" t="n">
        <v>863</v>
      </c>
      <c r="G28" s="264" t="n">
        <v>3456.778954</v>
      </c>
      <c r="H28" s="264" t="n">
        <v>3453.368852</v>
      </c>
      <c r="I28" s="264" t="n">
        <v>0.376951</v>
      </c>
    </row>
    <row r="29" customFormat="false" ht="12.6" hidden="false" customHeight="true" outlineLevel="0" collapsed="false">
      <c r="A29" s="247" t="s">
        <v>2663</v>
      </c>
      <c r="B29" s="196" t="s">
        <v>2756</v>
      </c>
      <c r="C29" s="264" t="n">
        <v>2690</v>
      </c>
      <c r="D29" s="264" t="n">
        <v>14005.473788</v>
      </c>
      <c r="E29" s="264" t="n">
        <v>13987.85612</v>
      </c>
      <c r="F29" s="264" t="n">
        <v>2568</v>
      </c>
      <c r="G29" s="264" t="n">
        <v>6665.300352</v>
      </c>
      <c r="H29" s="264" t="n">
        <v>6649.367277</v>
      </c>
      <c r="I29" s="264" t="n">
        <v>9.63027</v>
      </c>
    </row>
    <row r="30" customFormat="false" ht="12.6" hidden="false" customHeight="true" outlineLevel="0" collapsed="false">
      <c r="A30" s="247" t="s">
        <v>2665</v>
      </c>
      <c r="B30" s="196" t="s">
        <v>2757</v>
      </c>
      <c r="C30" s="264" t="n">
        <v>1874</v>
      </c>
      <c r="D30" s="264" t="n">
        <v>7209.104627</v>
      </c>
      <c r="E30" s="264" t="n">
        <v>7174.952698</v>
      </c>
      <c r="F30" s="264" t="n">
        <v>1681</v>
      </c>
      <c r="G30" s="264" t="n">
        <v>7054.696829</v>
      </c>
      <c r="H30" s="264" t="n">
        <v>7044.440631</v>
      </c>
      <c r="I30" s="264" t="n">
        <v>4.459226</v>
      </c>
      <c r="J30" s="160"/>
    </row>
    <row r="31" customFormat="false" ht="12.6" hidden="false" customHeight="true" outlineLevel="0" collapsed="false">
      <c r="A31" s="247" t="s">
        <v>2667</v>
      </c>
      <c r="B31" s="196" t="s">
        <v>2668</v>
      </c>
      <c r="C31" s="264" t="n">
        <v>3503</v>
      </c>
      <c r="D31" s="264" t="n">
        <v>6318.537633</v>
      </c>
      <c r="E31" s="264" t="n">
        <v>6313.92259</v>
      </c>
      <c r="F31" s="264" t="n">
        <v>4003</v>
      </c>
      <c r="G31" s="264" t="n">
        <v>2115.142587</v>
      </c>
      <c r="H31" s="264" t="n">
        <v>2073.4017</v>
      </c>
      <c r="I31" s="264" t="n">
        <v>31.274528</v>
      </c>
    </row>
    <row r="32" customFormat="false" ht="12.6" hidden="false" customHeight="true" outlineLevel="0" collapsed="false">
      <c r="A32" s="245" t="s">
        <v>2669</v>
      </c>
      <c r="B32" s="196" t="s">
        <v>2670</v>
      </c>
      <c r="C32" s="264" t="n">
        <v>1731</v>
      </c>
      <c r="D32" s="264" t="n">
        <v>77854.674022</v>
      </c>
      <c r="E32" s="264" t="n">
        <v>77636.795496</v>
      </c>
      <c r="F32" s="264" t="n">
        <v>2176</v>
      </c>
      <c r="G32" s="264" t="n">
        <v>32698.042983</v>
      </c>
      <c r="H32" s="264" t="n">
        <v>32378.07912</v>
      </c>
      <c r="I32" s="264" t="n">
        <v>12.725618</v>
      </c>
    </row>
    <row r="33" customFormat="false" ht="12.6" hidden="false" customHeight="true" outlineLevel="0" collapsed="false">
      <c r="A33" s="245" t="s">
        <v>2671</v>
      </c>
      <c r="B33" s="250" t="s">
        <v>2672</v>
      </c>
      <c r="C33" s="264"/>
      <c r="D33" s="264"/>
      <c r="E33" s="264"/>
      <c r="F33" s="264"/>
      <c r="G33" s="264"/>
      <c r="H33" s="264"/>
      <c r="I33" s="264"/>
    </row>
    <row r="34" customFormat="false" ht="12.6" hidden="false" customHeight="true" outlineLevel="0" collapsed="false">
      <c r="A34" s="245"/>
      <c r="B34" s="196" t="s">
        <v>2673</v>
      </c>
      <c r="C34" s="264" t="n">
        <v>4439</v>
      </c>
      <c r="D34" s="264" t="n">
        <v>5362.625482</v>
      </c>
      <c r="E34" s="264" t="n">
        <v>5358.105931</v>
      </c>
      <c r="F34" s="264" t="n">
        <v>6127</v>
      </c>
      <c r="G34" s="264" t="n">
        <v>2345.843951</v>
      </c>
      <c r="H34" s="264" t="n">
        <v>2268.826259</v>
      </c>
      <c r="I34" s="264" t="n">
        <v>6.132489</v>
      </c>
    </row>
    <row r="35" customFormat="false" ht="12.6" hidden="false" customHeight="true" outlineLevel="0" collapsed="false">
      <c r="A35" s="111" t="s">
        <v>2674</v>
      </c>
      <c r="B35" s="196" t="s">
        <v>2675</v>
      </c>
      <c r="C35" s="264" t="n">
        <v>225</v>
      </c>
      <c r="D35" s="264" t="n">
        <v>1570.470319</v>
      </c>
      <c r="E35" s="264" t="n">
        <v>1569.279365</v>
      </c>
      <c r="F35" s="264" t="n">
        <v>694</v>
      </c>
      <c r="G35" s="264" t="n">
        <v>3962.573487</v>
      </c>
      <c r="H35" s="264" t="n">
        <v>3958.519948</v>
      </c>
      <c r="I35" s="264" t="n">
        <v>2.994865</v>
      </c>
    </row>
    <row r="36" customFormat="false" ht="12.6" hidden="false" customHeight="true" outlineLevel="0" collapsed="false">
      <c r="A36" s="111" t="s">
        <v>2676</v>
      </c>
      <c r="B36" s="196" t="s">
        <v>1303</v>
      </c>
      <c r="C36" s="264" t="n">
        <v>5562</v>
      </c>
      <c r="D36" s="264" t="n">
        <v>1133.7827</v>
      </c>
      <c r="E36" s="264" t="n">
        <v>1122.951394</v>
      </c>
      <c r="F36" s="264" t="n">
        <v>19874</v>
      </c>
      <c r="G36" s="264" t="n">
        <v>1652.472903</v>
      </c>
      <c r="H36" s="264" t="n">
        <v>1607.48184</v>
      </c>
      <c r="I36" s="264" t="n">
        <v>12.259805</v>
      </c>
    </row>
    <row r="37" customFormat="false" ht="12.6" hidden="false" customHeight="true" outlineLevel="0" collapsed="false">
      <c r="A37" s="247" t="s">
        <v>2677</v>
      </c>
      <c r="B37" s="196" t="s">
        <v>2678</v>
      </c>
      <c r="C37" s="264" t="n">
        <v>1307</v>
      </c>
      <c r="D37" s="264" t="n">
        <v>362.720009</v>
      </c>
      <c r="E37" s="264" t="n">
        <v>353.138566</v>
      </c>
      <c r="F37" s="264" t="n">
        <v>3784</v>
      </c>
      <c r="G37" s="264" t="n">
        <v>553.166744</v>
      </c>
      <c r="H37" s="264" t="n">
        <v>538.654727</v>
      </c>
      <c r="I37" s="264" t="n">
        <v>7.041002</v>
      </c>
    </row>
    <row r="38" customFormat="false" ht="12.6" hidden="false" customHeight="true" outlineLevel="0" collapsed="false">
      <c r="A38" s="247" t="s">
        <v>2679</v>
      </c>
      <c r="B38" s="249" t="s">
        <v>2680</v>
      </c>
      <c r="C38" s="264" t="n">
        <v>2303</v>
      </c>
      <c r="D38" s="264" t="n">
        <v>504.081351</v>
      </c>
      <c r="E38" s="264" t="n">
        <v>503.198653</v>
      </c>
      <c r="F38" s="264" t="n">
        <v>6846</v>
      </c>
      <c r="G38" s="264" t="n">
        <v>693.082159</v>
      </c>
      <c r="H38" s="264" t="n">
        <v>675.371251</v>
      </c>
      <c r="I38" s="264" t="n">
        <v>4.227432</v>
      </c>
    </row>
    <row r="39" customFormat="false" ht="12.6" hidden="false" customHeight="true" outlineLevel="0" collapsed="false">
      <c r="A39" s="111" t="s">
        <v>2681</v>
      </c>
      <c r="B39" s="250" t="s">
        <v>2682</v>
      </c>
      <c r="C39" s="264"/>
      <c r="D39" s="264"/>
      <c r="E39" s="264"/>
      <c r="F39" s="264"/>
      <c r="G39" s="264"/>
      <c r="H39" s="264"/>
      <c r="I39" s="264"/>
    </row>
    <row r="40" customFormat="false" ht="12.6" hidden="false" customHeight="true" outlineLevel="0" collapsed="false">
      <c r="B40" s="196" t="s">
        <v>2683</v>
      </c>
      <c r="C40" s="264" t="n">
        <v>73913</v>
      </c>
      <c r="D40" s="264" t="n">
        <v>77628.451097</v>
      </c>
      <c r="E40" s="264" t="n">
        <v>77294.689648</v>
      </c>
      <c r="F40" s="264" t="n">
        <v>174909</v>
      </c>
      <c r="G40" s="264" t="n">
        <v>117479.077487</v>
      </c>
      <c r="H40" s="264" t="n">
        <v>96231.55504</v>
      </c>
      <c r="I40" s="264" t="n">
        <v>19464.835233</v>
      </c>
    </row>
    <row r="41" customFormat="false" ht="12.6" hidden="false" customHeight="true" outlineLevel="0" collapsed="false">
      <c r="A41" s="247" t="s">
        <v>2684</v>
      </c>
      <c r="B41" s="250" t="s">
        <v>2685</v>
      </c>
      <c r="C41" s="264"/>
      <c r="D41" s="264"/>
      <c r="E41" s="264"/>
      <c r="F41" s="264"/>
      <c r="G41" s="264"/>
      <c r="H41" s="264"/>
      <c r="I41" s="264"/>
    </row>
    <row r="42" customFormat="false" ht="12.6" hidden="false" customHeight="true" outlineLevel="0" collapsed="false">
      <c r="A42" s="247"/>
      <c r="B42" s="196" t="s">
        <v>2686</v>
      </c>
      <c r="C42" s="264" t="n">
        <v>14465</v>
      </c>
      <c r="D42" s="264" t="n">
        <v>5903.988511</v>
      </c>
      <c r="E42" s="264" t="n">
        <v>5640.059287</v>
      </c>
      <c r="F42" s="264" t="n">
        <v>15232</v>
      </c>
      <c r="G42" s="264" t="n">
        <v>16205.321143</v>
      </c>
      <c r="H42" s="264" t="n">
        <v>16034.377443</v>
      </c>
      <c r="I42" s="264" t="n">
        <v>1.368037</v>
      </c>
    </row>
    <row r="43" customFormat="false" ht="12.6" hidden="false" customHeight="true" outlineLevel="0" collapsed="false">
      <c r="A43" s="247" t="s">
        <v>2687</v>
      </c>
      <c r="B43" s="196" t="s">
        <v>2688</v>
      </c>
      <c r="C43" s="264" t="n">
        <v>38043</v>
      </c>
      <c r="D43" s="264" t="n">
        <v>65335.116265</v>
      </c>
      <c r="E43" s="264" t="n">
        <v>65270.817305</v>
      </c>
      <c r="F43" s="264" t="n">
        <v>55432</v>
      </c>
      <c r="G43" s="264" t="n">
        <v>82786.828861</v>
      </c>
      <c r="H43" s="264" t="n">
        <v>65993.019171</v>
      </c>
      <c r="I43" s="264" t="n">
        <v>16039.416372</v>
      </c>
    </row>
    <row r="44" customFormat="false" ht="12.6" hidden="false" customHeight="true" outlineLevel="0" collapsed="false">
      <c r="A44" s="247" t="s">
        <v>2689</v>
      </c>
      <c r="B44" s="196" t="s">
        <v>2758</v>
      </c>
      <c r="C44" s="264" t="n">
        <v>3038</v>
      </c>
      <c r="D44" s="264" t="n">
        <v>5856.469656</v>
      </c>
      <c r="E44" s="264" t="n">
        <v>5855.706097</v>
      </c>
      <c r="F44" s="264" t="n">
        <v>6023</v>
      </c>
      <c r="G44" s="264" t="n">
        <v>16787.625968</v>
      </c>
      <c r="H44" s="264" t="n">
        <v>3951.861216</v>
      </c>
      <c r="I44" s="264" t="n">
        <v>12614.80984</v>
      </c>
    </row>
    <row r="45" customFormat="false" ht="12.6" hidden="false" customHeight="true" outlineLevel="0" collapsed="false">
      <c r="A45" s="247" t="s">
        <v>2691</v>
      </c>
      <c r="B45" s="196" t="s">
        <v>2692</v>
      </c>
      <c r="C45" s="264" t="n">
        <v>9853</v>
      </c>
      <c r="D45" s="264" t="n">
        <v>23423.826604</v>
      </c>
      <c r="E45" s="264" t="n">
        <v>23399.132482</v>
      </c>
      <c r="F45" s="264" t="n">
        <v>13578</v>
      </c>
      <c r="G45" s="264" t="n">
        <v>23216.103071</v>
      </c>
      <c r="H45" s="264" t="n">
        <v>22723.702242</v>
      </c>
      <c r="I45" s="264" t="n">
        <v>400.969257</v>
      </c>
    </row>
    <row r="46" customFormat="false" ht="12.6" hidden="false" customHeight="true" outlineLevel="0" collapsed="false">
      <c r="A46" s="247" t="s">
        <v>2693</v>
      </c>
      <c r="B46" s="196" t="s">
        <v>2759</v>
      </c>
      <c r="C46" s="264" t="n">
        <v>7065</v>
      </c>
      <c r="D46" s="264" t="n">
        <v>15678.14838</v>
      </c>
      <c r="E46" s="264" t="n">
        <v>15656.273881</v>
      </c>
      <c r="F46" s="264" t="n">
        <v>9758</v>
      </c>
      <c r="G46" s="264" t="n">
        <v>19033.459616</v>
      </c>
      <c r="H46" s="264" t="n">
        <v>18805.796001</v>
      </c>
      <c r="I46" s="264" t="n">
        <v>100.265465</v>
      </c>
    </row>
    <row r="47" customFormat="false" ht="12.6" hidden="false" customHeight="true" outlineLevel="0" collapsed="false">
      <c r="A47" s="247" t="s">
        <v>2695</v>
      </c>
      <c r="B47" s="196" t="s">
        <v>2696</v>
      </c>
      <c r="C47" s="264" t="n">
        <v>7396</v>
      </c>
      <c r="D47" s="264" t="n">
        <v>13350.740914</v>
      </c>
      <c r="E47" s="264" t="n">
        <v>13337.81878</v>
      </c>
      <c r="F47" s="264" t="n">
        <v>8654</v>
      </c>
      <c r="G47" s="264" t="n">
        <v>15082.263918</v>
      </c>
      <c r="H47" s="264" t="n">
        <v>14905.207337</v>
      </c>
      <c r="I47" s="264" t="n">
        <v>44.078551</v>
      </c>
    </row>
    <row r="48" customFormat="false" ht="12.6" hidden="false" customHeight="true" outlineLevel="0" collapsed="false">
      <c r="A48" s="247" t="s">
        <v>2697</v>
      </c>
      <c r="B48" s="196" t="s">
        <v>2698</v>
      </c>
      <c r="C48" s="264" t="n">
        <v>21405</v>
      </c>
      <c r="D48" s="264" t="n">
        <v>6389.346321</v>
      </c>
      <c r="E48" s="264" t="n">
        <v>6383.813056</v>
      </c>
      <c r="F48" s="264" t="n">
        <v>104245</v>
      </c>
      <c r="G48" s="264" t="n">
        <v>18486.927483</v>
      </c>
      <c r="H48" s="264" t="n">
        <v>14204.158426</v>
      </c>
      <c r="I48" s="264" t="n">
        <v>3424.050824</v>
      </c>
    </row>
    <row r="49" customFormat="false" ht="12.6" hidden="false" customHeight="true" outlineLevel="0" collapsed="false">
      <c r="A49" s="111" t="s">
        <v>2699</v>
      </c>
      <c r="B49" s="196" t="s">
        <v>2700</v>
      </c>
      <c r="C49" s="264" t="n">
        <v>593</v>
      </c>
      <c r="D49" s="264" t="n">
        <v>37.13429</v>
      </c>
      <c r="E49" s="264" t="n">
        <v>36.864626</v>
      </c>
      <c r="F49" s="264" t="n">
        <v>14241</v>
      </c>
      <c r="G49" s="264" t="n">
        <v>223.480923</v>
      </c>
      <c r="H49" s="264" t="n">
        <v>137.583876</v>
      </c>
      <c r="I49" s="264" t="n">
        <v>83.029712</v>
      </c>
    </row>
    <row r="50" customFormat="false" ht="12.6" hidden="false" customHeight="true" outlineLevel="0" collapsed="false">
      <c r="A50" s="247" t="s">
        <v>2701</v>
      </c>
      <c r="B50" s="196" t="s">
        <v>1789</v>
      </c>
      <c r="C50" s="264" t="n">
        <v>122</v>
      </c>
      <c r="D50" s="264" t="n">
        <v>3.747083</v>
      </c>
      <c r="E50" s="264" t="n">
        <v>3.746991</v>
      </c>
      <c r="F50" s="264" t="n">
        <v>2558</v>
      </c>
      <c r="G50" s="264" t="n">
        <v>40.257546</v>
      </c>
      <c r="H50" s="264" t="n">
        <v>31.72982</v>
      </c>
      <c r="I50" s="264" t="n">
        <v>8.218794</v>
      </c>
    </row>
    <row r="51" customFormat="false" ht="12.6" hidden="false" customHeight="true" outlineLevel="0" collapsed="false">
      <c r="A51" s="247" t="s">
        <v>2702</v>
      </c>
      <c r="B51" s="196" t="s">
        <v>2703</v>
      </c>
      <c r="C51" s="264" t="n">
        <v>290</v>
      </c>
      <c r="D51" s="264" t="n">
        <v>21.431199</v>
      </c>
      <c r="E51" s="264" t="n">
        <v>21.376294</v>
      </c>
      <c r="F51" s="264" t="n">
        <v>9490</v>
      </c>
      <c r="G51" s="264" t="n">
        <v>133.519382</v>
      </c>
      <c r="H51" s="264" t="n">
        <v>86.353989</v>
      </c>
      <c r="I51" s="264" t="n">
        <v>44.791549</v>
      </c>
    </row>
    <row r="52" customFormat="false" ht="12.6" hidden="false" customHeight="true" outlineLevel="0" collapsed="false">
      <c r="A52" s="111" t="s">
        <v>2704</v>
      </c>
      <c r="B52" s="196" t="s">
        <v>2705</v>
      </c>
      <c r="C52" s="264" t="n">
        <v>3950</v>
      </c>
      <c r="D52" s="264" t="n">
        <v>1162.207199</v>
      </c>
      <c r="E52" s="264" t="n">
        <v>1157.003296</v>
      </c>
      <c r="F52" s="264" t="n">
        <v>4177</v>
      </c>
      <c r="G52" s="264" t="n">
        <v>2295.360779</v>
      </c>
      <c r="H52" s="264" t="n">
        <v>1602.613982</v>
      </c>
      <c r="I52" s="264" t="n">
        <v>48.818406</v>
      </c>
    </row>
    <row r="53" customFormat="false" ht="12.6" hidden="false" customHeight="true" outlineLevel="0" collapsed="false">
      <c r="A53" s="247" t="s">
        <v>2706</v>
      </c>
      <c r="B53" s="196" t="s">
        <v>2707</v>
      </c>
      <c r="C53" s="264" t="n">
        <v>2222</v>
      </c>
      <c r="D53" s="264" t="n">
        <v>330.575842</v>
      </c>
      <c r="E53" s="264" t="n">
        <v>327.095113</v>
      </c>
      <c r="F53" s="264" t="n">
        <v>2001</v>
      </c>
      <c r="G53" s="264" t="n">
        <v>457.478431</v>
      </c>
      <c r="H53" s="264" t="n">
        <v>424.239401</v>
      </c>
      <c r="I53" s="264" t="n">
        <v>30.233655</v>
      </c>
    </row>
    <row r="54" customFormat="false" ht="12.6" hidden="false" customHeight="true" outlineLevel="0" collapsed="false">
      <c r="A54" s="247" t="s">
        <v>2708</v>
      </c>
      <c r="B54" s="196" t="s">
        <v>1871</v>
      </c>
      <c r="C54" s="264" t="n">
        <v>1901</v>
      </c>
      <c r="D54" s="264" t="n">
        <v>303.64964</v>
      </c>
      <c r="E54" s="264" t="n">
        <v>300.255901</v>
      </c>
      <c r="F54" s="264" t="n">
        <v>1488</v>
      </c>
      <c r="G54" s="264" t="n">
        <v>356.938159</v>
      </c>
      <c r="H54" s="264" t="n">
        <v>324.812052</v>
      </c>
      <c r="I54" s="264" t="n">
        <v>29.392983</v>
      </c>
    </row>
    <row r="55" customFormat="false" ht="12.6" hidden="false" customHeight="true" outlineLevel="0" collapsed="false">
      <c r="A55" s="247" t="s">
        <v>2709</v>
      </c>
      <c r="B55" s="196" t="s">
        <v>2710</v>
      </c>
      <c r="C55" s="264" t="n">
        <v>1201</v>
      </c>
      <c r="D55" s="264" t="n">
        <v>522.255835</v>
      </c>
      <c r="E55" s="264" t="n">
        <v>521.017342</v>
      </c>
      <c r="F55" s="264" t="n">
        <v>993</v>
      </c>
      <c r="G55" s="264" t="n">
        <v>299.100216</v>
      </c>
      <c r="H55" s="264" t="n">
        <v>289.119412</v>
      </c>
      <c r="I55" s="264" t="n">
        <v>3.066959</v>
      </c>
    </row>
    <row r="56" customFormat="false" ht="12.6" hidden="false" customHeight="true" outlineLevel="0" collapsed="false">
      <c r="A56" s="247" t="s">
        <v>2711</v>
      </c>
      <c r="B56" s="196" t="s">
        <v>2712</v>
      </c>
      <c r="C56" s="264" t="n">
        <v>168</v>
      </c>
      <c r="D56" s="264" t="n">
        <v>139.166819</v>
      </c>
      <c r="E56" s="264" t="n">
        <v>139.035058</v>
      </c>
      <c r="F56" s="264" t="n">
        <v>190</v>
      </c>
      <c r="G56" s="264" t="n">
        <v>659.306746</v>
      </c>
      <c r="H56" s="264" t="n">
        <v>658.34941</v>
      </c>
      <c r="I56" s="264" t="n">
        <v>0.168583</v>
      </c>
    </row>
    <row r="57" customFormat="false" ht="12.6" hidden="false" customHeight="true" outlineLevel="0" collapsed="false">
      <c r="A57" s="111" t="s">
        <v>2713</v>
      </c>
      <c r="B57" s="196" t="s">
        <v>2760</v>
      </c>
      <c r="C57" s="264" t="n">
        <v>268</v>
      </c>
      <c r="D57" s="264" t="n">
        <v>182.106535</v>
      </c>
      <c r="E57" s="264" t="n">
        <v>181.00033</v>
      </c>
      <c r="F57" s="264" t="n">
        <v>669</v>
      </c>
      <c r="G57" s="264" t="n">
        <v>289.54261</v>
      </c>
      <c r="H57" s="264" t="n">
        <v>238.479082</v>
      </c>
      <c r="I57" s="264" t="n">
        <v>5.18284</v>
      </c>
    </row>
    <row r="58" customFormat="false" ht="12.6" hidden="false" customHeight="true" outlineLevel="0" collapsed="false">
      <c r="A58" s="111" t="s">
        <v>2715</v>
      </c>
      <c r="B58" s="250" t="s">
        <v>2716</v>
      </c>
      <c r="C58" s="264"/>
      <c r="D58" s="264"/>
      <c r="E58" s="264"/>
      <c r="F58" s="264"/>
      <c r="G58" s="264"/>
      <c r="H58" s="264"/>
      <c r="I58" s="264"/>
    </row>
    <row r="59" customFormat="false" ht="12.6" hidden="false" customHeight="true" outlineLevel="0" collapsed="false">
      <c r="B59" s="196" t="s">
        <v>2717</v>
      </c>
      <c r="C59" s="264" t="n">
        <v>22579</v>
      </c>
      <c r="D59" s="264" t="n">
        <v>20520.087004</v>
      </c>
      <c r="E59" s="264" t="n">
        <v>20469.188447</v>
      </c>
      <c r="F59" s="264" t="n">
        <v>29228</v>
      </c>
      <c r="G59" s="264" t="n">
        <v>21350.124334</v>
      </c>
      <c r="H59" s="264" t="n">
        <v>15000.994974</v>
      </c>
      <c r="I59" s="264" t="n">
        <v>488.292205</v>
      </c>
    </row>
    <row r="60" customFormat="false" ht="12.6" hidden="false" customHeight="true" outlineLevel="0" collapsed="false">
      <c r="A60" s="247" t="s">
        <v>2718</v>
      </c>
      <c r="B60" s="196" t="s">
        <v>2039</v>
      </c>
      <c r="C60" s="264" t="n">
        <v>3351</v>
      </c>
      <c r="D60" s="264" t="n">
        <v>1389.229255</v>
      </c>
      <c r="E60" s="264" t="n">
        <v>1364.753308</v>
      </c>
      <c r="F60" s="264" t="n">
        <v>6218</v>
      </c>
      <c r="G60" s="264" t="n">
        <v>1025.928227</v>
      </c>
      <c r="H60" s="264" t="n">
        <v>908.621239</v>
      </c>
      <c r="I60" s="264" t="n">
        <v>105.041814</v>
      </c>
    </row>
    <row r="61" customFormat="false" ht="12.6" hidden="false" customHeight="true" outlineLevel="0" collapsed="false">
      <c r="A61" s="247" t="s">
        <v>2719</v>
      </c>
      <c r="B61" s="196" t="s">
        <v>2720</v>
      </c>
      <c r="C61" s="264" t="n">
        <v>1723</v>
      </c>
      <c r="D61" s="264" t="n">
        <v>1377.661628</v>
      </c>
      <c r="E61" s="264" t="n">
        <v>1374.775442</v>
      </c>
      <c r="F61" s="264" t="n">
        <v>2338</v>
      </c>
      <c r="G61" s="264" t="n">
        <v>693.604199</v>
      </c>
      <c r="H61" s="264" t="n">
        <v>685.488749</v>
      </c>
      <c r="I61" s="264" t="n">
        <v>4.640852</v>
      </c>
    </row>
    <row r="62" customFormat="false" ht="12.6" hidden="false" customHeight="true" outlineLevel="0" collapsed="false">
      <c r="A62" s="247" t="s">
        <v>2721</v>
      </c>
      <c r="B62" s="196" t="s">
        <v>2722</v>
      </c>
      <c r="C62" s="264" t="n">
        <v>4411</v>
      </c>
      <c r="D62" s="264" t="n">
        <v>1533.178253</v>
      </c>
      <c r="E62" s="264" t="n">
        <v>1532.848268</v>
      </c>
      <c r="F62" s="264" t="n">
        <v>3623</v>
      </c>
      <c r="G62" s="264" t="n">
        <v>1539.585544</v>
      </c>
      <c r="H62" s="264" t="n">
        <v>1519.935334</v>
      </c>
      <c r="I62" s="264" t="n">
        <v>0.628387</v>
      </c>
    </row>
    <row r="63" customFormat="false" ht="12.6" hidden="false" customHeight="true" outlineLevel="0" collapsed="false">
      <c r="A63" s="247" t="s">
        <v>2723</v>
      </c>
      <c r="B63" s="196" t="s">
        <v>2131</v>
      </c>
      <c r="C63" s="264" t="n">
        <v>2594</v>
      </c>
      <c r="D63" s="264" t="n">
        <v>11987.725694</v>
      </c>
      <c r="E63" s="264" t="n">
        <v>11968.820083</v>
      </c>
      <c r="F63" s="264" t="n">
        <v>3514</v>
      </c>
      <c r="G63" s="264" t="n">
        <v>8694.946622</v>
      </c>
      <c r="H63" s="264" t="n">
        <v>8428.12254</v>
      </c>
      <c r="I63" s="264" t="n">
        <v>212.650691</v>
      </c>
    </row>
    <row r="64" customFormat="false" ht="12.6" hidden="false" customHeight="true" outlineLevel="0" collapsed="false">
      <c r="A64" s="247" t="s">
        <v>2724</v>
      </c>
      <c r="B64" s="196" t="s">
        <v>2725</v>
      </c>
      <c r="C64" s="264" t="n">
        <v>2904</v>
      </c>
      <c r="D64" s="264" t="n">
        <v>452.189379</v>
      </c>
      <c r="E64" s="264" t="n">
        <v>451.614748</v>
      </c>
      <c r="F64" s="264" t="n">
        <v>3413</v>
      </c>
      <c r="G64" s="264" t="n">
        <v>255.521126</v>
      </c>
      <c r="H64" s="264" t="n">
        <v>238.478995</v>
      </c>
      <c r="I64" s="264" t="n">
        <v>3.986711</v>
      </c>
    </row>
    <row r="65" customFormat="false" ht="12.6" hidden="false" customHeight="true" outlineLevel="0" collapsed="false">
      <c r="A65" s="247" t="s">
        <v>2726</v>
      </c>
      <c r="B65" s="196" t="s">
        <v>2727</v>
      </c>
      <c r="C65" s="264" t="n">
        <v>2193</v>
      </c>
      <c r="D65" s="264" t="n">
        <v>227.329808</v>
      </c>
      <c r="E65" s="264" t="n">
        <v>227.049679</v>
      </c>
      <c r="F65" s="264" t="n">
        <v>2893</v>
      </c>
      <c r="G65" s="264" t="n">
        <v>5978.976667</v>
      </c>
      <c r="H65" s="264" t="n">
        <v>194.782784</v>
      </c>
      <c r="I65" s="264" t="n">
        <v>45.481348</v>
      </c>
    </row>
    <row r="66" customFormat="false" ht="12.6" hidden="false" customHeight="true" outlineLevel="0" collapsed="false">
      <c r="A66" s="247" t="s">
        <v>2728</v>
      </c>
      <c r="B66" s="196" t="s">
        <v>2729</v>
      </c>
      <c r="C66" s="264" t="n">
        <v>90</v>
      </c>
      <c r="D66" s="264" t="n">
        <v>5.991877</v>
      </c>
      <c r="E66" s="264" t="n">
        <v>5.910875</v>
      </c>
      <c r="F66" s="264" t="n">
        <v>85</v>
      </c>
      <c r="G66" s="264" t="n">
        <v>2.164244</v>
      </c>
      <c r="H66" s="264" t="n">
        <v>2.063312</v>
      </c>
      <c r="I66" s="264" t="n">
        <v>0.025986</v>
      </c>
    </row>
    <row r="67" customFormat="false" ht="12.6" hidden="false" customHeight="true" outlineLevel="0" collapsed="false">
      <c r="A67" s="247" t="s">
        <v>2730</v>
      </c>
      <c r="B67" s="196" t="s">
        <v>2731</v>
      </c>
      <c r="C67" s="264" t="n">
        <v>4023</v>
      </c>
      <c r="D67" s="264" t="n">
        <v>2850.543408</v>
      </c>
      <c r="E67" s="264" t="n">
        <v>2847.39515</v>
      </c>
      <c r="F67" s="264" t="n">
        <v>5541</v>
      </c>
      <c r="G67" s="264" t="n">
        <v>2494.33051</v>
      </c>
      <c r="H67" s="264" t="n">
        <v>2371.353493</v>
      </c>
      <c r="I67" s="264" t="n">
        <v>108.965121</v>
      </c>
    </row>
    <row r="68" customFormat="false" ht="12.6" hidden="false" customHeight="true" outlineLevel="0" collapsed="false">
      <c r="A68" s="111" t="s">
        <v>2732</v>
      </c>
      <c r="B68" s="250" t="s">
        <v>2733</v>
      </c>
      <c r="C68" s="264"/>
      <c r="D68" s="264"/>
      <c r="E68" s="264"/>
      <c r="F68" s="264"/>
      <c r="G68" s="264"/>
      <c r="H68" s="264"/>
      <c r="I68" s="264"/>
    </row>
    <row r="69" customFormat="false" ht="12.6" hidden="false" customHeight="true" outlineLevel="0" collapsed="false">
      <c r="B69" s="252" t="s">
        <v>2734</v>
      </c>
      <c r="C69" s="264" t="n">
        <v>271</v>
      </c>
      <c r="D69" s="264" t="n">
        <v>77.602103</v>
      </c>
      <c r="E69" s="264" t="n">
        <v>77.529701</v>
      </c>
      <c r="F69" s="264" t="n">
        <v>589</v>
      </c>
      <c r="G69" s="264" t="n">
        <v>166.868713</v>
      </c>
      <c r="H69" s="264" t="n">
        <v>162.315913</v>
      </c>
      <c r="I69" s="264" t="n">
        <v>2.761858</v>
      </c>
    </row>
    <row r="70" customFormat="false" ht="12.6" hidden="false" customHeight="true" outlineLevel="0" collapsed="false">
      <c r="A70" s="111" t="s">
        <v>2735</v>
      </c>
      <c r="B70" s="196" t="s">
        <v>2736</v>
      </c>
      <c r="C70" s="264" t="n">
        <v>455</v>
      </c>
      <c r="D70" s="264" t="n">
        <v>78.259833</v>
      </c>
      <c r="E70" s="264" t="n">
        <v>70.543409</v>
      </c>
      <c r="F70" s="264" t="n">
        <v>1743</v>
      </c>
      <c r="G70" s="264" t="n">
        <v>120.478293</v>
      </c>
      <c r="H70" s="264" t="n">
        <v>97.619928</v>
      </c>
      <c r="I70" s="264" t="n">
        <v>20.441314</v>
      </c>
    </row>
    <row r="71" customFormat="false" ht="12.6" hidden="false" customHeight="true" outlineLevel="0" collapsed="false">
      <c r="A71" s="111" t="s">
        <v>2737</v>
      </c>
      <c r="B71" s="196" t="s">
        <v>2761</v>
      </c>
      <c r="C71" s="264" t="n">
        <v>5587</v>
      </c>
      <c r="D71" s="264" t="n">
        <v>640.422196</v>
      </c>
      <c r="E71" s="264" t="n">
        <v>638.776385</v>
      </c>
      <c r="F71" s="264" t="n">
        <v>13363</v>
      </c>
      <c r="G71" s="264" t="n">
        <v>921.916708</v>
      </c>
      <c r="H71" s="264" t="n">
        <v>859.715994</v>
      </c>
      <c r="I71" s="264" t="n">
        <v>47.69985</v>
      </c>
    </row>
    <row r="72" customFormat="false" ht="12.6" hidden="false" customHeight="true" outlineLevel="0" collapsed="false">
      <c r="A72" s="247" t="s">
        <v>2739</v>
      </c>
      <c r="B72" s="196" t="s">
        <v>2762</v>
      </c>
      <c r="C72" s="264" t="n">
        <v>386</v>
      </c>
      <c r="D72" s="264" t="n">
        <v>116.31178</v>
      </c>
      <c r="E72" s="264" t="n">
        <v>116.239352</v>
      </c>
      <c r="F72" s="264" t="n">
        <v>451</v>
      </c>
      <c r="G72" s="264" t="n">
        <v>51.026161</v>
      </c>
      <c r="H72" s="264" t="n">
        <v>47.970484</v>
      </c>
      <c r="I72" s="264" t="n">
        <v>1.532419</v>
      </c>
    </row>
    <row r="73" customFormat="false" ht="12.6" hidden="false" customHeight="true" outlineLevel="0" collapsed="false">
      <c r="A73" s="247" t="s">
        <v>2741</v>
      </c>
      <c r="B73" s="196" t="s">
        <v>2465</v>
      </c>
      <c r="C73" s="264" t="n">
        <v>1875</v>
      </c>
      <c r="D73" s="264" t="n">
        <v>123.358751</v>
      </c>
      <c r="E73" s="264" t="n">
        <v>122.785668</v>
      </c>
      <c r="F73" s="264" t="n">
        <v>3833</v>
      </c>
      <c r="G73" s="264" t="n">
        <v>285.828082</v>
      </c>
      <c r="H73" s="264" t="n">
        <v>269.714593</v>
      </c>
      <c r="I73" s="264" t="n">
        <v>13.40811</v>
      </c>
    </row>
    <row r="74" customFormat="false" ht="12.6" hidden="false" customHeight="true" outlineLevel="0" collapsed="false">
      <c r="A74" s="247" t="s">
        <v>2742</v>
      </c>
      <c r="B74" s="196" t="s">
        <v>2743</v>
      </c>
      <c r="C74" s="264" t="n">
        <v>3110</v>
      </c>
      <c r="D74" s="264" t="n">
        <v>376.40603</v>
      </c>
      <c r="E74" s="264" t="n">
        <v>375.45414</v>
      </c>
      <c r="F74" s="264" t="n">
        <v>8796</v>
      </c>
      <c r="G74" s="264" t="n">
        <v>533.70979</v>
      </c>
      <c r="H74" s="264" t="n">
        <v>513.776369</v>
      </c>
      <c r="I74" s="264" t="n">
        <v>12.655474</v>
      </c>
    </row>
    <row r="75" customFormat="false" ht="12.75" hidden="false" customHeight="false" outlineLevel="0" collapsed="false">
      <c r="A75" s="160"/>
      <c r="B75" s="160"/>
      <c r="C75" s="264"/>
      <c r="D75" s="264"/>
      <c r="E75" s="264"/>
      <c r="F75" s="264"/>
      <c r="G75" s="264"/>
      <c r="H75" s="264"/>
      <c r="I75" s="264"/>
    </row>
    <row r="76" customFormat="false" ht="21.75" hidden="false" customHeight="true" outlineLevel="0" collapsed="false">
      <c r="A76" s="160" t="s">
        <v>2763</v>
      </c>
      <c r="B76" s="266"/>
      <c r="C76" s="264"/>
      <c r="D76" s="264"/>
      <c r="E76" s="264"/>
      <c r="F76" s="264"/>
      <c r="G76" s="264"/>
      <c r="H76" s="264"/>
      <c r="I76" s="264"/>
    </row>
    <row r="77" customFormat="false" ht="12.75" hidden="false" customHeight="false" outlineLevel="0" collapsed="false">
      <c r="A77" s="267" t="s">
        <v>2764</v>
      </c>
      <c r="C77" s="264"/>
      <c r="D77" s="264"/>
      <c r="E77" s="264"/>
      <c r="F77" s="264"/>
      <c r="G77" s="264"/>
      <c r="H77" s="264"/>
      <c r="I77" s="264"/>
    </row>
    <row r="78" customFormat="false" ht="12.75" hidden="false" customHeight="false" outlineLevel="0" collapsed="false">
      <c r="A78" s="267"/>
      <c r="C78" s="264"/>
      <c r="D78" s="264"/>
      <c r="E78" s="264"/>
      <c r="F78" s="264"/>
      <c r="G78" s="264"/>
      <c r="H78" s="264"/>
      <c r="I78" s="264"/>
    </row>
    <row r="79" customFormat="false" ht="14.25" hidden="false" customHeight="false" outlineLevel="0" collapsed="false">
      <c r="A79" s="160"/>
      <c r="C79" s="264"/>
      <c r="D79" s="264"/>
      <c r="E79" s="264"/>
      <c r="F79" s="264"/>
      <c r="G79" s="264"/>
      <c r="H79" s="264"/>
      <c r="I79" s="264"/>
    </row>
    <row r="80" customFormat="false" ht="12.75" hidden="false" customHeight="false" outlineLevel="0" collapsed="false">
      <c r="A80" s="267"/>
      <c r="C80" s="268"/>
      <c r="D80" s="268"/>
      <c r="E80" s="268"/>
      <c r="F80" s="269"/>
      <c r="G80" s="244"/>
      <c r="H80" s="244"/>
      <c r="I80" s="244"/>
    </row>
    <row r="81" customFormat="false" ht="12.75" hidden="false" customHeight="false" outlineLevel="0" collapsed="false">
      <c r="C81" s="268"/>
      <c r="D81" s="268"/>
      <c r="E81" s="268"/>
      <c r="F81" s="269"/>
      <c r="G81" s="244"/>
      <c r="H81" s="244"/>
      <c r="I81" s="244"/>
    </row>
    <row r="82" customFormat="false" ht="14.25" hidden="false" customHeight="false" outlineLevel="0" collapsed="false">
      <c r="E82" s="267"/>
      <c r="G82" s="160"/>
    </row>
    <row r="83" customFormat="false" ht="12.75" hidden="false" customHeight="false" outlineLevel="0" collapsed="false">
      <c r="E83" s="267"/>
      <c r="G83" s="160"/>
    </row>
    <row r="84" customFormat="false" ht="12.75" hidden="false" customHeight="false" outlineLevel="0" collapsed="false">
      <c r="A84" s="160"/>
      <c r="C84" s="160"/>
      <c r="E84" s="267"/>
      <c r="G84" s="160"/>
    </row>
    <row r="85" customFormat="false" ht="12.75" hidden="false" customHeight="false" outlineLevel="0" collapsed="false">
      <c r="A85" s="160"/>
      <c r="C85" s="160"/>
      <c r="E85" s="267"/>
      <c r="G85" s="160"/>
    </row>
    <row r="86" customFormat="false" ht="12.75" hidden="false" customHeight="false" outlineLevel="0" collapsed="false">
      <c r="A86" s="160"/>
      <c r="F86" s="269"/>
      <c r="G86" s="244"/>
      <c r="H86" s="244"/>
      <c r="I86" s="244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9.99"/>
    <col collapsed="false" customWidth="true" hidden="false" outlineLevel="0" max="2" min="2" style="111" width="52.85"/>
    <col collapsed="false" customWidth="true" hidden="false" outlineLevel="0" max="3" min="3" style="111" width="14.28"/>
    <col collapsed="false" customWidth="true" hidden="false" outlineLevel="0" max="4" min="4" style="111" width="13.56"/>
    <col collapsed="false" customWidth="true" hidden="false" outlineLevel="0" max="5" min="5" style="111" width="13.28"/>
    <col collapsed="false" customWidth="true" hidden="false" outlineLevel="0" max="7" min="6" style="111" width="12.99"/>
    <col collapsed="false" customWidth="false" hidden="false" outlineLevel="0" max="257" min="8" style="111" width="11.42"/>
  </cols>
  <sheetData>
    <row r="1" customFormat="false" ht="15" hidden="false" customHeight="false" outlineLevel="0" collapsed="false">
      <c r="A1" s="255" t="s">
        <v>313</v>
      </c>
      <c r="B1" s="255"/>
      <c r="C1" s="255"/>
      <c r="D1" s="255"/>
      <c r="E1" s="255"/>
      <c r="F1" s="255"/>
      <c r="G1" s="255"/>
    </row>
    <row r="2" customFormat="false" ht="15.75" hidden="false" customHeight="true" outlineLevel="0" collapsed="false">
      <c r="A2" s="256" t="s">
        <v>2765</v>
      </c>
      <c r="B2" s="256"/>
      <c r="C2" s="256"/>
      <c r="D2" s="256"/>
      <c r="E2" s="256"/>
      <c r="F2" s="256"/>
      <c r="G2" s="256"/>
    </row>
    <row r="3" customFormat="false" ht="15" hidden="false" customHeight="true" outlineLevel="0" collapsed="false">
      <c r="A3" s="82" t="s">
        <v>2766</v>
      </c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270"/>
      <c r="C4" s="270"/>
      <c r="D4" s="270"/>
      <c r="E4" s="270"/>
      <c r="F4" s="270"/>
      <c r="G4" s="270"/>
    </row>
    <row r="5" customFormat="false" ht="24" hidden="false" customHeight="true" outlineLevel="0" collapsed="false">
      <c r="A5" s="228" t="s">
        <v>2618</v>
      </c>
      <c r="B5" s="239" t="s">
        <v>325</v>
      </c>
      <c r="C5" s="234" t="s">
        <v>2767</v>
      </c>
      <c r="D5" s="236" t="s">
        <v>2768</v>
      </c>
      <c r="E5" s="236"/>
      <c r="F5" s="234" t="s">
        <v>2769</v>
      </c>
      <c r="G5" s="234" t="s">
        <v>2770</v>
      </c>
    </row>
    <row r="6" customFormat="false" ht="39" hidden="false" customHeight="true" outlineLevel="0" collapsed="false">
      <c r="A6" s="228"/>
      <c r="B6" s="239"/>
      <c r="C6" s="234"/>
      <c r="D6" s="236" t="s">
        <v>128</v>
      </c>
      <c r="E6" s="236" t="s">
        <v>2771</v>
      </c>
      <c r="F6" s="234"/>
      <c r="G6" s="234"/>
    </row>
    <row r="7" customFormat="false" ht="8.1" hidden="false" customHeight="true" outlineLevel="0" collapsed="false">
      <c r="A7" s="82"/>
      <c r="B7" s="271"/>
      <c r="C7" s="82"/>
      <c r="D7" s="82"/>
      <c r="E7" s="82"/>
      <c r="F7" s="82"/>
      <c r="G7" s="82"/>
    </row>
    <row r="8" customFormat="false" ht="12.75" hidden="false" customHeight="false" outlineLevel="0" collapsed="false">
      <c r="A8" s="111" t="s">
        <v>2631</v>
      </c>
      <c r="B8" s="196" t="s">
        <v>342</v>
      </c>
      <c r="C8" s="272" t="n">
        <v>547182.742728</v>
      </c>
      <c r="D8" s="272" t="n">
        <v>499254.771612</v>
      </c>
      <c r="E8" s="272" t="n">
        <v>42182.053711</v>
      </c>
      <c r="F8" s="272" t="n">
        <v>439683.320357</v>
      </c>
      <c r="G8" s="272" t="n">
        <v>107953.079507</v>
      </c>
    </row>
    <row r="9" customFormat="false" ht="14.25" hidden="false" customHeight="false" outlineLevel="0" collapsed="false">
      <c r="A9" s="111" t="s">
        <v>2632</v>
      </c>
      <c r="B9" s="196" t="s">
        <v>2752</v>
      </c>
      <c r="C9" s="272" t="n">
        <v>2543.57282</v>
      </c>
      <c r="D9" s="272" t="n">
        <v>2485.646688</v>
      </c>
      <c r="E9" s="272" t="n">
        <v>49.751955</v>
      </c>
      <c r="F9" s="272" t="n">
        <v>2123.01683</v>
      </c>
      <c r="G9" s="272" t="n">
        <v>426.669034</v>
      </c>
    </row>
    <row r="10" customFormat="false" ht="12.75" hidden="false" customHeight="false" outlineLevel="0" collapsed="false">
      <c r="A10" s="111" t="s">
        <v>2634</v>
      </c>
      <c r="B10" s="196" t="s">
        <v>2635</v>
      </c>
      <c r="C10" s="272" t="n">
        <v>25.264248</v>
      </c>
      <c r="D10" s="272" t="n">
        <v>22.762309</v>
      </c>
      <c r="E10" s="272" t="n">
        <v>2.501891</v>
      </c>
      <c r="F10" s="272" t="n">
        <v>18.968244</v>
      </c>
      <c r="G10" s="272" t="n">
        <v>6.295437</v>
      </c>
    </row>
    <row r="11" customFormat="false" ht="12.75" hidden="false" customHeight="false" outlineLevel="0" collapsed="false">
      <c r="A11" s="111" t="s">
        <v>2636</v>
      </c>
      <c r="B11" s="196" t="s">
        <v>2637</v>
      </c>
      <c r="C11" s="272" t="n">
        <v>3668.644265</v>
      </c>
      <c r="D11" s="272" t="n">
        <v>3459.690072</v>
      </c>
      <c r="E11" s="272" t="n">
        <v>188.062974</v>
      </c>
      <c r="F11" s="272" t="n">
        <v>2708.968779</v>
      </c>
      <c r="G11" s="272" t="n">
        <v>959.833002</v>
      </c>
    </row>
    <row r="12" customFormat="false" ht="12.75" hidden="false" customHeight="false" outlineLevel="0" collapsed="false">
      <c r="A12" s="111" t="s">
        <v>2638</v>
      </c>
      <c r="B12" s="196" t="s">
        <v>469</v>
      </c>
      <c r="C12" s="272" t="n">
        <v>173501.649609</v>
      </c>
      <c r="D12" s="272" t="n">
        <v>149228.528178</v>
      </c>
      <c r="E12" s="272" t="n">
        <v>21318.061828</v>
      </c>
      <c r="F12" s="272" t="n">
        <v>159780.576356</v>
      </c>
      <c r="G12" s="272" t="n">
        <v>13870.920108</v>
      </c>
    </row>
    <row r="13" customFormat="false" ht="12.75" hidden="false" customHeight="false" outlineLevel="0" collapsed="false">
      <c r="A13" s="245" t="s">
        <v>2639</v>
      </c>
      <c r="B13" s="196" t="s">
        <v>2640</v>
      </c>
      <c r="C13" s="272" t="n">
        <v>17456.571391</v>
      </c>
      <c r="D13" s="272" t="n">
        <v>15646.102846</v>
      </c>
      <c r="E13" s="272" t="n">
        <v>1660.179212</v>
      </c>
      <c r="F13" s="272" t="n">
        <v>14410.665912</v>
      </c>
      <c r="G13" s="272" t="n">
        <v>3058.810147</v>
      </c>
    </row>
    <row r="14" customFormat="false" ht="12.75" hidden="false" customHeight="false" outlineLevel="0" collapsed="false">
      <c r="A14" s="245" t="s">
        <v>2641</v>
      </c>
      <c r="B14" s="196" t="s">
        <v>564</v>
      </c>
      <c r="C14" s="272" t="n">
        <v>4020.700164</v>
      </c>
      <c r="D14" s="272" t="n">
        <v>3359.248883</v>
      </c>
      <c r="E14" s="272" t="n">
        <v>624.926027</v>
      </c>
      <c r="F14" s="272" t="n">
        <v>3398.639378</v>
      </c>
      <c r="G14" s="272" t="n">
        <v>622.207419</v>
      </c>
    </row>
    <row r="15" customFormat="false" ht="12.75" hidden="false" customHeight="false" outlineLevel="0" collapsed="false">
      <c r="A15" s="245" t="s">
        <v>2642</v>
      </c>
      <c r="B15" s="196" t="s">
        <v>2643</v>
      </c>
      <c r="C15" s="272" t="n">
        <v>3120.864591</v>
      </c>
      <c r="D15" s="272" t="n">
        <v>2928.273828</v>
      </c>
      <c r="E15" s="272" t="n">
        <v>180.965944</v>
      </c>
      <c r="F15" s="272" t="n">
        <v>2355.91603</v>
      </c>
      <c r="G15" s="272" t="n">
        <v>764.26009</v>
      </c>
    </row>
    <row r="16" customFormat="false" ht="12.75" hidden="false" customHeight="false" outlineLevel="0" collapsed="false">
      <c r="A16" s="245" t="s">
        <v>2644</v>
      </c>
      <c r="B16" s="196" t="s">
        <v>673</v>
      </c>
      <c r="C16" s="272" t="n">
        <v>12442.290448</v>
      </c>
      <c r="D16" s="272" t="n">
        <v>11351.398216</v>
      </c>
      <c r="E16" s="272" t="n">
        <v>989.832079</v>
      </c>
      <c r="F16" s="272" t="n">
        <v>9615.551878</v>
      </c>
      <c r="G16" s="272" t="n">
        <v>2839.45395</v>
      </c>
    </row>
    <row r="17" customFormat="false" ht="12.75" hidden="false" customHeight="false" outlineLevel="0" collapsed="false">
      <c r="A17" s="247" t="s">
        <v>2645</v>
      </c>
      <c r="B17" s="196" t="s">
        <v>2646</v>
      </c>
      <c r="C17" s="272" t="n">
        <v>8111.936959</v>
      </c>
      <c r="D17" s="272" t="n">
        <v>7805.672831</v>
      </c>
      <c r="E17" s="272" t="n">
        <v>243.710254</v>
      </c>
      <c r="F17" s="272" t="n">
        <v>5796.259797</v>
      </c>
      <c r="G17" s="272" t="n">
        <v>2321.872932</v>
      </c>
    </row>
    <row r="18" customFormat="false" ht="12.75" hidden="false" customHeight="false" outlineLevel="0" collapsed="false">
      <c r="A18" s="247" t="s">
        <v>2647</v>
      </c>
      <c r="B18" s="196" t="s">
        <v>2648</v>
      </c>
      <c r="C18" s="272" t="n">
        <v>16252.012677</v>
      </c>
      <c r="D18" s="272" t="n">
        <v>15186.200478</v>
      </c>
      <c r="E18" s="272" t="n">
        <v>1010.303798</v>
      </c>
      <c r="F18" s="272" t="n">
        <v>11474.544532</v>
      </c>
      <c r="G18" s="272" t="n">
        <v>4777.4684</v>
      </c>
    </row>
    <row r="19" customFormat="false" ht="12.75" hidden="false" customHeight="false" outlineLevel="0" collapsed="false">
      <c r="A19" s="245" t="s">
        <v>2649</v>
      </c>
      <c r="B19" s="196" t="s">
        <v>755</v>
      </c>
      <c r="C19" s="272" t="n">
        <v>16272.520755</v>
      </c>
      <c r="D19" s="272" t="n">
        <v>12543.54771</v>
      </c>
      <c r="E19" s="272" t="n">
        <v>2970.223977</v>
      </c>
      <c r="F19" s="272" t="n">
        <v>16267.167678</v>
      </c>
      <c r="G19" s="272" t="n">
        <v>24.52254</v>
      </c>
    </row>
    <row r="20" customFormat="false" ht="12.75" hidden="false" customHeight="false" outlineLevel="0" collapsed="false">
      <c r="A20" s="245" t="s">
        <v>2650</v>
      </c>
      <c r="B20" s="196" t="s">
        <v>805</v>
      </c>
      <c r="C20" s="272" t="n">
        <v>7189.465808</v>
      </c>
      <c r="D20" s="272" t="n">
        <v>6245.648489</v>
      </c>
      <c r="E20" s="272" t="n">
        <v>906.53078</v>
      </c>
      <c r="F20" s="272" t="n">
        <v>5951.099887</v>
      </c>
      <c r="G20" s="272" t="n">
        <v>1241.105151</v>
      </c>
    </row>
    <row r="21" customFormat="false" ht="12.75" hidden="false" customHeight="false" outlineLevel="0" collapsed="false">
      <c r="A21" s="245" t="s">
        <v>2651</v>
      </c>
      <c r="B21" s="196" t="s">
        <v>2652</v>
      </c>
      <c r="C21" s="272" t="n">
        <v>5491.679465</v>
      </c>
      <c r="D21" s="272" t="n">
        <v>5080.530396</v>
      </c>
      <c r="E21" s="272" t="n">
        <v>374.80312</v>
      </c>
      <c r="F21" s="272" t="n">
        <v>4166.384747</v>
      </c>
      <c r="G21" s="272" t="n">
        <v>1325.944019</v>
      </c>
    </row>
    <row r="22" customFormat="false" ht="12.75" hidden="false" customHeight="false" outlineLevel="0" collapsed="false">
      <c r="A22" s="247" t="s">
        <v>2653</v>
      </c>
      <c r="B22" s="196" t="s">
        <v>2654</v>
      </c>
      <c r="C22" s="272" t="n">
        <v>8837.936903</v>
      </c>
      <c r="D22" s="272" t="n">
        <v>7564.771318</v>
      </c>
      <c r="E22" s="272" t="n">
        <v>1113.42509</v>
      </c>
      <c r="F22" s="272" t="n">
        <v>8607.844211</v>
      </c>
      <c r="G22" s="272" t="n">
        <v>231.333069</v>
      </c>
    </row>
    <row r="23" customFormat="false" ht="12.75" hidden="false" customHeight="false" outlineLevel="0" collapsed="false">
      <c r="A23" s="247" t="s">
        <v>2655</v>
      </c>
      <c r="B23" s="196" t="s">
        <v>953</v>
      </c>
      <c r="C23" s="272" t="n">
        <v>12475.039614</v>
      </c>
      <c r="D23" s="272" t="n">
        <v>11648.933538</v>
      </c>
      <c r="E23" s="272" t="n">
        <v>779.308079</v>
      </c>
      <c r="F23" s="272" t="n">
        <v>8967.363817</v>
      </c>
      <c r="G23" s="272" t="n">
        <v>3560.433351</v>
      </c>
    </row>
    <row r="24" customFormat="false" ht="12.75" hidden="false" customHeight="false" outlineLevel="0" collapsed="false">
      <c r="A24" s="245" t="s">
        <v>2656</v>
      </c>
      <c r="B24" s="249" t="s">
        <v>2657</v>
      </c>
      <c r="C24" s="272" t="n">
        <v>16133.682262</v>
      </c>
      <c r="D24" s="272" t="n">
        <v>14086.631985</v>
      </c>
      <c r="E24" s="272" t="n">
        <v>1902.559592</v>
      </c>
      <c r="F24" s="272" t="n">
        <v>15406.763565</v>
      </c>
      <c r="G24" s="272" t="n">
        <v>731.271864</v>
      </c>
    </row>
    <row r="25" customFormat="false" ht="12.75" hidden="false" customHeight="false" outlineLevel="0" collapsed="false">
      <c r="A25" s="245" t="s">
        <v>2658</v>
      </c>
      <c r="B25" s="250" t="s">
        <v>2754</v>
      </c>
    </row>
    <row r="26" customFormat="false" ht="12.75" hidden="false" customHeight="false" outlineLevel="0" collapsed="false">
      <c r="A26" s="245"/>
      <c r="B26" s="196" t="s">
        <v>2755</v>
      </c>
      <c r="C26" s="272" t="n">
        <v>21439.239295</v>
      </c>
      <c r="D26" s="272" t="n">
        <v>17812.825069</v>
      </c>
      <c r="E26" s="272" t="n">
        <v>3078.523188</v>
      </c>
      <c r="F26" s="272" t="n">
        <v>20100.282782</v>
      </c>
      <c r="G26" s="272" t="n">
        <v>1371.661624</v>
      </c>
    </row>
    <row r="27" customFormat="false" ht="12.75" hidden="false" customHeight="false" outlineLevel="0" collapsed="false">
      <c r="A27" s="247" t="s">
        <v>2661</v>
      </c>
      <c r="B27" s="196" t="s">
        <v>2662</v>
      </c>
      <c r="C27" s="272" t="n">
        <v>3540.564981</v>
      </c>
      <c r="D27" s="272" t="n">
        <v>2776.660602</v>
      </c>
      <c r="E27" s="272" t="n">
        <v>552.565409</v>
      </c>
      <c r="F27" s="272" t="n">
        <v>3036.145793</v>
      </c>
      <c r="G27" s="272" t="n">
        <v>505.219547</v>
      </c>
    </row>
    <row r="28" customFormat="false" ht="12.75" hidden="false" customHeight="false" outlineLevel="0" collapsed="false">
      <c r="A28" s="247" t="s">
        <v>2663</v>
      </c>
      <c r="B28" s="196" t="s">
        <v>2756</v>
      </c>
      <c r="C28" s="272" t="n">
        <v>7943.427767</v>
      </c>
      <c r="D28" s="272" t="n">
        <v>6662.878086</v>
      </c>
      <c r="E28" s="272" t="n">
        <v>1064.575131</v>
      </c>
      <c r="F28" s="272" t="n">
        <v>7699.629893</v>
      </c>
      <c r="G28" s="272" t="n">
        <v>250.039935</v>
      </c>
    </row>
    <row r="29" customFormat="false" ht="12.75" hidden="false" customHeight="false" outlineLevel="0" collapsed="false">
      <c r="A29" s="247" t="s">
        <v>2665</v>
      </c>
      <c r="B29" s="196" t="s">
        <v>2757</v>
      </c>
      <c r="C29" s="272" t="n">
        <v>5496.594362</v>
      </c>
      <c r="D29" s="272" t="n">
        <v>4295.105927</v>
      </c>
      <c r="E29" s="272" t="n">
        <v>1127.425113</v>
      </c>
      <c r="F29" s="272" t="n">
        <v>5433.622285</v>
      </c>
      <c r="G29" s="272" t="n">
        <v>87.12616</v>
      </c>
    </row>
    <row r="30" customFormat="false" ht="12.75" hidden="false" customHeight="false" outlineLevel="0" collapsed="false">
      <c r="A30" s="247" t="s">
        <v>2667</v>
      </c>
      <c r="B30" s="196" t="s">
        <v>2668</v>
      </c>
      <c r="C30" s="272" t="n">
        <v>4458.652185</v>
      </c>
      <c r="D30" s="272" t="n">
        <v>4078.180454</v>
      </c>
      <c r="E30" s="272" t="n">
        <v>333.957535</v>
      </c>
      <c r="F30" s="272" t="n">
        <v>3930.884811</v>
      </c>
      <c r="G30" s="272" t="n">
        <v>529.275982</v>
      </c>
    </row>
    <row r="31" customFormat="false" ht="12.75" hidden="false" customHeight="false" outlineLevel="0" collapsed="false">
      <c r="A31" s="245" t="s">
        <v>2669</v>
      </c>
      <c r="B31" s="196" t="s">
        <v>2670</v>
      </c>
      <c r="C31" s="272" t="n">
        <v>26332.017642</v>
      </c>
      <c r="D31" s="272" t="n">
        <v>20328.240177</v>
      </c>
      <c r="E31" s="272" t="n">
        <v>5181.258322</v>
      </c>
      <c r="F31" s="272" t="n">
        <v>34114.125141</v>
      </c>
      <c r="G31" s="272" t="n">
        <v>-7776.991194</v>
      </c>
    </row>
    <row r="32" customFormat="false" ht="12.75" hidden="false" customHeight="false" outlineLevel="0" collapsed="false">
      <c r="A32" s="245" t="s">
        <v>2671</v>
      </c>
      <c r="B32" s="250" t="s">
        <v>2672</v>
      </c>
    </row>
    <row r="33" customFormat="false" ht="12.75" hidden="false" customHeight="false" outlineLevel="0" collapsed="false">
      <c r="A33" s="245"/>
      <c r="B33" s="196" t="s">
        <v>2673</v>
      </c>
      <c r="C33" s="272" t="n">
        <v>5030.357643</v>
      </c>
      <c r="D33" s="272" t="n">
        <v>4644.005206</v>
      </c>
      <c r="E33" s="272" t="n">
        <v>363.672178</v>
      </c>
      <c r="F33" s="272" t="n">
        <v>4050.536203</v>
      </c>
      <c r="G33" s="272" t="n">
        <v>985.795317</v>
      </c>
    </row>
    <row r="34" customFormat="false" ht="12.75" hidden="false" customHeight="false" outlineLevel="0" collapsed="false">
      <c r="A34" s="111" t="s">
        <v>2674</v>
      </c>
      <c r="B34" s="196" t="s">
        <v>2675</v>
      </c>
      <c r="C34" s="272" t="n">
        <v>27484.142147</v>
      </c>
      <c r="D34" s="272" t="n">
        <v>26770.022564</v>
      </c>
      <c r="E34" s="272" t="n">
        <v>633.580278</v>
      </c>
      <c r="F34" s="272" t="n">
        <v>22205.540558</v>
      </c>
      <c r="G34" s="272" t="n">
        <v>5280.207174</v>
      </c>
    </row>
    <row r="35" customFormat="false" ht="12.75" hidden="false" customHeight="false" outlineLevel="0" collapsed="false">
      <c r="A35" s="111" t="s">
        <v>2676</v>
      </c>
      <c r="B35" s="196" t="s">
        <v>1303</v>
      </c>
      <c r="C35" s="272" t="n">
        <v>30630.902841</v>
      </c>
      <c r="D35" s="272" t="n">
        <v>30224.259449</v>
      </c>
      <c r="E35" s="272" t="n">
        <v>257.90011</v>
      </c>
      <c r="F35" s="272" t="n">
        <v>18779.630652</v>
      </c>
      <c r="G35" s="272" t="n">
        <v>11854.107069</v>
      </c>
    </row>
    <row r="36" customFormat="false" ht="12.75" hidden="false" customHeight="false" outlineLevel="0" collapsed="false">
      <c r="A36" s="247" t="s">
        <v>2677</v>
      </c>
      <c r="B36" s="196" t="s">
        <v>2678</v>
      </c>
      <c r="C36" s="272" t="n">
        <v>15756.757865</v>
      </c>
      <c r="D36" s="272" t="n">
        <v>15562.528443</v>
      </c>
      <c r="E36" s="272" t="n">
        <v>86.594777</v>
      </c>
      <c r="F36" s="272" t="n">
        <v>10260.576519</v>
      </c>
      <c r="G36" s="272" t="n">
        <v>5499.596179</v>
      </c>
    </row>
    <row r="37" customFormat="false" ht="12.75" hidden="false" customHeight="false" outlineLevel="0" collapsed="false">
      <c r="A37" s="247" t="s">
        <v>2679</v>
      </c>
      <c r="B37" s="249" t="s">
        <v>2680</v>
      </c>
      <c r="C37" s="272" t="n">
        <v>8670.923606</v>
      </c>
      <c r="D37" s="272" t="n">
        <v>8537.546961</v>
      </c>
      <c r="E37" s="272" t="n">
        <v>108.419924</v>
      </c>
      <c r="F37" s="272" t="n">
        <v>5192.775009</v>
      </c>
      <c r="G37" s="272" t="n">
        <v>3477.735637</v>
      </c>
    </row>
    <row r="38" customFormat="false" ht="12.75" hidden="false" customHeight="false" outlineLevel="0" collapsed="false">
      <c r="A38" s="111" t="s">
        <v>2681</v>
      </c>
      <c r="B38" s="250" t="s">
        <v>2682</v>
      </c>
    </row>
    <row r="39" customFormat="false" ht="12.75" hidden="false" customHeight="false" outlineLevel="0" collapsed="false">
      <c r="B39" s="196" t="s">
        <v>2683</v>
      </c>
      <c r="C39" s="272" t="n">
        <v>186746.232285</v>
      </c>
      <c r="D39" s="272" t="n">
        <v>169586.490114</v>
      </c>
      <c r="E39" s="272" t="n">
        <v>16786.006773</v>
      </c>
      <c r="F39" s="272" t="n">
        <v>156247.644693</v>
      </c>
      <c r="G39" s="272" t="n">
        <v>30546.257794</v>
      </c>
    </row>
    <row r="40" customFormat="false" ht="12.75" hidden="false" customHeight="false" outlineLevel="0" collapsed="false">
      <c r="A40" s="247" t="s">
        <v>2684</v>
      </c>
      <c r="B40" s="250" t="s">
        <v>2685</v>
      </c>
    </row>
    <row r="41" customFormat="false" ht="12.75" hidden="false" customHeight="false" outlineLevel="0" collapsed="false">
      <c r="A41" s="247"/>
      <c r="B41" s="196" t="s">
        <v>2686</v>
      </c>
      <c r="C41" s="272" t="n">
        <v>29490.7663</v>
      </c>
      <c r="D41" s="272" t="n">
        <v>26889.784162</v>
      </c>
      <c r="E41" s="272" t="n">
        <v>2581.123294</v>
      </c>
      <c r="F41" s="272" t="n">
        <v>24265.631595</v>
      </c>
      <c r="G41" s="272" t="n">
        <v>5234.234449</v>
      </c>
    </row>
    <row r="42" customFormat="false" ht="12.75" hidden="false" customHeight="false" outlineLevel="0" collapsed="false">
      <c r="A42" s="247" t="s">
        <v>2687</v>
      </c>
      <c r="B42" s="196" t="s">
        <v>2688</v>
      </c>
      <c r="C42" s="272" t="n">
        <v>98884.045792</v>
      </c>
      <c r="D42" s="272" t="n">
        <v>86916.738711</v>
      </c>
      <c r="E42" s="272" t="n">
        <v>11684.585119</v>
      </c>
      <c r="F42" s="272" t="n">
        <v>84883.452896</v>
      </c>
      <c r="G42" s="272" t="n">
        <v>14000.674726</v>
      </c>
    </row>
    <row r="43" customFormat="false" ht="12.75" hidden="false" customHeight="false" outlineLevel="0" collapsed="false">
      <c r="A43" s="247" t="s">
        <v>2689</v>
      </c>
      <c r="B43" s="196" t="s">
        <v>2758</v>
      </c>
      <c r="C43" s="272" t="n">
        <v>17047.177073</v>
      </c>
      <c r="D43" s="272" t="n">
        <v>15494.427058</v>
      </c>
      <c r="E43" s="272" t="n">
        <v>1516.426422</v>
      </c>
      <c r="F43" s="272" t="n">
        <v>15077.83568</v>
      </c>
      <c r="G43" s="272" t="n">
        <v>1969.343434</v>
      </c>
    </row>
    <row r="44" customFormat="false" ht="12.75" hidden="false" customHeight="false" outlineLevel="0" collapsed="false">
      <c r="A44" s="247" t="s">
        <v>2691</v>
      </c>
      <c r="B44" s="196" t="s">
        <v>2692</v>
      </c>
      <c r="C44" s="272" t="n">
        <v>24460.955574</v>
      </c>
      <c r="D44" s="272" t="n">
        <v>20726.602669</v>
      </c>
      <c r="E44" s="272" t="n">
        <v>3664.310421</v>
      </c>
      <c r="F44" s="272" t="n">
        <v>20716.329575</v>
      </c>
      <c r="G44" s="272" t="n">
        <v>3731.833799</v>
      </c>
    </row>
    <row r="45" customFormat="false" ht="12.75" hidden="false" customHeight="false" outlineLevel="0" collapsed="false">
      <c r="A45" s="247" t="s">
        <v>2693</v>
      </c>
      <c r="B45" s="196" t="s">
        <v>2759</v>
      </c>
      <c r="C45" s="272" t="n">
        <v>34712.822044</v>
      </c>
      <c r="D45" s="272" t="n">
        <v>31646.013458</v>
      </c>
      <c r="E45" s="272" t="n">
        <v>3016.272806</v>
      </c>
      <c r="F45" s="272" t="n">
        <v>29332.637472</v>
      </c>
      <c r="G45" s="272" t="n">
        <v>5385.937538</v>
      </c>
    </row>
    <row r="46" customFormat="false" ht="12.75" hidden="false" customHeight="false" outlineLevel="0" collapsed="false">
      <c r="A46" s="247" t="s">
        <v>2695</v>
      </c>
      <c r="B46" s="196" t="s">
        <v>2696</v>
      </c>
      <c r="C46" s="272" t="n">
        <v>12534.006325</v>
      </c>
      <c r="D46" s="272" t="n">
        <v>10046.617</v>
      </c>
      <c r="E46" s="272" t="n">
        <v>2388.91141</v>
      </c>
      <c r="F46" s="272" t="n">
        <v>10793.361298</v>
      </c>
      <c r="G46" s="272" t="n">
        <v>1745.098901</v>
      </c>
    </row>
    <row r="47" customFormat="false" ht="12.75" hidden="false" customHeight="false" outlineLevel="0" collapsed="false">
      <c r="A47" s="247" t="s">
        <v>2697</v>
      </c>
      <c r="B47" s="196" t="s">
        <v>2698</v>
      </c>
      <c r="C47" s="272" t="n">
        <v>58371.420193</v>
      </c>
      <c r="D47" s="272" t="n">
        <v>55779.967241</v>
      </c>
      <c r="E47" s="272" t="n">
        <v>2520.29836</v>
      </c>
      <c r="F47" s="272" t="n">
        <v>47098.560202</v>
      </c>
      <c r="G47" s="272" t="n">
        <v>11311.348619</v>
      </c>
    </row>
    <row r="48" customFormat="false" ht="12.75" hidden="false" customHeight="false" outlineLevel="0" collapsed="false">
      <c r="A48" s="111" t="s">
        <v>2699</v>
      </c>
      <c r="B48" s="196" t="s">
        <v>2700</v>
      </c>
      <c r="C48" s="272" t="n">
        <v>7563.463898</v>
      </c>
      <c r="D48" s="272" t="n">
        <v>7526.014902</v>
      </c>
      <c r="E48" s="272" t="n">
        <v>28.135259</v>
      </c>
      <c r="F48" s="272" t="n">
        <v>4078.06878</v>
      </c>
      <c r="G48" s="272" t="n">
        <v>3486.745905</v>
      </c>
    </row>
    <row r="49" customFormat="false" ht="12.75" hidden="false" customHeight="false" outlineLevel="0" collapsed="false">
      <c r="A49" s="247" t="s">
        <v>2701</v>
      </c>
      <c r="B49" s="196" t="s">
        <v>1789</v>
      </c>
      <c r="C49" s="272" t="n">
        <v>2321.642184</v>
      </c>
      <c r="D49" s="272" t="n">
        <v>2311.522147</v>
      </c>
      <c r="E49" s="272" t="n">
        <v>5.652638</v>
      </c>
      <c r="F49" s="272" t="n">
        <v>1192.678253</v>
      </c>
      <c r="G49" s="272" t="n">
        <v>1129.267457</v>
      </c>
    </row>
    <row r="50" customFormat="false" ht="12.75" hidden="false" customHeight="false" outlineLevel="0" collapsed="false">
      <c r="A50" s="247" t="s">
        <v>2702</v>
      </c>
      <c r="B50" s="196" t="s">
        <v>2703</v>
      </c>
      <c r="C50" s="272" t="n">
        <v>3409.892042</v>
      </c>
      <c r="D50" s="272" t="n">
        <v>3390.757867</v>
      </c>
      <c r="E50" s="272" t="n">
        <v>17.254841</v>
      </c>
      <c r="F50" s="272" t="n">
        <v>1837.857927</v>
      </c>
      <c r="G50" s="272" t="n">
        <v>1572.778538</v>
      </c>
    </row>
    <row r="51" customFormat="false" ht="12.75" hidden="false" customHeight="false" outlineLevel="0" collapsed="false">
      <c r="A51" s="111" t="s">
        <v>2704</v>
      </c>
      <c r="B51" s="196" t="s">
        <v>2705</v>
      </c>
      <c r="C51" s="272" t="n">
        <v>27796.774456</v>
      </c>
      <c r="D51" s="272" t="n">
        <v>26633.206234</v>
      </c>
      <c r="E51" s="272" t="n">
        <v>259.883603</v>
      </c>
      <c r="F51" s="272" t="n">
        <v>19242.659819</v>
      </c>
      <c r="G51" s="272" t="n">
        <v>8748.635326</v>
      </c>
    </row>
    <row r="52" customFormat="false" ht="12.75" hidden="false" customHeight="false" outlineLevel="0" collapsed="false">
      <c r="A52" s="247" t="s">
        <v>2706</v>
      </c>
      <c r="B52" s="196" t="s">
        <v>2707</v>
      </c>
      <c r="C52" s="272" t="n">
        <v>7325.664171</v>
      </c>
      <c r="D52" s="272" t="n">
        <v>7129.723171</v>
      </c>
      <c r="E52" s="272" t="n">
        <v>70.007962</v>
      </c>
      <c r="F52" s="272" t="n">
        <v>6525.312776</v>
      </c>
      <c r="G52" s="272" t="n">
        <v>801.323108</v>
      </c>
    </row>
    <row r="53" customFormat="false" ht="12.75" hidden="false" customHeight="false" outlineLevel="0" collapsed="false">
      <c r="A53" s="247" t="s">
        <v>2708</v>
      </c>
      <c r="B53" s="196" t="s">
        <v>1871</v>
      </c>
      <c r="C53" s="272" t="n">
        <v>4411.653024</v>
      </c>
      <c r="D53" s="272" t="n">
        <v>4284.176522</v>
      </c>
      <c r="E53" s="272" t="n">
        <v>54.035159</v>
      </c>
      <c r="F53" s="272" t="n">
        <v>2766.856902</v>
      </c>
      <c r="G53" s="272" t="n">
        <v>1646.992622</v>
      </c>
    </row>
    <row r="54" customFormat="false" ht="12.75" hidden="false" customHeight="false" outlineLevel="0" collapsed="false">
      <c r="A54" s="247" t="s">
        <v>2709</v>
      </c>
      <c r="B54" s="196" t="s">
        <v>2710</v>
      </c>
      <c r="C54" s="272" t="n">
        <v>5576.191177</v>
      </c>
      <c r="D54" s="272" t="n">
        <v>5218.868619</v>
      </c>
      <c r="E54" s="272" t="n">
        <v>46.482559</v>
      </c>
      <c r="F54" s="272" t="n">
        <v>4081.724066</v>
      </c>
      <c r="G54" s="272" t="n">
        <v>1498.695579</v>
      </c>
    </row>
    <row r="55" customFormat="false" ht="12.75" hidden="false" customHeight="false" outlineLevel="0" collapsed="false">
      <c r="A55" s="247" t="s">
        <v>2711</v>
      </c>
      <c r="B55" s="196" t="s">
        <v>2712</v>
      </c>
      <c r="C55" s="272" t="n">
        <v>11239.812979</v>
      </c>
      <c r="D55" s="272" t="n">
        <v>10720.675035</v>
      </c>
      <c r="E55" s="272" t="n">
        <v>105.369144</v>
      </c>
      <c r="F55" s="272" t="n">
        <v>6298.171619</v>
      </c>
      <c r="G55" s="272" t="n">
        <v>5130.809944</v>
      </c>
    </row>
    <row r="56" customFormat="false" ht="12.75" hidden="false" customHeight="true" outlineLevel="0" collapsed="false">
      <c r="A56" s="111" t="s">
        <v>2713</v>
      </c>
      <c r="B56" s="196" t="s">
        <v>2760</v>
      </c>
      <c r="C56" s="272" t="n">
        <v>5300.718045</v>
      </c>
      <c r="D56" s="272" t="n">
        <v>5044.995037</v>
      </c>
      <c r="E56" s="272" t="n">
        <v>38.567637</v>
      </c>
      <c r="F56" s="272" t="n">
        <v>4208.067654</v>
      </c>
      <c r="G56" s="272" t="n">
        <v>1093.151023</v>
      </c>
    </row>
    <row r="57" customFormat="false" ht="12.75" hidden="false" customHeight="false" outlineLevel="0" collapsed="false">
      <c r="A57" s="111" t="s">
        <v>2715</v>
      </c>
      <c r="B57" s="250" t="s">
        <v>2716</v>
      </c>
    </row>
    <row r="58" customFormat="false" ht="12.75" hidden="false" customHeight="false" outlineLevel="0" collapsed="false">
      <c r="B58" s="196" t="s">
        <v>2717</v>
      </c>
      <c r="C58" s="272" t="n">
        <v>67563.951078</v>
      </c>
      <c r="D58" s="272" t="n">
        <v>64345.745965</v>
      </c>
      <c r="E58" s="272" t="n">
        <v>2435.379008</v>
      </c>
      <c r="F58" s="272" t="n">
        <v>41654.664603</v>
      </c>
      <c r="G58" s="272" t="n">
        <v>25948.48766</v>
      </c>
    </row>
    <row r="59" customFormat="false" ht="12.75" hidden="false" customHeight="false" outlineLevel="0" collapsed="false">
      <c r="A59" s="247" t="s">
        <v>2718</v>
      </c>
      <c r="B59" s="196" t="s">
        <v>2039</v>
      </c>
      <c r="C59" s="272" t="n">
        <v>13932.444095</v>
      </c>
      <c r="D59" s="272" t="n">
        <v>13751.613615</v>
      </c>
      <c r="E59" s="272" t="n">
        <v>152.801798</v>
      </c>
      <c r="F59" s="272" t="n">
        <v>8789.878608</v>
      </c>
      <c r="G59" s="272" t="n">
        <v>5145.784617</v>
      </c>
    </row>
    <row r="60" customFormat="false" ht="12.75" hidden="false" customHeight="false" outlineLevel="0" collapsed="false">
      <c r="A60" s="247" t="s">
        <v>2719</v>
      </c>
      <c r="B60" s="196" t="s">
        <v>2720</v>
      </c>
      <c r="C60" s="272" t="n">
        <v>4985.173848</v>
      </c>
      <c r="D60" s="272" t="n">
        <v>4854.924862</v>
      </c>
      <c r="E60" s="272" t="n">
        <v>110.127881</v>
      </c>
      <c r="F60" s="272" t="n">
        <v>4094.377091</v>
      </c>
      <c r="G60" s="272" t="n">
        <v>896.142687</v>
      </c>
    </row>
    <row r="61" customFormat="false" ht="12.75" hidden="false" customHeight="false" outlineLevel="0" collapsed="false">
      <c r="A61" s="247" t="s">
        <v>2721</v>
      </c>
      <c r="B61" s="196" t="s">
        <v>2722</v>
      </c>
      <c r="C61" s="272" t="n">
        <v>7095.52072</v>
      </c>
      <c r="D61" s="272" t="n">
        <v>6640.495997</v>
      </c>
      <c r="E61" s="272" t="n">
        <v>243.343167</v>
      </c>
      <c r="F61" s="272" t="n">
        <v>4312.579303</v>
      </c>
      <c r="G61" s="272" t="n">
        <v>2787.426524</v>
      </c>
    </row>
    <row r="62" customFormat="false" ht="12.75" hidden="false" customHeight="false" outlineLevel="0" collapsed="false">
      <c r="A62" s="247" t="s">
        <v>2723</v>
      </c>
      <c r="B62" s="196" t="s">
        <v>2131</v>
      </c>
      <c r="C62" s="272" t="n">
        <v>18622.352539</v>
      </c>
      <c r="D62" s="272" t="n">
        <v>16992.858389</v>
      </c>
      <c r="E62" s="272" t="n">
        <v>1363.540155</v>
      </c>
      <c r="F62" s="272" t="n">
        <v>11272.140346</v>
      </c>
      <c r="G62" s="272" t="n">
        <v>7370.732249</v>
      </c>
    </row>
    <row r="63" customFormat="false" ht="12.75" hidden="false" customHeight="false" outlineLevel="0" collapsed="false">
      <c r="A63" s="247" t="s">
        <v>2724</v>
      </c>
      <c r="B63" s="196" t="s">
        <v>2725</v>
      </c>
      <c r="C63" s="272" t="n">
        <v>5621.454022</v>
      </c>
      <c r="D63" s="272" t="n">
        <v>5560.299715</v>
      </c>
      <c r="E63" s="272" t="n">
        <v>38.526266</v>
      </c>
      <c r="F63" s="272" t="n">
        <v>2595.81801</v>
      </c>
      <c r="G63" s="272" t="n">
        <v>3028.210245</v>
      </c>
    </row>
    <row r="64" customFormat="false" ht="12.75" hidden="false" customHeight="false" outlineLevel="0" collapsed="false">
      <c r="A64" s="247" t="s">
        <v>2726</v>
      </c>
      <c r="B64" s="196" t="s">
        <v>2727</v>
      </c>
      <c r="C64" s="272" t="n">
        <v>3608.500496</v>
      </c>
      <c r="D64" s="272" t="n">
        <v>3537.789742</v>
      </c>
      <c r="E64" s="272" t="n">
        <v>34.356538</v>
      </c>
      <c r="F64" s="272" t="n">
        <v>2661.92258</v>
      </c>
      <c r="G64" s="272" t="n">
        <v>947.272633</v>
      </c>
    </row>
    <row r="65" customFormat="false" ht="12.75" hidden="false" customHeight="false" outlineLevel="0" collapsed="false">
      <c r="A65" s="247" t="s">
        <v>2728</v>
      </c>
      <c r="B65" s="196" t="s">
        <v>2729</v>
      </c>
      <c r="C65" s="272" t="n">
        <v>1178.058724</v>
      </c>
      <c r="D65" s="272" t="n">
        <v>1175.466486</v>
      </c>
      <c r="E65" s="273" t="n">
        <v>0.331947</v>
      </c>
      <c r="F65" s="272" t="n">
        <v>165.012313</v>
      </c>
      <c r="G65" s="272" t="n">
        <v>1012.987429</v>
      </c>
    </row>
    <row r="66" customFormat="false" ht="12.75" hidden="false" customHeight="false" outlineLevel="0" collapsed="false">
      <c r="A66" s="247" t="s">
        <v>2730</v>
      </c>
      <c r="B66" s="196" t="s">
        <v>2772</v>
      </c>
      <c r="C66" s="272" t="n">
        <v>8530.205611</v>
      </c>
      <c r="D66" s="272" t="n">
        <v>7977.66318</v>
      </c>
      <c r="E66" s="272" t="n">
        <v>387.082442</v>
      </c>
      <c r="F66" s="272" t="n">
        <v>6008.72046</v>
      </c>
      <c r="G66" s="272" t="n">
        <v>2523.613112</v>
      </c>
    </row>
    <row r="67" customFormat="false" ht="12.75" hidden="false" customHeight="false" outlineLevel="0" collapsed="false">
      <c r="A67" s="111" t="s">
        <v>2732</v>
      </c>
      <c r="B67" s="250" t="s">
        <v>2733</v>
      </c>
      <c r="C67" s="272"/>
      <c r="D67" s="272"/>
      <c r="E67" s="272"/>
      <c r="F67" s="272"/>
      <c r="G67" s="272"/>
    </row>
    <row r="68" customFormat="false" ht="12.75" hidden="false" customHeight="false" outlineLevel="0" collapsed="false">
      <c r="B68" s="252" t="s">
        <v>2734</v>
      </c>
      <c r="C68" s="272" t="n">
        <v>885.184558</v>
      </c>
      <c r="D68" s="272" t="n">
        <v>856.520304</v>
      </c>
      <c r="E68" s="272" t="n">
        <v>26.165331</v>
      </c>
      <c r="F68" s="272" t="n">
        <v>477.407783</v>
      </c>
      <c r="G68" s="272" t="n">
        <v>408.203208</v>
      </c>
    </row>
    <row r="69" customFormat="false" ht="12.75" hidden="false" customHeight="false" outlineLevel="0" collapsed="false">
      <c r="A69" s="111" t="s">
        <v>2735</v>
      </c>
      <c r="B69" s="196" t="s">
        <v>2736</v>
      </c>
      <c r="C69" s="272" t="n">
        <v>1221.92361</v>
      </c>
      <c r="D69" s="272" t="n">
        <v>1201.337029</v>
      </c>
      <c r="E69" s="272" t="n">
        <v>17.066896</v>
      </c>
      <c r="F69" s="272" t="n">
        <v>787.603533</v>
      </c>
      <c r="G69" s="272" t="n">
        <v>434.377012</v>
      </c>
    </row>
    <row r="70" customFormat="false" ht="12.75" hidden="false" customHeight="false" outlineLevel="0" collapsed="false">
      <c r="A70" s="111" t="s">
        <v>2737</v>
      </c>
      <c r="B70" s="196" t="s">
        <v>2761</v>
      </c>
      <c r="C70" s="272" t="n">
        <v>12250.318868</v>
      </c>
      <c r="D70" s="272" t="n">
        <v>11869.552767</v>
      </c>
      <c r="E70" s="272" t="n">
        <v>140.990168</v>
      </c>
      <c r="F70" s="272" t="n">
        <v>7370.502073</v>
      </c>
      <c r="G70" s="272" t="n">
        <v>4889.189755</v>
      </c>
    </row>
    <row r="71" customFormat="false" ht="12.75" hidden="false" customHeight="false" outlineLevel="0" collapsed="false">
      <c r="A71" s="247" t="s">
        <v>2739</v>
      </c>
      <c r="B71" s="196" t="s">
        <v>2762</v>
      </c>
      <c r="C71" s="272" t="n">
        <v>2327.080818</v>
      </c>
      <c r="D71" s="272" t="n">
        <v>2312.498018</v>
      </c>
      <c r="E71" s="272" t="n">
        <v>7.805781</v>
      </c>
      <c r="F71" s="272" t="n">
        <v>1426.778653</v>
      </c>
      <c r="G71" s="272" t="n">
        <v>897.836952</v>
      </c>
    </row>
    <row r="72" customFormat="false" ht="12.75" hidden="false" customHeight="false" outlineLevel="0" collapsed="false">
      <c r="A72" s="247" t="s">
        <v>2741</v>
      </c>
      <c r="B72" s="196" t="s">
        <v>2465</v>
      </c>
      <c r="C72" s="272" t="n">
        <v>4602.233496</v>
      </c>
      <c r="D72" s="272" t="n">
        <v>4344.075617</v>
      </c>
      <c r="E72" s="272" t="n">
        <v>44.134076</v>
      </c>
      <c r="F72" s="272" t="n">
        <v>2797.655792</v>
      </c>
      <c r="G72" s="272" t="n">
        <v>1810.608286</v>
      </c>
    </row>
    <row r="73" customFormat="false" ht="12.75" hidden="false" customHeight="false" outlineLevel="0" collapsed="false">
      <c r="A73" s="247" t="s">
        <v>2742</v>
      </c>
      <c r="B73" s="196" t="s">
        <v>2743</v>
      </c>
      <c r="C73" s="272" t="n">
        <v>4882.052268</v>
      </c>
      <c r="D73" s="272" t="n">
        <v>4784.473717</v>
      </c>
      <c r="E73" s="272" t="n">
        <v>83.121526</v>
      </c>
      <c r="F73" s="272" t="n">
        <v>2746.919</v>
      </c>
      <c r="G73" s="272" t="n">
        <v>2140.804463</v>
      </c>
    </row>
    <row r="74" customFormat="false" ht="12.75" hidden="false" customHeight="false" outlineLevel="0" collapsed="false">
      <c r="A74" s="160"/>
      <c r="B74" s="160"/>
      <c r="C74" s="274"/>
      <c r="D74" s="274"/>
      <c r="E74" s="274"/>
      <c r="F74" s="274"/>
      <c r="G74" s="274"/>
    </row>
    <row r="75" customFormat="false" ht="21.75" hidden="false" customHeight="true" outlineLevel="0" collapsed="false">
      <c r="A75" s="267" t="s">
        <v>2773</v>
      </c>
      <c r="C75" s="254"/>
      <c r="D75" s="254"/>
      <c r="E75" s="254"/>
      <c r="F75" s="254"/>
      <c r="G75" s="254"/>
    </row>
    <row r="76" customFormat="false" ht="12.75" hidden="false" customHeight="false" outlineLevel="0" collapsed="false">
      <c r="A76" s="111" t="s">
        <v>2774</v>
      </c>
    </row>
    <row r="77" customFormat="false" ht="12.75" hidden="false" customHeight="false" outlineLevel="0" collapsed="false">
      <c r="A77" s="267" t="s">
        <v>2775</v>
      </c>
      <c r="B77" s="160"/>
      <c r="D77" s="267"/>
    </row>
    <row r="78" customFormat="false" ht="14.25" hidden="false" customHeight="false" outlineLevel="0" collapsed="false">
      <c r="A78" s="267"/>
      <c r="B78" s="160"/>
      <c r="D78" s="160"/>
    </row>
    <row r="79" customFormat="false" ht="14.25" hidden="false" customHeight="false" outlineLevel="0" collapsed="false">
      <c r="A79" s="267"/>
      <c r="B79" s="160"/>
      <c r="D79" s="267"/>
      <c r="F79" s="160"/>
    </row>
    <row r="80" customFormat="false" ht="14.25" hidden="false" customHeight="false" outlineLevel="0" collapsed="false">
      <c r="A80" s="267"/>
      <c r="D80" s="267"/>
      <c r="F80" s="160"/>
    </row>
    <row r="81" customFormat="false" ht="12.75" hidden="false" customHeight="true" outlineLevel="0" collapsed="false">
      <c r="D81" s="267"/>
      <c r="F81" s="160"/>
    </row>
    <row r="82" customFormat="false" ht="12.75" hidden="false" customHeight="false" outlineLevel="0" collapsed="false">
      <c r="A82" s="267"/>
      <c r="B82" s="160"/>
      <c r="D82" s="267"/>
      <c r="F82" s="160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conditionalFormatting sqref="E6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10.28"/>
    <col collapsed="false" customWidth="true" hidden="false" outlineLevel="0" max="2" min="2" style="77" width="54.85"/>
    <col collapsed="false" customWidth="true" hidden="false" outlineLevel="0" max="4" min="3" style="77" width="11.7"/>
    <col collapsed="false" customWidth="false" hidden="false" outlineLevel="0" max="6" min="5" style="77" width="11.42"/>
    <col collapsed="false" customWidth="true" hidden="false" outlineLevel="0" max="7" min="7" style="77" width="12.85"/>
    <col collapsed="false" customWidth="false" hidden="false" outlineLevel="0" max="257" min="8" style="77" width="11.42"/>
  </cols>
  <sheetData>
    <row r="1" customFormat="false" ht="15.75" hidden="false" customHeight="true" outlineLevel="0" collapsed="false">
      <c r="A1" s="255" t="s">
        <v>283</v>
      </c>
      <c r="B1" s="255"/>
      <c r="C1" s="255"/>
      <c r="D1" s="255"/>
      <c r="E1" s="255"/>
      <c r="F1" s="255"/>
      <c r="G1" s="255"/>
    </row>
    <row r="2" customFormat="false" ht="15.75" hidden="false" customHeight="true" outlineLevel="0" collapsed="false">
      <c r="A2" s="275" t="s">
        <v>2776</v>
      </c>
      <c r="B2" s="275"/>
      <c r="C2" s="275"/>
      <c r="D2" s="275"/>
      <c r="E2" s="275"/>
      <c r="F2" s="275"/>
      <c r="G2" s="275"/>
    </row>
    <row r="3" customFormat="false" ht="18" hidden="false" customHeight="true" outlineLevel="0" collapsed="false">
      <c r="A3" s="276"/>
      <c r="B3" s="276"/>
      <c r="C3" s="276"/>
      <c r="D3" s="276"/>
      <c r="E3" s="276"/>
      <c r="F3" s="276"/>
      <c r="G3" s="276"/>
      <c r="H3" s="277"/>
    </row>
    <row r="4" s="111" customFormat="true" ht="89.25" hidden="false" customHeight="true" outlineLevel="0" collapsed="false">
      <c r="A4" s="228" t="s">
        <v>2618</v>
      </c>
      <c r="B4" s="239" t="s">
        <v>325</v>
      </c>
      <c r="C4" s="278" t="s">
        <v>2619</v>
      </c>
      <c r="D4" s="279" t="s">
        <v>2777</v>
      </c>
      <c r="E4" s="279" t="s">
        <v>2778</v>
      </c>
      <c r="F4" s="279" t="s">
        <v>2779</v>
      </c>
      <c r="G4" s="280" t="s">
        <v>131</v>
      </c>
    </row>
    <row r="5" s="111" customFormat="true" ht="12.75" hidden="false" customHeight="true" outlineLevel="0" collapsed="false">
      <c r="A5" s="228"/>
      <c r="B5" s="239"/>
      <c r="C5" s="239" t="s">
        <v>114</v>
      </c>
      <c r="D5" s="239" t="s">
        <v>116</v>
      </c>
      <c r="E5" s="239" t="s">
        <v>2780</v>
      </c>
      <c r="F5" s="234" t="s">
        <v>116</v>
      </c>
      <c r="G5" s="234"/>
    </row>
    <row r="6" s="111" customFormat="true" ht="7.5" hidden="false" customHeight="true" outlineLevel="0" collapsed="false">
      <c r="A6" s="263"/>
      <c r="B6" s="281"/>
      <c r="C6" s="192"/>
      <c r="D6" s="192"/>
      <c r="E6" s="192"/>
      <c r="F6" s="82"/>
      <c r="G6" s="82"/>
    </row>
    <row r="7" s="111" customFormat="true" ht="12.75" hidden="false" customHeight="true" outlineLevel="0" collapsed="false">
      <c r="A7" s="111" t="s">
        <v>2631</v>
      </c>
      <c r="B7" s="196" t="s">
        <v>342</v>
      </c>
      <c r="C7" s="272" t="n">
        <v>19659</v>
      </c>
      <c r="D7" s="253" t="n">
        <v>973184.099778</v>
      </c>
      <c r="E7" s="282" t="n">
        <v>22.8846524967052</v>
      </c>
      <c r="F7" s="253" t="n">
        <v>77976.980804</v>
      </c>
      <c r="G7" s="253" t="n">
        <v>11627.44396</v>
      </c>
      <c r="H7" s="253"/>
      <c r="I7" s="283"/>
      <c r="K7" s="284"/>
    </row>
    <row r="8" s="111" customFormat="true" ht="12.75" hidden="false" customHeight="true" outlineLevel="0" collapsed="false">
      <c r="A8" s="111" t="s">
        <v>2632</v>
      </c>
      <c r="B8" s="196" t="s">
        <v>2633</v>
      </c>
      <c r="C8" s="272" t="n">
        <v>257</v>
      </c>
      <c r="D8" s="253" t="n">
        <v>1637.46844</v>
      </c>
      <c r="E8" s="282" t="n">
        <v>6.86238342277538</v>
      </c>
      <c r="F8" s="253" t="n">
        <v>65.203966</v>
      </c>
      <c r="G8" s="253" t="n">
        <v>-3.229026</v>
      </c>
      <c r="H8" s="272"/>
      <c r="I8" s="283"/>
      <c r="K8" s="284"/>
    </row>
    <row r="9" s="111" customFormat="true" ht="12.75" hidden="false" customHeight="true" outlineLevel="0" collapsed="false">
      <c r="A9" s="111" t="s">
        <v>2634</v>
      </c>
      <c r="B9" s="196" t="s">
        <v>2635</v>
      </c>
      <c r="C9" s="272" t="n">
        <v>3</v>
      </c>
      <c r="D9" s="253" t="n">
        <v>203.451438</v>
      </c>
      <c r="E9" s="282" t="n">
        <v>47.9392738930203</v>
      </c>
      <c r="F9" s="253" t="n">
        <v>8.550794</v>
      </c>
      <c r="G9" s="285" t="s">
        <v>2781</v>
      </c>
      <c r="H9" s="253"/>
      <c r="I9" s="283"/>
      <c r="K9" s="284"/>
    </row>
    <row r="10" s="111" customFormat="true" ht="12.75" hidden="false" customHeight="true" outlineLevel="0" collapsed="false">
      <c r="A10" s="111" t="s">
        <v>2636</v>
      </c>
      <c r="B10" s="196" t="s">
        <v>2637</v>
      </c>
      <c r="C10" s="272" t="n">
        <v>80</v>
      </c>
      <c r="D10" s="253" t="n">
        <v>18063.768786</v>
      </c>
      <c r="E10" s="282" t="n">
        <v>71.6576088943563</v>
      </c>
      <c r="F10" s="253" t="n">
        <v>1015.581861</v>
      </c>
      <c r="G10" s="253" t="n">
        <v>702.059234</v>
      </c>
      <c r="H10" s="253"/>
      <c r="I10" s="283"/>
      <c r="K10" s="284"/>
    </row>
    <row r="11" s="111" customFormat="true" ht="12.75" hidden="false" customHeight="true" outlineLevel="0" collapsed="false">
      <c r="A11" s="111" t="s">
        <v>2638</v>
      </c>
      <c r="B11" s="196" t="s">
        <v>469</v>
      </c>
      <c r="C11" s="272" t="n">
        <v>5252</v>
      </c>
      <c r="D11" s="253" t="n">
        <v>546103.357991</v>
      </c>
      <c r="E11" s="282" t="n">
        <v>35.8980421096049</v>
      </c>
      <c r="F11" s="253" t="n">
        <v>56320.154883</v>
      </c>
      <c r="G11" s="253" t="n">
        <v>-978.844334</v>
      </c>
      <c r="H11" s="253"/>
      <c r="I11" s="283"/>
    </row>
    <row r="12" s="111" customFormat="true" ht="12.75" hidden="false" customHeight="true" outlineLevel="0" collapsed="false">
      <c r="A12" s="245" t="s">
        <v>2639</v>
      </c>
      <c r="B12" s="196" t="s">
        <v>2640</v>
      </c>
      <c r="C12" s="272" t="n">
        <v>583</v>
      </c>
      <c r="D12" s="253" t="n">
        <v>51267.371112</v>
      </c>
      <c r="E12" s="282" t="n">
        <v>29.2822530582251</v>
      </c>
      <c r="F12" s="253" t="n">
        <v>5589.12321</v>
      </c>
      <c r="G12" s="253" t="n">
        <v>1092.184817</v>
      </c>
      <c r="H12" s="253"/>
      <c r="I12" s="283"/>
      <c r="K12" s="284"/>
    </row>
    <row r="13" s="111" customFormat="true" ht="12.75" hidden="false" customHeight="true" outlineLevel="0" collapsed="false">
      <c r="A13" s="245" t="s">
        <v>2641</v>
      </c>
      <c r="B13" s="196" t="s">
        <v>564</v>
      </c>
      <c r="C13" s="272" t="n">
        <v>186</v>
      </c>
      <c r="D13" s="253" t="n">
        <v>4846.716335</v>
      </c>
      <c r="E13" s="282" t="n">
        <v>15.5508395982285</v>
      </c>
      <c r="F13" s="253" t="n">
        <v>637.362039</v>
      </c>
      <c r="G13" s="253" t="n">
        <v>73.439965</v>
      </c>
      <c r="H13" s="253"/>
      <c r="I13" s="283"/>
      <c r="K13" s="284"/>
    </row>
    <row r="14" s="111" customFormat="true" ht="12.75" hidden="false" customHeight="true" outlineLevel="0" collapsed="false">
      <c r="A14" s="245" t="s">
        <v>2642</v>
      </c>
      <c r="B14" s="196" t="s">
        <v>2643</v>
      </c>
      <c r="C14" s="272" t="n">
        <v>358</v>
      </c>
      <c r="D14" s="253" t="n">
        <v>2323.04905</v>
      </c>
      <c r="E14" s="282" t="n">
        <v>10.3397256117622</v>
      </c>
      <c r="F14" s="253" t="n">
        <v>194.551423</v>
      </c>
      <c r="G14" s="253" t="n">
        <v>50.195519</v>
      </c>
      <c r="H14" s="253"/>
      <c r="I14" s="283"/>
      <c r="K14" s="284"/>
    </row>
    <row r="15" s="111" customFormat="true" ht="12.75" hidden="false" customHeight="true" outlineLevel="0" collapsed="false">
      <c r="A15" s="245" t="s">
        <v>2644</v>
      </c>
      <c r="B15" s="196" t="s">
        <v>673</v>
      </c>
      <c r="C15" s="272" t="n">
        <v>452</v>
      </c>
      <c r="D15" s="253" t="n">
        <v>20588.737854</v>
      </c>
      <c r="E15" s="282" t="n">
        <v>21.2252365743017</v>
      </c>
      <c r="F15" s="253" t="n">
        <v>1252.480729</v>
      </c>
      <c r="G15" s="253" t="n">
        <v>576.088372</v>
      </c>
      <c r="H15" s="253"/>
      <c r="I15" s="283"/>
    </row>
    <row r="16" s="111" customFormat="true" ht="12.75" hidden="false" customHeight="true" outlineLevel="0" collapsed="false">
      <c r="A16" s="247" t="s">
        <v>2645</v>
      </c>
      <c r="B16" s="196" t="s">
        <v>2646</v>
      </c>
      <c r="C16" s="272" t="n">
        <v>364</v>
      </c>
      <c r="D16" s="253" t="n">
        <v>14614.362283</v>
      </c>
      <c r="E16" s="282" t="n">
        <v>22.8973542349448</v>
      </c>
      <c r="F16" s="253" t="n">
        <v>369.368695</v>
      </c>
      <c r="G16" s="253" t="n">
        <v>508.270746</v>
      </c>
      <c r="H16" s="253"/>
      <c r="I16" s="283"/>
    </row>
    <row r="17" s="111" customFormat="true" ht="12.75" hidden="false" customHeight="true" outlineLevel="0" collapsed="false">
      <c r="A17" s="247" t="s">
        <v>2647</v>
      </c>
      <c r="B17" s="196" t="s">
        <v>2648</v>
      </c>
      <c r="C17" s="272" t="n">
        <v>7</v>
      </c>
      <c r="D17" s="253" t="n">
        <v>74454.412913</v>
      </c>
      <c r="E17" s="282" t="n">
        <v>70.6410836989935</v>
      </c>
      <c r="F17" s="253" t="n">
        <v>5187.571764</v>
      </c>
      <c r="G17" s="253" t="n">
        <v>2368.728531</v>
      </c>
      <c r="H17" s="253"/>
      <c r="I17" s="283"/>
    </row>
    <row r="18" s="111" customFormat="true" ht="12.75" hidden="false" customHeight="true" outlineLevel="0" collapsed="false">
      <c r="A18" s="245" t="s">
        <v>2649</v>
      </c>
      <c r="B18" s="196" t="s">
        <v>755</v>
      </c>
      <c r="C18" s="272" t="n">
        <v>168</v>
      </c>
      <c r="D18" s="253" t="n">
        <v>59954.119912</v>
      </c>
      <c r="E18" s="282" t="n">
        <v>42.0028096114965</v>
      </c>
      <c r="F18" s="253" t="n">
        <v>6686.486922</v>
      </c>
      <c r="G18" s="253" t="n">
        <v>-452.58902</v>
      </c>
      <c r="H18" s="253"/>
      <c r="I18" s="283"/>
    </row>
    <row r="19" s="111" customFormat="true" ht="12.75" hidden="false" customHeight="true" outlineLevel="0" collapsed="false">
      <c r="A19" s="245" t="s">
        <v>2650</v>
      </c>
      <c r="B19" s="196" t="s">
        <v>805</v>
      </c>
      <c r="C19" s="272" t="n">
        <v>309</v>
      </c>
      <c r="D19" s="253" t="n">
        <v>15815.51277</v>
      </c>
      <c r="E19" s="282" t="n">
        <v>27.2477140108084</v>
      </c>
      <c r="F19" s="253" t="n">
        <v>1998.024593</v>
      </c>
      <c r="G19" s="253" t="n">
        <v>288.677211</v>
      </c>
      <c r="H19" s="253"/>
      <c r="I19" s="283"/>
    </row>
    <row r="20" s="111" customFormat="true" ht="12.75" hidden="false" customHeight="true" outlineLevel="0" collapsed="false">
      <c r="A20" s="245" t="s">
        <v>2651</v>
      </c>
      <c r="B20" s="196" t="s">
        <v>2652</v>
      </c>
      <c r="C20" s="272" t="n">
        <v>274</v>
      </c>
      <c r="D20" s="253" t="n">
        <v>9332.686447</v>
      </c>
      <c r="E20" s="282" t="n">
        <v>23.9638689286225</v>
      </c>
      <c r="F20" s="253" t="n">
        <v>660.217977</v>
      </c>
      <c r="G20" s="253" t="n">
        <v>306.85331</v>
      </c>
      <c r="H20" s="253"/>
      <c r="I20" s="283"/>
    </row>
    <row r="21" s="111" customFormat="true" ht="12.75" hidden="false" customHeight="true" outlineLevel="0" collapsed="false">
      <c r="A21" s="247" t="s">
        <v>2653</v>
      </c>
      <c r="B21" s="196" t="s">
        <v>2654</v>
      </c>
      <c r="C21" s="272" t="n">
        <v>104</v>
      </c>
      <c r="D21" s="253" t="n">
        <v>17278.118656</v>
      </c>
      <c r="E21" s="282" t="n">
        <v>23.3316950896772</v>
      </c>
      <c r="F21" s="253" t="n">
        <v>1695.530138</v>
      </c>
      <c r="G21" s="253" t="n">
        <v>-183.717861</v>
      </c>
      <c r="H21" s="253"/>
      <c r="I21" s="283"/>
    </row>
    <row r="22" s="111" customFormat="true" ht="12.75" hidden="false" customHeight="true" outlineLevel="0" collapsed="false">
      <c r="A22" s="247" t="s">
        <v>2655</v>
      </c>
      <c r="B22" s="196" t="s">
        <v>953</v>
      </c>
      <c r="C22" s="272" t="n">
        <v>1055</v>
      </c>
      <c r="D22" s="253" t="n">
        <v>9811.519417</v>
      </c>
      <c r="E22" s="282" t="n">
        <v>10.6431771706374</v>
      </c>
      <c r="F22" s="253" t="n">
        <v>628.370869</v>
      </c>
      <c r="G22" s="253" t="n">
        <v>329.162991</v>
      </c>
      <c r="H22" s="253"/>
      <c r="I22" s="283"/>
    </row>
    <row r="23" s="111" customFormat="true" ht="12.75" hidden="false" customHeight="true" outlineLevel="0" collapsed="false">
      <c r="A23" s="245" t="s">
        <v>2656</v>
      </c>
      <c r="B23" s="249" t="s">
        <v>2657</v>
      </c>
      <c r="C23" s="272" t="n">
        <v>732</v>
      </c>
      <c r="D23" s="253" t="n">
        <v>48092.690894</v>
      </c>
      <c r="E23" s="282" t="n">
        <v>30.7961162973942</v>
      </c>
      <c r="F23" s="253" t="n">
        <v>4622.7793</v>
      </c>
      <c r="G23" s="253" t="n">
        <v>38.62066</v>
      </c>
      <c r="H23" s="253"/>
      <c r="I23" s="283"/>
    </row>
    <row r="24" s="111" customFormat="true" ht="12.75" hidden="false" customHeight="true" outlineLevel="0" collapsed="false">
      <c r="A24" s="245" t="s">
        <v>2658</v>
      </c>
      <c r="B24" s="250" t="s">
        <v>2754</v>
      </c>
      <c r="E24" s="282"/>
      <c r="F24" s="253"/>
      <c r="I24" s="283"/>
    </row>
    <row r="25" s="111" customFormat="true" ht="12.75" hidden="false" customHeight="true" outlineLevel="0" collapsed="false">
      <c r="A25" s="245"/>
      <c r="B25" s="196" t="s">
        <v>2755</v>
      </c>
      <c r="C25" s="272" t="n">
        <v>548</v>
      </c>
      <c r="D25" s="253" t="n">
        <v>36993.300995</v>
      </c>
      <c r="E25" s="282" t="n">
        <v>19.5949834908146</v>
      </c>
      <c r="F25" s="253" t="n">
        <v>4019.148587</v>
      </c>
      <c r="G25" s="253" t="n">
        <v>680.827882</v>
      </c>
      <c r="H25" s="253"/>
      <c r="I25" s="283"/>
    </row>
    <row r="26" s="111" customFormat="true" ht="12.75" hidden="false" customHeight="true" outlineLevel="0" collapsed="false">
      <c r="A26" s="247" t="s">
        <v>2661</v>
      </c>
      <c r="B26" s="196" t="s">
        <v>2662</v>
      </c>
      <c r="C26" s="272" t="n">
        <v>24</v>
      </c>
      <c r="D26" s="253" t="n">
        <v>9837.926508</v>
      </c>
      <c r="E26" s="282" t="n">
        <v>37.242583709583</v>
      </c>
      <c r="F26" s="253" t="n">
        <v>1435.664211</v>
      </c>
      <c r="G26" s="253" t="n">
        <v>443.923773</v>
      </c>
      <c r="H26" s="253"/>
      <c r="I26" s="283"/>
    </row>
    <row r="27" s="111" customFormat="true" ht="12.75" hidden="false" customHeight="true" outlineLevel="0" collapsed="false">
      <c r="A27" s="247" t="s">
        <v>2663</v>
      </c>
      <c r="B27" s="196" t="s">
        <v>2756</v>
      </c>
      <c r="C27" s="272" t="n">
        <v>149</v>
      </c>
      <c r="D27" s="253" t="n">
        <v>6124.530222</v>
      </c>
      <c r="E27" s="282" t="n">
        <v>8.25899034009234</v>
      </c>
      <c r="F27" s="253" t="n">
        <v>832.793132</v>
      </c>
      <c r="G27" s="253" t="n">
        <v>100.009336</v>
      </c>
      <c r="H27" s="253"/>
      <c r="I27" s="283"/>
    </row>
    <row r="28" s="111" customFormat="true" ht="12.75" hidden="false" customHeight="true" outlineLevel="0" collapsed="false">
      <c r="A28" s="247" t="s">
        <v>2665</v>
      </c>
      <c r="B28" s="196" t="s">
        <v>2757</v>
      </c>
      <c r="C28" s="272" t="n">
        <v>92</v>
      </c>
      <c r="D28" s="253" t="n">
        <v>7647.962615</v>
      </c>
      <c r="E28" s="282" t="n">
        <v>17.2007706993402</v>
      </c>
      <c r="F28" s="253" t="n">
        <v>1124.318035</v>
      </c>
      <c r="G28" s="253" t="n">
        <v>122.132151</v>
      </c>
      <c r="H28" s="253"/>
      <c r="I28" s="283"/>
    </row>
    <row r="29" s="111" customFormat="true" ht="12.75" hidden="false" customHeight="true" outlineLevel="0" collapsed="false">
      <c r="A29" s="247" t="s">
        <v>2667</v>
      </c>
      <c r="B29" s="196" t="s">
        <v>2668</v>
      </c>
      <c r="C29" s="272" t="n">
        <v>283</v>
      </c>
      <c r="D29" s="253" t="n">
        <v>13382.88165</v>
      </c>
      <c r="E29" s="282" t="n">
        <v>30.5859307706934</v>
      </c>
      <c r="F29" s="253" t="n">
        <v>626.373209</v>
      </c>
      <c r="G29" s="253" t="n">
        <v>14.762622</v>
      </c>
      <c r="H29" s="253"/>
      <c r="I29" s="283"/>
    </row>
    <row r="30" s="111" customFormat="true" ht="12.75" hidden="false" customHeight="true" outlineLevel="0" collapsed="false">
      <c r="A30" s="245" t="s">
        <v>2669</v>
      </c>
      <c r="B30" s="196" t="s">
        <v>2670</v>
      </c>
      <c r="C30" s="272" t="n">
        <v>148</v>
      </c>
      <c r="D30" s="253" t="n">
        <v>189855.257489</v>
      </c>
      <c r="E30" s="282" t="n">
        <v>64.5801610971995</v>
      </c>
      <c r="F30" s="253" t="n">
        <v>22692.860571</v>
      </c>
      <c r="G30" s="253" t="n">
        <v>-6246.217738</v>
      </c>
      <c r="H30" s="253"/>
      <c r="I30" s="283"/>
    </row>
    <row r="31" s="111" customFormat="true" ht="12.75" hidden="false" customHeight="true" outlineLevel="0" collapsed="false">
      <c r="A31" s="245" t="s">
        <v>2671</v>
      </c>
      <c r="B31" s="250" t="s">
        <v>2672</v>
      </c>
      <c r="E31" s="282"/>
      <c r="F31" s="253"/>
      <c r="I31" s="283"/>
    </row>
    <row r="32" s="111" customFormat="true" ht="12.75" hidden="false" customHeight="true" outlineLevel="0" collapsed="false">
      <c r="A32" s="245"/>
      <c r="B32" s="196" t="s">
        <v>2673</v>
      </c>
      <c r="C32" s="272" t="n">
        <v>281</v>
      </c>
      <c r="D32" s="253" t="n">
        <v>4434.562751</v>
      </c>
      <c r="E32" s="282" t="n">
        <v>11.7298551728229</v>
      </c>
      <c r="F32" s="253" t="n">
        <v>335.323801</v>
      </c>
      <c r="G32" s="253" t="n">
        <v>100.910435</v>
      </c>
      <c r="H32" s="253"/>
      <c r="I32" s="283"/>
    </row>
    <row r="33" s="111" customFormat="true" ht="12.75" hidden="false" customHeight="true" outlineLevel="0" collapsed="false">
      <c r="A33" s="111" t="s">
        <v>2674</v>
      </c>
      <c r="B33" s="196" t="s">
        <v>2675</v>
      </c>
      <c r="C33" s="272" t="n">
        <v>144</v>
      </c>
      <c r="D33" s="253" t="n">
        <v>63110.985823</v>
      </c>
      <c r="E33" s="282" t="n">
        <v>35.3124944028284</v>
      </c>
      <c r="F33" s="253" t="n">
        <v>2425.518569</v>
      </c>
      <c r="G33" s="253" t="n">
        <v>2308.186856</v>
      </c>
      <c r="H33" s="253"/>
      <c r="I33" s="283"/>
    </row>
    <row r="34" s="111" customFormat="true" ht="12.75" hidden="false" customHeight="true" outlineLevel="0" collapsed="false">
      <c r="A34" s="111" t="s">
        <v>2676</v>
      </c>
      <c r="B34" s="196" t="s">
        <v>1303</v>
      </c>
      <c r="C34" s="272" t="n">
        <v>2701</v>
      </c>
      <c r="D34" s="253" t="n">
        <v>18881.825328</v>
      </c>
      <c r="E34" s="282" t="n">
        <v>9.65909411447775</v>
      </c>
      <c r="F34" s="253" t="n">
        <v>141.61144</v>
      </c>
      <c r="G34" s="253" t="n">
        <v>784.684668</v>
      </c>
      <c r="H34" s="253"/>
      <c r="I34" s="283"/>
    </row>
    <row r="35" s="111" customFormat="true" ht="12.75" hidden="false" customHeight="true" outlineLevel="0" collapsed="false">
      <c r="A35" s="247" t="s">
        <v>2677</v>
      </c>
      <c r="B35" s="196" t="s">
        <v>2678</v>
      </c>
      <c r="C35" s="272" t="n">
        <v>1294</v>
      </c>
      <c r="D35" s="253" t="n">
        <v>13564.877319</v>
      </c>
      <c r="E35" s="282" t="n">
        <v>13.3179117954757</v>
      </c>
      <c r="F35" s="253" t="n">
        <v>63.68877</v>
      </c>
      <c r="G35" s="253" t="n">
        <v>497.280653</v>
      </c>
      <c r="H35" s="253"/>
      <c r="I35" s="283"/>
    </row>
    <row r="36" s="111" customFormat="true" ht="12.75" hidden="false" customHeight="true" outlineLevel="0" collapsed="false">
      <c r="A36" s="247" t="s">
        <v>2679</v>
      </c>
      <c r="B36" s="249" t="s">
        <v>2680</v>
      </c>
      <c r="C36" s="272" t="n">
        <v>748</v>
      </c>
      <c r="D36" s="253" t="n">
        <v>4200.138151</v>
      </c>
      <c r="E36" s="282" t="n">
        <v>7.68630341672733</v>
      </c>
      <c r="F36" s="253" t="n">
        <v>31.699693</v>
      </c>
      <c r="G36" s="253" t="n">
        <v>224.760147</v>
      </c>
      <c r="H36" s="253"/>
      <c r="I36" s="283"/>
    </row>
    <row r="37" s="111" customFormat="true" ht="12.75" hidden="false" customHeight="true" outlineLevel="0" collapsed="false">
      <c r="A37" s="111" t="s">
        <v>2681</v>
      </c>
      <c r="B37" s="250" t="s">
        <v>2682</v>
      </c>
      <c r="E37" s="282"/>
      <c r="F37" s="253"/>
      <c r="I37" s="283"/>
    </row>
    <row r="38" s="111" customFormat="true" ht="12.75" hidden="false" customHeight="true" outlineLevel="0" collapsed="false">
      <c r="B38" s="196" t="s">
        <v>2683</v>
      </c>
      <c r="C38" s="272" t="n">
        <v>4189</v>
      </c>
      <c r="D38" s="253" t="n">
        <v>213533.936772</v>
      </c>
      <c r="E38" s="282" t="n">
        <v>16.0192388530055</v>
      </c>
      <c r="F38" s="253" t="n">
        <v>13722.112726</v>
      </c>
      <c r="G38" s="253" t="n">
        <v>5145.176577</v>
      </c>
      <c r="H38" s="253"/>
      <c r="I38" s="283"/>
    </row>
    <row r="39" s="111" customFormat="true" ht="12.75" hidden="false" customHeight="true" outlineLevel="0" collapsed="false">
      <c r="A39" s="247" t="s">
        <v>2684</v>
      </c>
      <c r="B39" s="250" t="s">
        <v>2685</v>
      </c>
      <c r="E39" s="282"/>
      <c r="F39" s="253"/>
      <c r="I39" s="283"/>
    </row>
    <row r="40" s="111" customFormat="true" ht="12.75" hidden="false" customHeight="true" outlineLevel="0" collapsed="false">
      <c r="A40" s="247"/>
      <c r="B40" s="196" t="s">
        <v>2686</v>
      </c>
      <c r="C40" s="272" t="n">
        <v>1365</v>
      </c>
      <c r="D40" s="253" t="n">
        <v>19750.491483</v>
      </c>
      <c r="E40" s="282" t="n">
        <v>10.8693934831303</v>
      </c>
      <c r="F40" s="253" t="n">
        <v>1117.685707</v>
      </c>
      <c r="G40" s="253" t="n">
        <v>466.58083</v>
      </c>
      <c r="H40" s="253"/>
      <c r="I40" s="283"/>
    </row>
    <row r="41" s="111" customFormat="true" ht="12.75" hidden="false" customHeight="true" outlineLevel="0" collapsed="false">
      <c r="A41" s="247" t="s">
        <v>2687</v>
      </c>
      <c r="B41" s="196" t="s">
        <v>2688</v>
      </c>
      <c r="C41" s="272" t="n">
        <v>1700</v>
      </c>
      <c r="D41" s="253" t="n">
        <v>122173.450629</v>
      </c>
      <c r="E41" s="282" t="n">
        <v>16.8723263337589</v>
      </c>
      <c r="F41" s="253" t="n">
        <v>10047.490243</v>
      </c>
      <c r="G41" s="253" t="n">
        <v>2797.092111</v>
      </c>
      <c r="H41" s="253"/>
      <c r="I41" s="283"/>
    </row>
    <row r="42" s="111" customFormat="true" ht="12.75" hidden="false" customHeight="true" outlineLevel="0" collapsed="false">
      <c r="A42" s="247" t="s">
        <v>2689</v>
      </c>
      <c r="B42" s="196" t="s">
        <v>2758</v>
      </c>
      <c r="C42" s="272" t="n">
        <v>260</v>
      </c>
      <c r="D42" s="253" t="n">
        <v>23559.287483</v>
      </c>
      <c r="E42" s="282" t="n">
        <v>15.482854439539</v>
      </c>
      <c r="F42" s="253" t="n">
        <v>1501.107811</v>
      </c>
      <c r="G42" s="253" t="n">
        <v>187.878927</v>
      </c>
      <c r="H42" s="253"/>
      <c r="I42" s="283"/>
    </row>
    <row r="43" s="111" customFormat="true" ht="12.75" hidden="false" customHeight="true" outlineLevel="0" collapsed="false">
      <c r="A43" s="247" t="s">
        <v>2691</v>
      </c>
      <c r="B43" s="196" t="s">
        <v>2692</v>
      </c>
      <c r="C43" s="272" t="n">
        <v>384</v>
      </c>
      <c r="D43" s="253" t="n">
        <v>22971.419883</v>
      </c>
      <c r="E43" s="282" t="n">
        <v>13.4158919568984</v>
      </c>
      <c r="F43" s="253" t="n">
        <v>2924.426069</v>
      </c>
      <c r="G43" s="253" t="n">
        <v>179.895027</v>
      </c>
      <c r="H43" s="253"/>
      <c r="I43" s="283"/>
    </row>
    <row r="44" s="111" customFormat="true" ht="12.75" hidden="false" customHeight="true" outlineLevel="0" collapsed="false">
      <c r="A44" s="247" t="s">
        <v>2693</v>
      </c>
      <c r="B44" s="196" t="s">
        <v>2759</v>
      </c>
      <c r="C44" s="272" t="n">
        <v>521</v>
      </c>
      <c r="D44" s="253" t="n">
        <v>58317.560706</v>
      </c>
      <c r="E44" s="282" t="n">
        <v>25.9786013761245</v>
      </c>
      <c r="F44" s="253" t="n">
        <v>3775.88256</v>
      </c>
      <c r="G44" s="253" t="n">
        <v>2108.990676</v>
      </c>
      <c r="H44" s="253"/>
      <c r="I44" s="283"/>
    </row>
    <row r="45" s="111" customFormat="true" ht="12.75" hidden="false" customHeight="true" outlineLevel="0" collapsed="false">
      <c r="A45" s="247" t="s">
        <v>2695</v>
      </c>
      <c r="B45" s="196" t="s">
        <v>2696</v>
      </c>
      <c r="C45" s="272" t="n">
        <v>268</v>
      </c>
      <c r="D45" s="253" t="n">
        <v>7823.031984</v>
      </c>
      <c r="E45" s="282" t="n">
        <v>9.22508407802417</v>
      </c>
      <c r="F45" s="253" t="n">
        <v>1347.1392</v>
      </c>
      <c r="G45" s="253" t="n">
        <v>280.871822</v>
      </c>
      <c r="H45" s="253"/>
      <c r="I45" s="283"/>
    </row>
    <row r="46" s="111" customFormat="true" ht="12.75" hidden="false" customHeight="true" outlineLevel="0" collapsed="false">
      <c r="A46" s="247" t="s">
        <v>2697</v>
      </c>
      <c r="B46" s="196" t="s">
        <v>2698</v>
      </c>
      <c r="C46" s="272" t="n">
        <v>1124</v>
      </c>
      <c r="D46" s="253" t="n">
        <v>71609.99466</v>
      </c>
      <c r="E46" s="282" t="n">
        <v>16.7637635021266</v>
      </c>
      <c r="F46" s="253" t="n">
        <v>2556.936776</v>
      </c>
      <c r="G46" s="253" t="n">
        <v>1881.503636</v>
      </c>
      <c r="H46" s="253"/>
      <c r="I46" s="283"/>
    </row>
    <row r="47" s="111" customFormat="true" ht="12.75" hidden="false" customHeight="true" outlineLevel="0" collapsed="false">
      <c r="A47" s="111" t="s">
        <v>2699</v>
      </c>
      <c r="B47" s="196" t="s">
        <v>2700</v>
      </c>
      <c r="C47" s="272" t="n">
        <v>308</v>
      </c>
      <c r="D47" s="253" t="n">
        <v>1915.864663</v>
      </c>
      <c r="E47" s="282" t="n">
        <v>3.63886990119585</v>
      </c>
      <c r="F47" s="253" t="n">
        <v>13.237253</v>
      </c>
      <c r="G47" s="253" t="n">
        <v>150.635946</v>
      </c>
      <c r="H47" s="253"/>
      <c r="I47" s="283"/>
    </row>
    <row r="48" s="111" customFormat="true" ht="12.75" hidden="false" customHeight="true" outlineLevel="0" collapsed="false">
      <c r="A48" s="247" t="s">
        <v>2701</v>
      </c>
      <c r="B48" s="196" t="s">
        <v>1789</v>
      </c>
      <c r="C48" s="272" t="n">
        <v>133</v>
      </c>
      <c r="D48" s="253" t="n">
        <v>473.51503</v>
      </c>
      <c r="E48" s="282" t="n">
        <v>3.1970524771305</v>
      </c>
      <c r="F48" s="253" t="n">
        <v>0.793701</v>
      </c>
      <c r="G48" s="253" t="n">
        <v>37.300435</v>
      </c>
      <c r="H48" s="253"/>
      <c r="I48" s="283"/>
    </row>
    <row r="49" s="111" customFormat="true" ht="12.75" hidden="false" customHeight="true" outlineLevel="0" collapsed="false">
      <c r="A49" s="247" t="s">
        <v>2702</v>
      </c>
      <c r="B49" s="196" t="s">
        <v>2703</v>
      </c>
      <c r="C49" s="272" t="n">
        <v>103</v>
      </c>
      <c r="D49" s="253" t="n">
        <v>435.146653</v>
      </c>
      <c r="E49" s="282" t="n">
        <v>1.78051733967654</v>
      </c>
      <c r="F49" s="253" t="n">
        <v>9.423778</v>
      </c>
      <c r="G49" s="253" t="n">
        <v>26.722434</v>
      </c>
      <c r="H49" s="253"/>
      <c r="I49" s="283"/>
    </row>
    <row r="50" s="111" customFormat="true" ht="12.75" hidden="false" customHeight="true" outlineLevel="0" collapsed="false">
      <c r="A50" s="111" t="s">
        <v>2704</v>
      </c>
      <c r="B50" s="196" t="s">
        <v>2705</v>
      </c>
      <c r="C50" s="272" t="n">
        <v>711</v>
      </c>
      <c r="D50" s="253" t="n">
        <v>32047.1688</v>
      </c>
      <c r="E50" s="282" t="n">
        <v>12.5489836890036</v>
      </c>
      <c r="F50" s="253" t="n">
        <v>1024.104599</v>
      </c>
      <c r="G50" s="253" t="n">
        <v>684.050796</v>
      </c>
      <c r="H50" s="253"/>
      <c r="I50" s="283"/>
    </row>
    <row r="51" s="111" customFormat="true" ht="12.75" hidden="false" customHeight="true" outlineLevel="0" collapsed="false">
      <c r="A51" s="247" t="s">
        <v>2706</v>
      </c>
      <c r="B51" s="196" t="s">
        <v>2707</v>
      </c>
      <c r="C51" s="272" t="n">
        <v>321</v>
      </c>
      <c r="D51" s="253" t="n">
        <v>7083.527158</v>
      </c>
      <c r="E51" s="282" t="n">
        <v>13.1002195017889</v>
      </c>
      <c r="F51" s="253" t="n">
        <v>256.64261</v>
      </c>
      <c r="G51" s="253" t="n">
        <v>154.710647</v>
      </c>
      <c r="H51" s="253"/>
      <c r="I51" s="283"/>
    </row>
    <row r="52" s="111" customFormat="true" ht="12.75" hidden="false" customHeight="true" outlineLevel="0" collapsed="false">
      <c r="A52" s="247" t="s">
        <v>2708</v>
      </c>
      <c r="B52" s="196" t="s">
        <v>1871</v>
      </c>
      <c r="C52" s="272" t="n">
        <v>211</v>
      </c>
      <c r="D52" s="253" t="n">
        <v>4959.469538</v>
      </c>
      <c r="E52" s="282" t="n">
        <v>16.4269467743457</v>
      </c>
      <c r="F52" s="253" t="n">
        <v>253.66316</v>
      </c>
      <c r="G52" s="253" t="n">
        <v>178.072063</v>
      </c>
      <c r="H52" s="253"/>
      <c r="I52" s="283"/>
    </row>
    <row r="53" s="111" customFormat="true" ht="12.75" hidden="false" customHeight="true" outlineLevel="0" collapsed="false">
      <c r="A53" s="247" t="s">
        <v>2709</v>
      </c>
      <c r="B53" s="196" t="s">
        <v>2710</v>
      </c>
      <c r="C53" s="272" t="n">
        <v>274</v>
      </c>
      <c r="D53" s="253" t="n">
        <v>9294.84357</v>
      </c>
      <c r="E53" s="282" t="n">
        <v>19.1369626922045</v>
      </c>
      <c r="F53" s="253" t="n">
        <v>19.267024</v>
      </c>
      <c r="G53" s="253" t="n">
        <v>149.914879</v>
      </c>
      <c r="H53" s="253"/>
      <c r="I53" s="283"/>
    </row>
    <row r="54" s="111" customFormat="true" ht="12.75" hidden="false" customHeight="true" outlineLevel="0" collapsed="false">
      <c r="A54" s="247" t="s">
        <v>2711</v>
      </c>
      <c r="B54" s="196" t="s">
        <v>2712</v>
      </c>
      <c r="C54" s="272" t="n">
        <v>9</v>
      </c>
      <c r="D54" s="253" t="n">
        <v>471.65807</v>
      </c>
      <c r="E54" s="282" t="n">
        <v>0.433286693356307</v>
      </c>
      <c r="F54" s="253" t="n">
        <v>36.110277</v>
      </c>
      <c r="G54" s="253" t="n">
        <v>27.066336</v>
      </c>
      <c r="H54" s="253"/>
      <c r="I54" s="283"/>
    </row>
    <row r="55" s="111" customFormat="true" ht="12.75" hidden="false" customHeight="true" outlineLevel="0" collapsed="false">
      <c r="A55" s="111" t="s">
        <v>2713</v>
      </c>
      <c r="B55" s="196" t="s">
        <v>2714</v>
      </c>
      <c r="C55" s="272" t="n">
        <v>157</v>
      </c>
      <c r="D55" s="253" t="n">
        <v>11960.502011</v>
      </c>
      <c r="E55" s="282" t="n">
        <v>35.4277259843906</v>
      </c>
      <c r="F55" s="253" t="n">
        <v>126.075716</v>
      </c>
      <c r="G55" s="253" t="n">
        <v>476.96912</v>
      </c>
      <c r="H55" s="253"/>
      <c r="I55" s="283"/>
    </row>
    <row r="56" s="111" customFormat="true" ht="12.75" hidden="false" customHeight="true" outlineLevel="0" collapsed="false">
      <c r="A56" s="111" t="s">
        <v>2715</v>
      </c>
      <c r="B56" s="250" t="s">
        <v>2716</v>
      </c>
      <c r="E56" s="282"/>
      <c r="F56" s="253"/>
      <c r="I56" s="283"/>
    </row>
    <row r="57" s="111" customFormat="true" ht="12.75" hidden="false" customHeight="true" outlineLevel="0" collapsed="false">
      <c r="B57" s="196" t="s">
        <v>2717</v>
      </c>
      <c r="C57" s="272" t="n">
        <v>5286</v>
      </c>
      <c r="D57" s="253" t="n">
        <v>56180.600059</v>
      </c>
      <c r="E57" s="282" t="n">
        <v>11.4852863952364</v>
      </c>
      <c r="F57" s="253" t="n">
        <v>2942.255341</v>
      </c>
      <c r="G57" s="253" t="n">
        <v>2041.071594</v>
      </c>
      <c r="H57" s="253"/>
      <c r="I57" s="283"/>
    </row>
    <row r="58" s="111" customFormat="true" ht="12.75" hidden="false" customHeight="true" outlineLevel="0" collapsed="false">
      <c r="A58" s="247" t="s">
        <v>2718</v>
      </c>
      <c r="B58" s="196" t="s">
        <v>2039</v>
      </c>
      <c r="C58" s="272" t="n">
        <v>3360</v>
      </c>
      <c r="D58" s="253" t="n">
        <v>12975.870671</v>
      </c>
      <c r="E58" s="282" t="n">
        <v>10.9275354388495</v>
      </c>
      <c r="F58" s="253" t="n">
        <v>240.385915</v>
      </c>
      <c r="G58" s="253" t="n">
        <v>361.535953</v>
      </c>
      <c r="H58" s="253"/>
      <c r="I58" s="283"/>
    </row>
    <row r="59" s="111" customFormat="true" ht="12.75" hidden="false" customHeight="true" outlineLevel="0" collapsed="false">
      <c r="A59" s="247" t="s">
        <v>2719</v>
      </c>
      <c r="B59" s="196" t="s">
        <v>2720</v>
      </c>
      <c r="C59" s="272" t="n">
        <v>441</v>
      </c>
      <c r="D59" s="253" t="n">
        <v>3969.476066</v>
      </c>
      <c r="E59" s="282" t="n">
        <v>11.1524026671472</v>
      </c>
      <c r="F59" s="253" t="n">
        <v>60.302082</v>
      </c>
      <c r="G59" s="253" t="n">
        <v>82.747864</v>
      </c>
      <c r="H59" s="253"/>
      <c r="I59" s="283"/>
    </row>
    <row r="60" s="111" customFormat="true" ht="12.75" hidden="false" customHeight="true" outlineLevel="0" collapsed="false">
      <c r="A60" s="247" t="s">
        <v>2721</v>
      </c>
      <c r="B60" s="196" t="s">
        <v>2722</v>
      </c>
      <c r="C60" s="272" t="n">
        <v>117</v>
      </c>
      <c r="D60" s="253" t="n">
        <v>3554.828936</v>
      </c>
      <c r="E60" s="282" t="n">
        <v>7.88260430801405</v>
      </c>
      <c r="F60" s="253" t="n">
        <v>339.811494</v>
      </c>
      <c r="G60" s="253" t="n">
        <v>127.811406</v>
      </c>
      <c r="H60" s="253"/>
      <c r="I60" s="283"/>
    </row>
    <row r="61" s="111" customFormat="true" ht="12.75" hidden="false" customHeight="true" outlineLevel="0" collapsed="false">
      <c r="A61" s="247" t="s">
        <v>2723</v>
      </c>
      <c r="B61" s="196" t="s">
        <v>2131</v>
      </c>
      <c r="C61" s="272" t="n">
        <v>334</v>
      </c>
      <c r="D61" s="253" t="n">
        <v>25337.728948</v>
      </c>
      <c r="E61" s="282" t="n">
        <v>18.8827125519921</v>
      </c>
      <c r="F61" s="253" t="n">
        <v>2045.46223</v>
      </c>
      <c r="G61" s="253" t="n">
        <v>854.803419</v>
      </c>
      <c r="H61" s="253"/>
      <c r="I61" s="283"/>
    </row>
    <row r="62" s="111" customFormat="true" ht="12.75" hidden="false" customHeight="true" outlineLevel="0" collapsed="false">
      <c r="A62" s="247" t="s">
        <v>2724</v>
      </c>
      <c r="B62" s="196" t="s">
        <v>2725</v>
      </c>
      <c r="C62" s="272" t="n">
        <v>233</v>
      </c>
      <c r="D62" s="253" t="n">
        <v>1119.00913</v>
      </c>
      <c r="E62" s="282" t="n">
        <v>3.03436531352272</v>
      </c>
      <c r="F62" s="253" t="n">
        <v>4.866716</v>
      </c>
      <c r="G62" s="253" t="n">
        <v>48.993953</v>
      </c>
      <c r="H62" s="253"/>
      <c r="I62" s="283"/>
    </row>
    <row r="63" s="111" customFormat="true" ht="12.75" hidden="false" customHeight="true" outlineLevel="0" collapsed="false">
      <c r="A63" s="247" t="s">
        <v>2726</v>
      </c>
      <c r="B63" s="196" t="s">
        <v>2727</v>
      </c>
      <c r="C63" s="272" t="n">
        <v>90</v>
      </c>
      <c r="D63" s="253" t="n">
        <v>604.726107</v>
      </c>
      <c r="E63" s="282" t="n">
        <v>2.62981245988037</v>
      </c>
      <c r="F63" s="253" t="n">
        <v>2.08197</v>
      </c>
      <c r="G63" s="253" t="n">
        <v>22.10369</v>
      </c>
      <c r="H63" s="253"/>
      <c r="I63" s="283"/>
    </row>
    <row r="64" s="111" customFormat="true" ht="12.75" hidden="false" customHeight="true" outlineLevel="0" collapsed="false">
      <c r="A64" s="247" t="s">
        <v>2728</v>
      </c>
      <c r="B64" s="196" t="s">
        <v>2729</v>
      </c>
      <c r="C64" s="272" t="n">
        <v>15</v>
      </c>
      <c r="D64" s="253" t="n">
        <v>165.529092</v>
      </c>
      <c r="E64" s="282" t="n">
        <v>2.21617837637518</v>
      </c>
      <c r="F64" s="286" t="s">
        <v>2781</v>
      </c>
      <c r="G64" s="272" t="n">
        <v>20.544588</v>
      </c>
      <c r="H64" s="253"/>
      <c r="I64" s="287"/>
      <c r="J64" s="287"/>
    </row>
    <row r="65" s="111" customFormat="true" ht="12.75" hidden="false" customHeight="true" outlineLevel="0" collapsed="false">
      <c r="A65" s="247" t="s">
        <v>2730</v>
      </c>
      <c r="B65" s="196" t="s">
        <v>2772</v>
      </c>
      <c r="C65" s="272" t="n">
        <v>587</v>
      </c>
      <c r="D65" s="253" t="n">
        <v>6394.383771</v>
      </c>
      <c r="E65" s="282" t="n">
        <v>10.538553599146</v>
      </c>
      <c r="F65" s="253" t="n">
        <v>244.995493</v>
      </c>
      <c r="G65" s="253" t="n">
        <v>321.270987</v>
      </c>
      <c r="H65" s="253"/>
      <c r="I65" s="283"/>
    </row>
    <row r="66" s="111" customFormat="true" ht="12.75" hidden="false" customHeight="true" outlineLevel="0" collapsed="false">
      <c r="A66" s="111" t="s">
        <v>2732</v>
      </c>
      <c r="B66" s="250" t="s">
        <v>2782</v>
      </c>
      <c r="C66" s="272"/>
      <c r="D66" s="272"/>
      <c r="E66" s="282"/>
      <c r="F66" s="272"/>
      <c r="G66" s="272"/>
      <c r="H66" s="253"/>
      <c r="I66" s="283"/>
    </row>
    <row r="67" s="111" customFormat="true" ht="12.75" hidden="false" customHeight="true" outlineLevel="0" collapsed="false">
      <c r="B67" s="196" t="s">
        <v>2783</v>
      </c>
      <c r="C67" s="272" t="n">
        <v>40</v>
      </c>
      <c r="D67" s="253" t="n">
        <v>1907.618085</v>
      </c>
      <c r="E67" s="282" t="n">
        <v>23.0096832521062</v>
      </c>
      <c r="F67" s="253" t="n">
        <v>139.487874</v>
      </c>
      <c r="G67" s="272" t="n">
        <v>84.719411</v>
      </c>
      <c r="H67" s="253"/>
      <c r="I67" s="283"/>
    </row>
    <row r="68" s="111" customFormat="true" ht="12.75" hidden="false" customHeight="true" outlineLevel="0" collapsed="false">
      <c r="A68" s="111" t="s">
        <v>2735</v>
      </c>
      <c r="B68" s="196" t="s">
        <v>2736</v>
      </c>
      <c r="C68" s="272" t="n">
        <v>94</v>
      </c>
      <c r="D68" s="253" t="n">
        <v>1917.667323</v>
      </c>
      <c r="E68" s="282" t="n">
        <v>4.69742038015197</v>
      </c>
      <c r="F68" s="253" t="n">
        <v>3.448033</v>
      </c>
      <c r="G68" s="253" t="n">
        <v>6.877463</v>
      </c>
      <c r="H68" s="253"/>
    </row>
    <row r="69" s="111" customFormat="true" ht="12.75" hidden="false" customHeight="true" outlineLevel="0" collapsed="false">
      <c r="A69" s="111" t="s">
        <v>2737</v>
      </c>
      <c r="B69" s="196" t="s">
        <v>2761</v>
      </c>
      <c r="C69" s="272" t="n">
        <v>437</v>
      </c>
      <c r="D69" s="253" t="n">
        <v>5719.884259</v>
      </c>
      <c r="E69" s="282" t="n">
        <v>6.0491276373365</v>
      </c>
      <c r="F69" s="253" t="n">
        <v>29.637749</v>
      </c>
      <c r="G69" s="253" t="n">
        <v>224.929454</v>
      </c>
      <c r="H69" s="253"/>
    </row>
    <row r="70" s="111" customFormat="true" ht="12.75" hidden="false" customHeight="true" outlineLevel="0" collapsed="false">
      <c r="A70" s="247" t="s">
        <v>2739</v>
      </c>
      <c r="B70" s="196" t="s">
        <v>2762</v>
      </c>
      <c r="C70" s="272" t="n">
        <v>68</v>
      </c>
      <c r="D70" s="253" t="n">
        <v>1195.772373</v>
      </c>
      <c r="E70" s="282" t="n">
        <v>8.04794001409183</v>
      </c>
      <c r="F70" s="253" t="n">
        <v>3.030699</v>
      </c>
      <c r="G70" s="253" t="n">
        <v>67.785034</v>
      </c>
      <c r="H70" s="253"/>
    </row>
    <row r="71" s="111" customFormat="true" ht="12.75" hidden="false" customHeight="true" outlineLevel="0" collapsed="false">
      <c r="A71" s="247" t="s">
        <v>2741</v>
      </c>
      <c r="B71" s="196" t="s">
        <v>2465</v>
      </c>
      <c r="C71" s="272" t="n">
        <v>142</v>
      </c>
      <c r="D71" s="253" t="n">
        <v>3012.517479</v>
      </c>
      <c r="E71" s="282" t="n">
        <v>7.23678963762578</v>
      </c>
      <c r="F71" s="253" t="n">
        <v>16.948923</v>
      </c>
      <c r="G71" s="253" t="n">
        <v>87.854549</v>
      </c>
      <c r="H71" s="253"/>
    </row>
    <row r="72" s="111" customFormat="true" ht="12.75" hidden="false" customHeight="true" outlineLevel="0" collapsed="false">
      <c r="A72" s="247" t="s">
        <v>2742</v>
      </c>
      <c r="B72" s="196" t="s">
        <v>2743</v>
      </c>
      <c r="C72" s="272" t="n">
        <v>201</v>
      </c>
      <c r="D72" s="253" t="n">
        <v>1291.146011</v>
      </c>
      <c r="E72" s="282" t="n">
        <v>3.97076734627647</v>
      </c>
      <c r="F72" s="253" t="n">
        <v>9.243585</v>
      </c>
      <c r="G72" s="253" t="n">
        <v>62.868389</v>
      </c>
      <c r="H72" s="253"/>
    </row>
    <row r="73" s="111" customFormat="true" ht="12.75" hidden="false" customHeight="false" outlineLevel="0" collapsed="false">
      <c r="A73" s="160"/>
      <c r="B73" s="288"/>
      <c r="D73" s="160"/>
      <c r="E73" s="160"/>
      <c r="F73" s="283"/>
      <c r="G73" s="283"/>
    </row>
    <row r="74" s="111" customFormat="true" ht="18" hidden="false" customHeight="true" outlineLevel="0" collapsed="false">
      <c r="A74" s="160" t="s">
        <v>244</v>
      </c>
      <c r="B74" s="289"/>
      <c r="C74" s="290"/>
      <c r="D74" s="291"/>
      <c r="E74" s="133"/>
      <c r="F74" s="283"/>
      <c r="G74" s="283"/>
    </row>
    <row r="75" s="111" customFormat="true" ht="15" hidden="false" customHeight="false" outlineLevel="0" collapsed="false">
      <c r="B75" s="289"/>
      <c r="C75" s="85"/>
      <c r="D75" s="133"/>
      <c r="E75" s="133"/>
      <c r="F75" s="283"/>
      <c r="G75" s="283"/>
    </row>
    <row r="76" s="111" customFormat="true" ht="12.75" hidden="false" customHeight="false" outlineLevel="0" collapsed="false">
      <c r="B76" s="266"/>
      <c r="D76" s="160"/>
      <c r="E76" s="160"/>
      <c r="F76" s="283"/>
      <c r="G76" s="283"/>
    </row>
    <row r="77" s="111" customFormat="true" ht="12.75" hidden="false" customHeight="false" outlineLevel="0" collapsed="false">
      <c r="B77" s="266"/>
      <c r="D77" s="160"/>
      <c r="E77" s="160"/>
      <c r="F77" s="283"/>
      <c r="G77" s="283"/>
    </row>
    <row r="78" s="111" customFormat="true" ht="12.75" hidden="false" customHeight="false" outlineLevel="0" collapsed="false">
      <c r="B78" s="266"/>
      <c r="D78" s="160"/>
      <c r="E78" s="160"/>
      <c r="F78" s="283"/>
      <c r="G78" s="283"/>
    </row>
    <row r="79" s="111" customFormat="true" ht="12.75" hidden="false" customHeight="false" outlineLevel="0" collapsed="false">
      <c r="B79" s="266"/>
      <c r="D79" s="160"/>
      <c r="E79" s="160"/>
      <c r="F79" s="283"/>
      <c r="G79" s="283"/>
    </row>
    <row r="80" s="111" customFormat="true" ht="12.75" hidden="false" customHeight="false" outlineLevel="0" collapsed="false">
      <c r="B80" s="266"/>
      <c r="D80" s="160"/>
      <c r="E80" s="160"/>
      <c r="F80" s="283"/>
      <c r="G80" s="283"/>
    </row>
    <row r="81" s="111" customFormat="true" ht="12.75" hidden="false" customHeight="false" outlineLevel="0" collapsed="false">
      <c r="B81" s="266"/>
      <c r="D81" s="160"/>
      <c r="E81" s="160"/>
      <c r="F81" s="283"/>
      <c r="G81" s="283"/>
    </row>
    <row r="82" s="111" customFormat="true" ht="12.75" hidden="false" customHeight="false" outlineLevel="0" collapsed="false">
      <c r="B82" s="266"/>
      <c r="D82" s="160"/>
      <c r="E82" s="160"/>
      <c r="F82" s="283"/>
      <c r="G82" s="283"/>
    </row>
    <row r="83" s="111" customFormat="true" ht="12.75" hidden="false" customHeight="false" outlineLevel="0" collapsed="false">
      <c r="B83" s="266"/>
      <c r="D83" s="160"/>
      <c r="E83" s="160"/>
      <c r="F83" s="283"/>
      <c r="G83" s="283"/>
    </row>
    <row r="84" s="111" customFormat="true" ht="12.75" hidden="false" customHeight="false" outlineLevel="0" collapsed="false">
      <c r="B84" s="266"/>
      <c r="D84" s="160"/>
      <c r="E84" s="160"/>
      <c r="F84" s="283"/>
      <c r="G84" s="283"/>
    </row>
    <row r="85" s="111" customFormat="true" ht="12.75" hidden="false" customHeight="false" outlineLevel="0" collapsed="false">
      <c r="B85" s="266"/>
      <c r="D85" s="160"/>
      <c r="E85" s="160"/>
      <c r="F85" s="283"/>
      <c r="G85" s="283"/>
    </row>
    <row r="86" s="111" customFormat="true" ht="12.75" hidden="false" customHeight="false" outlineLevel="0" collapsed="false">
      <c r="B86" s="266"/>
      <c r="D86" s="160"/>
      <c r="E86" s="160"/>
      <c r="F86" s="283"/>
      <c r="G86" s="283"/>
    </row>
    <row r="87" s="111" customFormat="true" ht="12.75" hidden="false" customHeight="false" outlineLevel="0" collapsed="false">
      <c r="B87" s="266"/>
      <c r="D87" s="160"/>
      <c r="E87" s="160"/>
      <c r="F87" s="283"/>
      <c r="G87" s="283"/>
    </row>
    <row r="88" s="111" customFormat="true" ht="12.75" hidden="false" customHeight="false" outlineLevel="0" collapsed="false">
      <c r="B88" s="266"/>
      <c r="D88" s="160"/>
      <c r="E88" s="160"/>
      <c r="F88" s="283"/>
      <c r="G88" s="283"/>
    </row>
    <row r="89" s="111" customFormat="true" ht="12.75" hidden="false" customHeight="false" outlineLevel="0" collapsed="false">
      <c r="B89" s="266"/>
      <c r="D89" s="160"/>
      <c r="E89" s="160"/>
      <c r="F89" s="283"/>
      <c r="G89" s="283"/>
    </row>
    <row r="90" s="111" customFormat="true" ht="12.75" hidden="false" customHeight="false" outlineLevel="0" collapsed="false">
      <c r="B90" s="266"/>
      <c r="D90" s="160"/>
      <c r="E90" s="160"/>
      <c r="F90" s="283"/>
      <c r="G90" s="283"/>
    </row>
    <row r="91" s="111" customFormat="true" ht="12.75" hidden="false" customHeight="false" outlineLevel="0" collapsed="false">
      <c r="B91" s="266"/>
      <c r="D91" s="160"/>
      <c r="E91" s="160"/>
      <c r="F91" s="283"/>
      <c r="G91" s="283"/>
    </row>
    <row r="92" s="111" customFormat="true" ht="12.75" hidden="false" customHeight="false" outlineLevel="0" collapsed="false">
      <c r="B92" s="266"/>
      <c r="D92" s="160"/>
      <c r="E92" s="160"/>
      <c r="F92" s="283"/>
      <c r="G92" s="283"/>
    </row>
    <row r="93" s="111" customFormat="true" ht="12.75" hidden="false" customHeight="false" outlineLevel="0" collapsed="false">
      <c r="B93" s="266"/>
      <c r="D93" s="160"/>
      <c r="E93" s="160"/>
      <c r="F93" s="283"/>
      <c r="G93" s="283"/>
    </row>
    <row r="94" s="111" customFormat="true" ht="12.75" hidden="false" customHeight="false" outlineLevel="0" collapsed="false">
      <c r="B94" s="266"/>
      <c r="D94" s="160"/>
      <c r="E94" s="160"/>
      <c r="F94" s="283"/>
      <c r="G94" s="283"/>
    </row>
    <row r="95" s="111" customFormat="true" ht="12.75" hidden="false" customHeight="false" outlineLevel="0" collapsed="false">
      <c r="B95" s="266"/>
      <c r="D95" s="160"/>
      <c r="E95" s="160"/>
      <c r="F95" s="283"/>
      <c r="G95" s="283"/>
    </row>
    <row r="96" s="111" customFormat="true" ht="12.75" hidden="false" customHeight="false" outlineLevel="0" collapsed="false">
      <c r="B96" s="266"/>
      <c r="D96" s="160"/>
      <c r="E96" s="160"/>
      <c r="F96" s="283"/>
      <c r="G96" s="283"/>
    </row>
    <row r="97" s="111" customFormat="true" ht="12.75" hidden="false" customHeight="false" outlineLevel="0" collapsed="false">
      <c r="B97" s="266"/>
      <c r="D97" s="160"/>
      <c r="E97" s="160"/>
      <c r="F97" s="283"/>
      <c r="G97" s="283"/>
    </row>
    <row r="98" s="111" customFormat="true" ht="12.75" hidden="false" customHeight="false" outlineLevel="0" collapsed="false">
      <c r="B98" s="266"/>
      <c r="D98" s="160"/>
      <c r="E98" s="160"/>
      <c r="F98" s="283"/>
      <c r="G98" s="283"/>
    </row>
    <row r="99" s="111" customFormat="true" ht="12.75" hidden="false" customHeight="false" outlineLevel="0" collapsed="false">
      <c r="B99" s="266"/>
      <c r="D99" s="160"/>
      <c r="E99" s="160"/>
      <c r="F99" s="283"/>
      <c r="G99" s="283"/>
    </row>
    <row r="100" s="111" customFormat="true" ht="12.75" hidden="false" customHeight="false" outlineLevel="0" collapsed="false">
      <c r="B100" s="266"/>
      <c r="D100" s="160"/>
      <c r="E100" s="160"/>
      <c r="F100" s="283"/>
      <c r="G100" s="283"/>
    </row>
    <row r="101" s="111" customFormat="true" ht="12.75" hidden="false" customHeight="false" outlineLevel="0" collapsed="false">
      <c r="B101" s="266"/>
      <c r="D101" s="160"/>
      <c r="E101" s="160"/>
      <c r="F101" s="283"/>
      <c r="G101" s="283"/>
    </row>
    <row r="102" s="111" customFormat="true" ht="12.75" hidden="false" customHeight="false" outlineLevel="0" collapsed="false">
      <c r="B102" s="266"/>
      <c r="D102" s="160"/>
      <c r="E102" s="160"/>
      <c r="F102" s="283"/>
      <c r="G102" s="283"/>
    </row>
    <row r="103" s="111" customFormat="true" ht="12.75" hidden="false" customHeight="false" outlineLevel="0" collapsed="false">
      <c r="B103" s="266"/>
      <c r="D103" s="160"/>
      <c r="E103" s="160"/>
      <c r="F103" s="283"/>
      <c r="G103" s="283"/>
    </row>
    <row r="104" s="111" customFormat="true" ht="12.75" hidden="false" customHeight="false" outlineLevel="0" collapsed="false">
      <c r="B104" s="266"/>
      <c r="D104" s="160"/>
      <c r="E104" s="160"/>
      <c r="F104" s="283"/>
      <c r="G104" s="283"/>
    </row>
    <row r="105" s="111" customFormat="true" ht="12.75" hidden="false" customHeight="false" outlineLevel="0" collapsed="false">
      <c r="B105" s="266"/>
      <c r="D105" s="160"/>
      <c r="E105" s="160"/>
      <c r="F105" s="283"/>
      <c r="G105" s="283"/>
    </row>
    <row r="106" s="111" customFormat="true" ht="12.75" hidden="false" customHeight="false" outlineLevel="0" collapsed="false">
      <c r="B106" s="266"/>
      <c r="D106" s="160"/>
      <c r="E106" s="160"/>
      <c r="F106" s="283"/>
      <c r="G106" s="283"/>
    </row>
    <row r="107" s="111" customFormat="true" ht="12.75" hidden="false" customHeight="false" outlineLevel="0" collapsed="false">
      <c r="B107" s="266"/>
      <c r="D107" s="160"/>
      <c r="E107" s="160"/>
      <c r="F107" s="283"/>
      <c r="G107" s="283"/>
    </row>
    <row r="108" s="111" customFormat="true" ht="12.75" hidden="false" customHeight="false" outlineLevel="0" collapsed="false">
      <c r="B108" s="266"/>
      <c r="D108" s="160"/>
      <c r="E108" s="160"/>
      <c r="F108" s="283"/>
      <c r="G108" s="283"/>
    </row>
    <row r="109" s="111" customFormat="true" ht="12.75" hidden="false" customHeight="false" outlineLevel="0" collapsed="false">
      <c r="B109" s="266"/>
      <c r="D109" s="160"/>
      <c r="E109" s="160"/>
      <c r="F109" s="283"/>
      <c r="G109" s="283"/>
    </row>
    <row r="110" s="111" customFormat="true" ht="12.75" hidden="false" customHeight="false" outlineLevel="0" collapsed="false">
      <c r="B110" s="266"/>
      <c r="D110" s="160"/>
      <c r="E110" s="160"/>
      <c r="F110" s="283"/>
      <c r="G110" s="283"/>
    </row>
    <row r="111" s="111" customFormat="true" ht="12.75" hidden="false" customHeight="false" outlineLevel="0" collapsed="false">
      <c r="B111" s="266"/>
      <c r="D111" s="160"/>
      <c r="E111" s="160"/>
      <c r="F111" s="283"/>
      <c r="G111" s="283"/>
    </row>
    <row r="112" s="111" customFormat="true" ht="12.75" hidden="false" customHeight="false" outlineLevel="0" collapsed="false">
      <c r="B112" s="266"/>
      <c r="D112" s="160"/>
      <c r="E112" s="160"/>
      <c r="F112" s="283"/>
      <c r="G112" s="283"/>
    </row>
    <row r="113" s="111" customFormat="true" ht="12.75" hidden="false" customHeight="false" outlineLevel="0" collapsed="false">
      <c r="B113" s="266"/>
      <c r="D113" s="160"/>
      <c r="E113" s="160"/>
      <c r="F113" s="283"/>
      <c r="G113" s="283"/>
    </row>
    <row r="114" s="111" customFormat="true" ht="12.75" hidden="false" customHeight="false" outlineLevel="0" collapsed="false">
      <c r="B114" s="266"/>
      <c r="D114" s="160"/>
      <c r="E114" s="160"/>
      <c r="F114" s="283"/>
      <c r="G114" s="283"/>
    </row>
    <row r="115" s="111" customFormat="true" ht="12.75" hidden="false" customHeight="false" outlineLevel="0" collapsed="false">
      <c r="B115" s="266"/>
      <c r="D115" s="160"/>
      <c r="E115" s="160"/>
      <c r="F115" s="283"/>
      <c r="G115" s="283"/>
    </row>
    <row r="116" s="111" customFormat="true" ht="12.75" hidden="false" customHeight="false" outlineLevel="0" collapsed="false">
      <c r="B116" s="266"/>
      <c r="D116" s="160"/>
      <c r="E116" s="160"/>
      <c r="F116" s="283"/>
      <c r="G116" s="283"/>
    </row>
    <row r="117" s="111" customFormat="true" ht="12.75" hidden="false" customHeight="false" outlineLevel="0" collapsed="false">
      <c r="B117" s="266"/>
      <c r="D117" s="160"/>
      <c r="E117" s="160"/>
      <c r="F117" s="283"/>
      <c r="G117" s="283"/>
    </row>
    <row r="118" s="111" customFormat="true" ht="12.75" hidden="false" customHeight="false" outlineLevel="0" collapsed="false">
      <c r="B118" s="266"/>
      <c r="D118" s="160"/>
      <c r="E118" s="160"/>
      <c r="F118" s="283"/>
      <c r="G118" s="283"/>
    </row>
    <row r="119" s="111" customFormat="true" ht="12.75" hidden="false" customHeight="false" outlineLevel="0" collapsed="false">
      <c r="B119" s="266"/>
      <c r="D119" s="160"/>
      <c r="E119" s="160"/>
      <c r="F119" s="283"/>
      <c r="G119" s="283"/>
    </row>
    <row r="120" s="111" customFormat="true" ht="12.75" hidden="false" customHeight="false" outlineLevel="0" collapsed="false">
      <c r="B120" s="266"/>
      <c r="D120" s="160"/>
      <c r="E120" s="160"/>
      <c r="F120" s="283"/>
      <c r="G120" s="283"/>
    </row>
    <row r="121" s="111" customFormat="true" ht="12.75" hidden="false" customHeight="false" outlineLevel="0" collapsed="false">
      <c r="B121" s="266"/>
      <c r="D121" s="160"/>
      <c r="E121" s="160"/>
      <c r="F121" s="283"/>
      <c r="G121" s="283"/>
    </row>
    <row r="122" s="111" customFormat="true" ht="12.75" hidden="false" customHeight="false" outlineLevel="0" collapsed="false">
      <c r="B122" s="266"/>
      <c r="D122" s="160"/>
      <c r="E122" s="160"/>
      <c r="F122" s="283"/>
      <c r="G122" s="283"/>
    </row>
    <row r="123" s="111" customFormat="true" ht="12.75" hidden="false" customHeight="false" outlineLevel="0" collapsed="false">
      <c r="B123" s="266"/>
      <c r="D123" s="160"/>
      <c r="E123" s="160"/>
      <c r="F123" s="283"/>
      <c r="G123" s="283"/>
    </row>
    <row r="124" s="111" customFormat="true" ht="12.75" hidden="false" customHeight="false" outlineLevel="0" collapsed="false">
      <c r="B124" s="266"/>
      <c r="D124" s="160"/>
      <c r="E124" s="160"/>
      <c r="F124" s="283"/>
      <c r="G124" s="283"/>
    </row>
    <row r="125" s="111" customFormat="true" ht="12.75" hidden="false" customHeight="false" outlineLevel="0" collapsed="false">
      <c r="B125" s="266"/>
      <c r="D125" s="160"/>
      <c r="E125" s="160"/>
      <c r="F125" s="283"/>
      <c r="G125" s="283"/>
    </row>
    <row r="126" s="111" customFormat="true" ht="12.75" hidden="false" customHeight="false" outlineLevel="0" collapsed="false">
      <c r="B126" s="266"/>
      <c r="D126" s="160"/>
      <c r="E126" s="160"/>
      <c r="F126" s="283"/>
      <c r="G126" s="283"/>
    </row>
    <row r="127" s="111" customFormat="true" ht="12.75" hidden="false" customHeight="false" outlineLevel="0" collapsed="false">
      <c r="B127" s="266"/>
      <c r="D127" s="160"/>
      <c r="E127" s="160"/>
      <c r="F127" s="283"/>
      <c r="G127" s="283"/>
    </row>
    <row r="128" s="111" customFormat="true" ht="12.75" hidden="false" customHeight="false" outlineLevel="0" collapsed="false">
      <c r="B128" s="266"/>
      <c r="D128" s="160"/>
      <c r="E128" s="160"/>
      <c r="F128" s="283"/>
      <c r="G128" s="283"/>
    </row>
    <row r="129" s="111" customFormat="true" ht="12.75" hidden="false" customHeight="false" outlineLevel="0" collapsed="false">
      <c r="B129" s="266"/>
      <c r="D129" s="160"/>
      <c r="E129" s="160"/>
      <c r="F129" s="283"/>
      <c r="G129" s="283"/>
    </row>
    <row r="130" s="111" customFormat="true" ht="12.75" hidden="false" customHeight="false" outlineLevel="0" collapsed="false">
      <c r="B130" s="266"/>
      <c r="D130" s="160"/>
      <c r="E130" s="160"/>
      <c r="F130" s="283"/>
      <c r="G130" s="283"/>
    </row>
    <row r="131" s="111" customFormat="true" ht="12.75" hidden="false" customHeight="false" outlineLevel="0" collapsed="false">
      <c r="B131" s="266"/>
      <c r="D131" s="160"/>
      <c r="E131" s="160"/>
      <c r="F131" s="283"/>
      <c r="G131" s="283"/>
    </row>
    <row r="132" s="111" customFormat="true" ht="12.75" hidden="false" customHeight="false" outlineLevel="0" collapsed="false">
      <c r="B132" s="266"/>
      <c r="D132" s="160"/>
      <c r="E132" s="160"/>
      <c r="F132" s="283"/>
      <c r="G132" s="283"/>
    </row>
    <row r="133" s="111" customFormat="true" ht="12.75" hidden="false" customHeight="false" outlineLevel="0" collapsed="false">
      <c r="B133" s="266"/>
      <c r="D133" s="160"/>
      <c r="E133" s="160"/>
      <c r="F133" s="283"/>
      <c r="G133" s="283"/>
    </row>
    <row r="134" s="111" customFormat="true" ht="12.75" hidden="false" customHeight="false" outlineLevel="0" collapsed="false">
      <c r="B134" s="266"/>
      <c r="D134" s="160"/>
      <c r="E134" s="160"/>
      <c r="F134" s="283"/>
      <c r="G134" s="283"/>
    </row>
    <row r="135" s="111" customFormat="true" ht="12.75" hidden="false" customHeight="false" outlineLevel="0" collapsed="false">
      <c r="B135" s="266"/>
      <c r="D135" s="160"/>
      <c r="E135" s="160"/>
      <c r="F135" s="283"/>
      <c r="G135" s="283"/>
    </row>
    <row r="136" s="111" customFormat="true" ht="12.75" hidden="false" customHeight="false" outlineLevel="0" collapsed="false">
      <c r="B136" s="266"/>
      <c r="D136" s="160"/>
      <c r="E136" s="160"/>
      <c r="F136" s="283"/>
      <c r="G136" s="283"/>
    </row>
    <row r="137" s="111" customFormat="true" ht="12.75" hidden="false" customHeight="false" outlineLevel="0" collapsed="false">
      <c r="B137" s="266"/>
      <c r="D137" s="160"/>
      <c r="E137" s="160"/>
      <c r="F137" s="283"/>
      <c r="G137" s="283"/>
    </row>
    <row r="138" s="111" customFormat="true" ht="12.75" hidden="false" customHeight="false" outlineLevel="0" collapsed="false">
      <c r="B138" s="266"/>
      <c r="D138" s="160"/>
      <c r="E138" s="160"/>
      <c r="F138" s="283"/>
      <c r="G138" s="283"/>
    </row>
    <row r="139" s="111" customFormat="true" ht="12.75" hidden="false" customHeight="false" outlineLevel="0" collapsed="false">
      <c r="B139" s="266"/>
      <c r="D139" s="160"/>
      <c r="E139" s="160"/>
      <c r="F139" s="283"/>
      <c r="G139" s="283"/>
    </row>
    <row r="140" s="111" customFormat="true" ht="12.75" hidden="false" customHeight="false" outlineLevel="0" collapsed="false">
      <c r="B140" s="266"/>
      <c r="D140" s="160"/>
      <c r="E140" s="160"/>
      <c r="F140" s="283"/>
      <c r="G140" s="283"/>
    </row>
    <row r="141" s="111" customFormat="true" ht="12.75" hidden="false" customHeight="false" outlineLevel="0" collapsed="false">
      <c r="B141" s="266"/>
      <c r="D141" s="160"/>
      <c r="E141" s="160"/>
      <c r="F141" s="283"/>
      <c r="G141" s="283"/>
    </row>
    <row r="142" s="111" customFormat="true" ht="12.75" hidden="false" customHeight="false" outlineLevel="0" collapsed="false">
      <c r="B142" s="266"/>
      <c r="D142" s="160"/>
      <c r="E142" s="160"/>
      <c r="F142" s="283"/>
      <c r="G142" s="283"/>
    </row>
    <row r="143" s="111" customFormat="true" ht="12.75" hidden="false" customHeight="false" outlineLevel="0" collapsed="false">
      <c r="B143" s="266"/>
      <c r="D143" s="160"/>
      <c r="E143" s="160"/>
      <c r="F143" s="283"/>
      <c r="G143" s="283"/>
    </row>
    <row r="144" s="111" customFormat="true" ht="12.75" hidden="false" customHeight="false" outlineLevel="0" collapsed="false">
      <c r="B144" s="266"/>
      <c r="D144" s="160"/>
      <c r="E144" s="160"/>
      <c r="F144" s="283"/>
      <c r="G144" s="283"/>
    </row>
    <row r="145" s="111" customFormat="true" ht="12.75" hidden="false" customHeight="false" outlineLevel="0" collapsed="false">
      <c r="B145" s="266"/>
      <c r="D145" s="160"/>
      <c r="E145" s="160"/>
      <c r="F145" s="283"/>
      <c r="G145" s="283"/>
    </row>
    <row r="146" s="111" customFormat="true" ht="12.75" hidden="false" customHeight="false" outlineLevel="0" collapsed="false">
      <c r="B146" s="266"/>
      <c r="D146" s="160"/>
      <c r="E146" s="160"/>
      <c r="F146" s="283"/>
      <c r="G146" s="283"/>
    </row>
    <row r="147" s="111" customFormat="true" ht="12.75" hidden="false" customHeight="false" outlineLevel="0" collapsed="false">
      <c r="B147" s="266"/>
      <c r="D147" s="160"/>
      <c r="E147" s="160"/>
      <c r="F147" s="283"/>
      <c r="G147" s="283"/>
    </row>
    <row r="148" s="111" customFormat="true" ht="12.75" hidden="false" customHeight="false" outlineLevel="0" collapsed="false">
      <c r="B148" s="266"/>
      <c r="D148" s="160"/>
      <c r="E148" s="160"/>
      <c r="F148" s="283"/>
      <c r="G148" s="283"/>
    </row>
    <row r="149" customFormat="false" ht="15" hidden="false" customHeight="false" outlineLevel="0" collapsed="false">
      <c r="B149" s="117"/>
      <c r="D149" s="114"/>
      <c r="E149" s="114"/>
      <c r="F149" s="292"/>
      <c r="G149" s="292"/>
    </row>
    <row r="150" customFormat="false" ht="15" hidden="false" customHeight="false" outlineLevel="0" collapsed="false">
      <c r="B150" s="117"/>
      <c r="D150" s="114"/>
      <c r="E150" s="114"/>
      <c r="F150" s="292"/>
      <c r="G150" s="292"/>
    </row>
    <row r="151" customFormat="false" ht="15" hidden="false" customHeight="false" outlineLevel="0" collapsed="false">
      <c r="B151" s="117"/>
      <c r="D151" s="114"/>
      <c r="E151" s="114"/>
      <c r="F151" s="292"/>
      <c r="G151" s="292"/>
    </row>
    <row r="152" customFormat="false" ht="15" hidden="false" customHeight="false" outlineLevel="0" collapsed="false">
      <c r="B152" s="117"/>
      <c r="D152" s="114"/>
      <c r="E152" s="114"/>
      <c r="F152" s="292"/>
      <c r="G152" s="292"/>
    </row>
    <row r="153" customFormat="false" ht="15" hidden="false" customHeight="false" outlineLevel="0" collapsed="false">
      <c r="B153" s="117"/>
      <c r="D153" s="114"/>
      <c r="E153" s="114"/>
      <c r="F153" s="292"/>
      <c r="G153" s="292"/>
    </row>
    <row r="154" customFormat="false" ht="15" hidden="false" customHeight="false" outlineLevel="0" collapsed="false">
      <c r="B154" s="117"/>
      <c r="D154" s="114"/>
      <c r="E154" s="114"/>
      <c r="F154" s="292"/>
      <c r="G154" s="292"/>
    </row>
    <row r="155" customFormat="false" ht="15" hidden="false" customHeight="false" outlineLevel="0" collapsed="false">
      <c r="B155" s="117"/>
      <c r="D155" s="114"/>
      <c r="E155" s="114"/>
      <c r="F155" s="292"/>
      <c r="G155" s="292"/>
    </row>
    <row r="156" customFormat="false" ht="15" hidden="false" customHeight="false" outlineLevel="0" collapsed="false">
      <c r="B156" s="117"/>
      <c r="D156" s="114"/>
      <c r="E156" s="114"/>
      <c r="F156" s="292"/>
      <c r="G156" s="292"/>
    </row>
    <row r="157" customFormat="false" ht="15" hidden="false" customHeight="false" outlineLevel="0" collapsed="false">
      <c r="B157" s="117"/>
      <c r="D157" s="114"/>
      <c r="E157" s="114"/>
      <c r="F157" s="292"/>
      <c r="G157" s="292"/>
    </row>
    <row r="158" customFormat="false" ht="15" hidden="false" customHeight="false" outlineLevel="0" collapsed="false">
      <c r="B158" s="117"/>
      <c r="D158" s="114"/>
      <c r="E158" s="114"/>
      <c r="F158" s="292"/>
      <c r="G158" s="292"/>
    </row>
    <row r="159" customFormat="false" ht="15" hidden="false" customHeight="false" outlineLevel="0" collapsed="false">
      <c r="B159" s="117"/>
      <c r="D159" s="114"/>
      <c r="E159" s="114"/>
      <c r="F159" s="292"/>
      <c r="G159" s="292"/>
    </row>
    <row r="160" customFormat="false" ht="15" hidden="false" customHeight="false" outlineLevel="0" collapsed="false">
      <c r="B160" s="117"/>
      <c r="D160" s="114"/>
      <c r="E160" s="114"/>
      <c r="F160" s="292"/>
      <c r="G160" s="292"/>
    </row>
    <row r="161" customFormat="false" ht="15" hidden="false" customHeight="false" outlineLevel="0" collapsed="false">
      <c r="B161" s="117"/>
      <c r="D161" s="114"/>
      <c r="E161" s="114"/>
      <c r="F161" s="292"/>
      <c r="G161" s="292"/>
    </row>
    <row r="162" customFormat="false" ht="15" hidden="false" customHeight="false" outlineLevel="0" collapsed="false">
      <c r="B162" s="117"/>
      <c r="D162" s="114"/>
      <c r="E162" s="114"/>
      <c r="F162" s="292"/>
      <c r="G162" s="292"/>
    </row>
    <row r="163" customFormat="false" ht="15" hidden="false" customHeight="false" outlineLevel="0" collapsed="false">
      <c r="B163" s="117"/>
      <c r="D163" s="114"/>
      <c r="E163" s="114"/>
      <c r="F163" s="292"/>
      <c r="G163" s="292"/>
    </row>
    <row r="164" customFormat="false" ht="15" hidden="false" customHeight="false" outlineLevel="0" collapsed="false">
      <c r="B164" s="117"/>
      <c r="D164" s="114"/>
      <c r="E164" s="114"/>
      <c r="F164" s="292"/>
      <c r="G164" s="292"/>
    </row>
    <row r="165" customFormat="false" ht="15" hidden="false" customHeight="false" outlineLevel="0" collapsed="false">
      <c r="B165" s="117"/>
      <c r="D165" s="114"/>
      <c r="E165" s="114"/>
      <c r="F165" s="292"/>
      <c r="G165" s="292"/>
    </row>
    <row r="166" customFormat="false" ht="15" hidden="false" customHeight="false" outlineLevel="0" collapsed="false">
      <c r="B166" s="117"/>
      <c r="D166" s="114"/>
      <c r="E166" s="114"/>
      <c r="F166" s="292"/>
      <c r="G166" s="292"/>
    </row>
    <row r="167" customFormat="false" ht="15" hidden="false" customHeight="false" outlineLevel="0" collapsed="false">
      <c r="B167" s="117"/>
      <c r="D167" s="114"/>
      <c r="E167" s="114"/>
      <c r="F167" s="292"/>
      <c r="G167" s="292"/>
    </row>
    <row r="168" customFormat="false" ht="15" hidden="false" customHeight="false" outlineLevel="0" collapsed="false">
      <c r="B168" s="117"/>
      <c r="D168" s="114"/>
      <c r="E168" s="114"/>
      <c r="F168" s="292"/>
      <c r="G168" s="292"/>
    </row>
    <row r="169" customFormat="false" ht="15" hidden="false" customHeight="false" outlineLevel="0" collapsed="false">
      <c r="B169" s="117"/>
      <c r="D169" s="114"/>
      <c r="E169" s="114"/>
      <c r="F169" s="292"/>
      <c r="G169" s="292"/>
    </row>
    <row r="170" customFormat="false" ht="15" hidden="false" customHeight="false" outlineLevel="0" collapsed="false">
      <c r="B170" s="117"/>
      <c r="D170" s="114"/>
      <c r="E170" s="114"/>
      <c r="F170" s="292"/>
      <c r="G170" s="292"/>
    </row>
    <row r="171" customFormat="false" ht="15" hidden="false" customHeight="false" outlineLevel="0" collapsed="false">
      <c r="B171" s="117"/>
      <c r="D171" s="114"/>
      <c r="E171" s="114"/>
      <c r="F171" s="292"/>
      <c r="G171" s="292"/>
    </row>
    <row r="172" customFormat="false" ht="15" hidden="false" customHeight="false" outlineLevel="0" collapsed="false">
      <c r="B172" s="117"/>
      <c r="D172" s="114"/>
      <c r="E172" s="114"/>
      <c r="F172" s="292"/>
      <c r="G172" s="292"/>
    </row>
    <row r="173" customFormat="false" ht="15" hidden="false" customHeight="false" outlineLevel="0" collapsed="false">
      <c r="B173" s="117"/>
      <c r="D173" s="114"/>
      <c r="E173" s="114"/>
      <c r="F173" s="292"/>
      <c r="G173" s="292"/>
    </row>
    <row r="174" customFormat="false" ht="15" hidden="false" customHeight="false" outlineLevel="0" collapsed="false">
      <c r="B174" s="117"/>
      <c r="D174" s="114"/>
      <c r="E174" s="114"/>
      <c r="F174" s="292"/>
      <c r="G174" s="292"/>
    </row>
    <row r="175" customFormat="false" ht="15" hidden="false" customHeight="false" outlineLevel="0" collapsed="false">
      <c r="B175" s="117"/>
      <c r="D175" s="114"/>
      <c r="E175" s="114"/>
      <c r="F175" s="292"/>
      <c r="G175" s="292"/>
    </row>
    <row r="176" customFormat="false" ht="15" hidden="false" customHeight="false" outlineLevel="0" collapsed="false">
      <c r="B176" s="117"/>
      <c r="D176" s="114"/>
      <c r="E176" s="114"/>
      <c r="F176" s="292"/>
      <c r="G176" s="292"/>
    </row>
    <row r="177" customFormat="false" ht="15" hidden="false" customHeight="false" outlineLevel="0" collapsed="false">
      <c r="B177" s="117"/>
      <c r="D177" s="114"/>
      <c r="E177" s="114"/>
      <c r="F177" s="292"/>
      <c r="G177" s="292"/>
    </row>
    <row r="178" customFormat="false" ht="15" hidden="false" customHeight="false" outlineLevel="0" collapsed="false">
      <c r="B178" s="117"/>
      <c r="D178" s="114"/>
      <c r="E178" s="114"/>
      <c r="F178" s="292"/>
      <c r="G178" s="292"/>
    </row>
    <row r="179" customFormat="false" ht="15" hidden="false" customHeight="false" outlineLevel="0" collapsed="false">
      <c r="B179" s="117"/>
      <c r="D179" s="114"/>
      <c r="E179" s="114"/>
      <c r="F179" s="292"/>
      <c r="G179" s="292"/>
    </row>
    <row r="180" customFormat="false" ht="15" hidden="false" customHeight="false" outlineLevel="0" collapsed="false">
      <c r="B180" s="117"/>
      <c r="D180" s="114"/>
      <c r="E180" s="114"/>
      <c r="F180" s="292"/>
      <c r="G180" s="292"/>
    </row>
    <row r="181" customFormat="false" ht="15" hidden="false" customHeight="false" outlineLevel="0" collapsed="false">
      <c r="B181" s="117"/>
      <c r="D181" s="114"/>
      <c r="E181" s="114"/>
      <c r="F181" s="292"/>
      <c r="G181" s="292"/>
    </row>
    <row r="182" customFormat="false" ht="15" hidden="false" customHeight="false" outlineLevel="0" collapsed="false">
      <c r="B182" s="117"/>
      <c r="D182" s="114"/>
      <c r="E182" s="114"/>
      <c r="F182" s="292"/>
      <c r="G182" s="292"/>
    </row>
    <row r="183" customFormat="false" ht="15" hidden="false" customHeight="false" outlineLevel="0" collapsed="false">
      <c r="B183" s="117"/>
      <c r="D183" s="114"/>
      <c r="E183" s="114"/>
      <c r="F183" s="292"/>
      <c r="G183" s="292"/>
    </row>
    <row r="184" customFormat="false" ht="15" hidden="false" customHeight="false" outlineLevel="0" collapsed="false">
      <c r="B184" s="117"/>
      <c r="D184" s="114"/>
      <c r="E184" s="114"/>
      <c r="F184" s="292"/>
      <c r="G184" s="292"/>
    </row>
    <row r="185" customFormat="false" ht="15" hidden="false" customHeight="false" outlineLevel="0" collapsed="false">
      <c r="B185" s="117"/>
      <c r="D185" s="114"/>
      <c r="E185" s="114"/>
      <c r="F185" s="292"/>
      <c r="G185" s="292"/>
    </row>
    <row r="186" customFormat="false" ht="15" hidden="false" customHeight="false" outlineLevel="0" collapsed="false">
      <c r="B186" s="117"/>
      <c r="D186" s="114"/>
      <c r="E186" s="114"/>
      <c r="F186" s="292"/>
      <c r="G186" s="292"/>
    </row>
    <row r="187" customFormat="false" ht="15" hidden="false" customHeight="false" outlineLevel="0" collapsed="false">
      <c r="B187" s="117"/>
      <c r="D187" s="114"/>
      <c r="E187" s="114"/>
      <c r="F187" s="292"/>
      <c r="G187" s="292"/>
    </row>
    <row r="188" customFormat="false" ht="15" hidden="false" customHeight="false" outlineLevel="0" collapsed="false">
      <c r="B188" s="117"/>
      <c r="D188" s="114"/>
      <c r="E188" s="114"/>
      <c r="F188" s="292"/>
      <c r="G188" s="292"/>
    </row>
    <row r="189" customFormat="false" ht="15" hidden="false" customHeight="false" outlineLevel="0" collapsed="false">
      <c r="B189" s="117"/>
      <c r="D189" s="114"/>
      <c r="E189" s="114"/>
      <c r="F189" s="292"/>
      <c r="G189" s="292"/>
    </row>
    <row r="190" customFormat="false" ht="15" hidden="false" customHeight="false" outlineLevel="0" collapsed="false">
      <c r="B190" s="117"/>
      <c r="D190" s="114"/>
      <c r="E190" s="114"/>
      <c r="F190" s="292"/>
      <c r="G190" s="292"/>
    </row>
    <row r="191" customFormat="false" ht="15" hidden="false" customHeight="false" outlineLevel="0" collapsed="false">
      <c r="B191" s="117"/>
      <c r="D191" s="114"/>
      <c r="E191" s="114"/>
      <c r="F191" s="292"/>
      <c r="G191" s="292"/>
    </row>
    <row r="192" customFormat="false" ht="15" hidden="false" customHeight="false" outlineLevel="0" collapsed="false">
      <c r="B192" s="117"/>
      <c r="D192" s="114"/>
      <c r="E192" s="114"/>
      <c r="F192" s="292"/>
      <c r="G192" s="292"/>
    </row>
    <row r="193" customFormat="false" ht="15" hidden="false" customHeight="false" outlineLevel="0" collapsed="false">
      <c r="B193" s="117"/>
      <c r="D193" s="114"/>
      <c r="E193" s="114"/>
      <c r="F193" s="292"/>
      <c r="G193" s="292"/>
    </row>
    <row r="194" customFormat="false" ht="15" hidden="false" customHeight="false" outlineLevel="0" collapsed="false">
      <c r="B194" s="117"/>
      <c r="D194" s="114"/>
      <c r="E194" s="114"/>
      <c r="F194" s="292"/>
      <c r="G194" s="292"/>
    </row>
    <row r="195" customFormat="false" ht="15" hidden="false" customHeight="false" outlineLevel="0" collapsed="false">
      <c r="B195" s="117"/>
      <c r="D195" s="114"/>
      <c r="E195" s="114"/>
      <c r="F195" s="292"/>
      <c r="G195" s="292"/>
    </row>
    <row r="196" customFormat="false" ht="15" hidden="false" customHeight="false" outlineLevel="0" collapsed="false">
      <c r="B196" s="117"/>
      <c r="D196" s="114"/>
      <c r="E196" s="114"/>
      <c r="F196" s="292"/>
      <c r="G196" s="292"/>
    </row>
    <row r="197" customFormat="false" ht="15" hidden="false" customHeight="false" outlineLevel="0" collapsed="false">
      <c r="B197" s="117"/>
      <c r="D197" s="114"/>
      <c r="E197" s="114"/>
      <c r="F197" s="292"/>
      <c r="G197" s="292"/>
    </row>
    <row r="198" customFormat="false" ht="15" hidden="false" customHeight="false" outlineLevel="0" collapsed="false">
      <c r="B198" s="117"/>
      <c r="D198" s="114"/>
      <c r="E198" s="114"/>
      <c r="F198" s="292"/>
      <c r="G198" s="292"/>
    </row>
    <row r="199" customFormat="false" ht="15" hidden="false" customHeight="false" outlineLevel="0" collapsed="false">
      <c r="B199" s="117"/>
      <c r="D199" s="114"/>
      <c r="E199" s="114"/>
      <c r="F199" s="292"/>
      <c r="G199" s="292"/>
    </row>
    <row r="200" customFormat="false" ht="15" hidden="false" customHeight="false" outlineLevel="0" collapsed="false">
      <c r="B200" s="117"/>
      <c r="D200" s="114"/>
      <c r="E200" s="114"/>
      <c r="F200" s="292"/>
      <c r="G200" s="292"/>
    </row>
    <row r="201" customFormat="false" ht="15" hidden="false" customHeight="false" outlineLevel="0" collapsed="false">
      <c r="B201" s="117"/>
      <c r="D201" s="114"/>
      <c r="E201" s="114"/>
      <c r="F201" s="292"/>
      <c r="G201" s="292"/>
    </row>
    <row r="202" customFormat="false" ht="15" hidden="false" customHeight="false" outlineLevel="0" collapsed="false">
      <c r="B202" s="117"/>
      <c r="D202" s="114"/>
      <c r="E202" s="114"/>
      <c r="F202" s="292"/>
      <c r="G202" s="292"/>
    </row>
    <row r="203" customFormat="false" ht="15" hidden="false" customHeight="false" outlineLevel="0" collapsed="false">
      <c r="B203" s="117"/>
      <c r="D203" s="114"/>
      <c r="E203" s="114"/>
      <c r="F203" s="292"/>
      <c r="G203" s="292"/>
    </row>
    <row r="204" customFormat="false" ht="15" hidden="false" customHeight="false" outlineLevel="0" collapsed="false">
      <c r="B204" s="117"/>
      <c r="D204" s="114"/>
      <c r="E204" s="114"/>
      <c r="F204" s="292"/>
      <c r="G204" s="292"/>
    </row>
    <row r="205" customFormat="false" ht="15" hidden="false" customHeight="false" outlineLevel="0" collapsed="false">
      <c r="B205" s="117"/>
      <c r="D205" s="114"/>
      <c r="E205" s="114"/>
      <c r="F205" s="292"/>
      <c r="G205" s="292"/>
    </row>
    <row r="206" customFormat="false" ht="15" hidden="false" customHeight="false" outlineLevel="0" collapsed="false">
      <c r="B206" s="117"/>
      <c r="D206" s="114"/>
      <c r="E206" s="114"/>
      <c r="F206" s="292"/>
      <c r="G206" s="292"/>
    </row>
    <row r="207" customFormat="false" ht="15" hidden="false" customHeight="false" outlineLevel="0" collapsed="false">
      <c r="B207" s="117"/>
      <c r="D207" s="114"/>
      <c r="E207" s="114"/>
      <c r="F207" s="292"/>
      <c r="G207" s="292"/>
    </row>
    <row r="208" customFormat="false" ht="15" hidden="false" customHeight="false" outlineLevel="0" collapsed="false">
      <c r="B208" s="117"/>
      <c r="D208" s="114"/>
      <c r="E208" s="114"/>
      <c r="F208" s="292"/>
      <c r="G208" s="292"/>
    </row>
    <row r="209" customFormat="false" ht="15" hidden="false" customHeight="false" outlineLevel="0" collapsed="false">
      <c r="B209" s="117"/>
      <c r="D209" s="114"/>
      <c r="E209" s="114"/>
      <c r="F209" s="292"/>
      <c r="G209" s="292"/>
    </row>
    <row r="210" customFormat="false" ht="15" hidden="false" customHeight="false" outlineLevel="0" collapsed="false">
      <c r="B210" s="117"/>
      <c r="D210" s="114"/>
      <c r="E210" s="114"/>
      <c r="F210" s="292"/>
      <c r="G210" s="292"/>
    </row>
    <row r="211" customFormat="false" ht="15" hidden="false" customHeight="false" outlineLevel="0" collapsed="false">
      <c r="B211" s="117"/>
      <c r="D211" s="114"/>
      <c r="E211" s="114"/>
      <c r="F211" s="292"/>
      <c r="G211" s="292"/>
    </row>
    <row r="212" customFormat="false" ht="15" hidden="false" customHeight="false" outlineLevel="0" collapsed="false">
      <c r="B212" s="117"/>
      <c r="D212" s="114"/>
      <c r="E212" s="114"/>
      <c r="F212" s="292"/>
      <c r="G212" s="292"/>
    </row>
    <row r="213" customFormat="false" ht="15" hidden="false" customHeight="false" outlineLevel="0" collapsed="false">
      <c r="B213" s="117"/>
      <c r="D213" s="114"/>
      <c r="E213" s="114"/>
      <c r="F213" s="292"/>
      <c r="G213" s="292"/>
    </row>
    <row r="214" customFormat="false" ht="15" hidden="false" customHeight="false" outlineLevel="0" collapsed="false">
      <c r="B214" s="117"/>
      <c r="D214" s="114"/>
      <c r="E214" s="114"/>
      <c r="F214" s="292"/>
      <c r="G214" s="292"/>
    </row>
    <row r="215" customFormat="false" ht="15" hidden="false" customHeight="false" outlineLevel="0" collapsed="false">
      <c r="B215" s="117"/>
      <c r="D215" s="114"/>
      <c r="E215" s="114"/>
      <c r="F215" s="292"/>
      <c r="G215" s="292"/>
    </row>
    <row r="216" customFormat="false" ht="15" hidden="false" customHeight="false" outlineLevel="0" collapsed="false">
      <c r="B216" s="117"/>
      <c r="D216" s="114"/>
      <c r="E216" s="114"/>
      <c r="F216" s="292"/>
      <c r="G216" s="292"/>
    </row>
    <row r="217" customFormat="false" ht="15" hidden="false" customHeight="false" outlineLevel="0" collapsed="false">
      <c r="B217" s="117"/>
      <c r="D217" s="114"/>
      <c r="E217" s="114"/>
      <c r="F217" s="292"/>
      <c r="G217" s="292"/>
    </row>
    <row r="218" customFormat="false" ht="15" hidden="false" customHeight="false" outlineLevel="0" collapsed="false">
      <c r="B218" s="117"/>
      <c r="D218" s="114"/>
      <c r="E218" s="114"/>
      <c r="F218" s="292"/>
      <c r="G218" s="292"/>
    </row>
    <row r="219" customFormat="false" ht="15" hidden="false" customHeight="false" outlineLevel="0" collapsed="false">
      <c r="B219" s="117"/>
      <c r="D219" s="114"/>
      <c r="E219" s="114"/>
      <c r="F219" s="292"/>
      <c r="G219" s="292"/>
    </row>
    <row r="220" customFormat="false" ht="15" hidden="false" customHeight="false" outlineLevel="0" collapsed="false">
      <c r="B220" s="117"/>
      <c r="D220" s="114"/>
      <c r="E220" s="114"/>
      <c r="F220" s="292"/>
      <c r="G220" s="292"/>
    </row>
    <row r="221" customFormat="false" ht="15" hidden="false" customHeight="false" outlineLevel="0" collapsed="false">
      <c r="B221" s="117"/>
      <c r="D221" s="114"/>
      <c r="E221" s="114"/>
      <c r="F221" s="292"/>
      <c r="G221" s="292"/>
    </row>
    <row r="222" customFormat="false" ht="15" hidden="false" customHeight="false" outlineLevel="0" collapsed="false">
      <c r="B222" s="117"/>
      <c r="D222" s="114"/>
      <c r="E222" s="114"/>
      <c r="F222" s="292"/>
      <c r="G222" s="292"/>
    </row>
    <row r="223" customFormat="false" ht="15" hidden="false" customHeight="false" outlineLevel="0" collapsed="false">
      <c r="B223" s="117"/>
      <c r="D223" s="114"/>
      <c r="E223" s="114"/>
      <c r="F223" s="292"/>
      <c r="G223" s="292"/>
    </row>
    <row r="224" customFormat="false" ht="15" hidden="false" customHeight="false" outlineLevel="0" collapsed="false">
      <c r="B224" s="117"/>
      <c r="D224" s="114"/>
      <c r="E224" s="114"/>
      <c r="F224" s="292"/>
      <c r="G224" s="292"/>
    </row>
    <row r="225" customFormat="false" ht="15" hidden="false" customHeight="false" outlineLevel="0" collapsed="false">
      <c r="B225" s="117"/>
      <c r="D225" s="114"/>
      <c r="E225" s="114"/>
      <c r="F225" s="292"/>
      <c r="G225" s="292"/>
    </row>
    <row r="226" customFormat="false" ht="15" hidden="false" customHeight="false" outlineLevel="0" collapsed="false">
      <c r="B226" s="117"/>
      <c r="D226" s="114"/>
      <c r="E226" s="114"/>
      <c r="F226" s="292"/>
      <c r="G226" s="292"/>
    </row>
    <row r="227" customFormat="false" ht="15" hidden="false" customHeight="false" outlineLevel="0" collapsed="false">
      <c r="B227" s="117"/>
      <c r="D227" s="114"/>
      <c r="E227" s="114"/>
      <c r="F227" s="292"/>
      <c r="G227" s="292"/>
    </row>
    <row r="228" customFormat="false" ht="15" hidden="false" customHeight="false" outlineLevel="0" collapsed="false">
      <c r="B228" s="117"/>
      <c r="D228" s="114"/>
      <c r="E228" s="114"/>
      <c r="F228" s="292"/>
      <c r="G228" s="292"/>
    </row>
    <row r="229" customFormat="false" ht="15" hidden="false" customHeight="false" outlineLevel="0" collapsed="false">
      <c r="B229" s="117"/>
      <c r="D229" s="114"/>
      <c r="E229" s="114"/>
      <c r="F229" s="292"/>
      <c r="G229" s="292"/>
    </row>
    <row r="230" customFormat="false" ht="15" hidden="false" customHeight="false" outlineLevel="0" collapsed="false">
      <c r="B230" s="117"/>
      <c r="D230" s="114"/>
      <c r="E230" s="114"/>
      <c r="F230" s="292"/>
      <c r="G230" s="292"/>
    </row>
    <row r="231" customFormat="false" ht="15" hidden="false" customHeight="false" outlineLevel="0" collapsed="false">
      <c r="B231" s="117"/>
      <c r="D231" s="114"/>
      <c r="E231" s="114"/>
      <c r="F231" s="292"/>
      <c r="G231" s="292"/>
    </row>
    <row r="232" customFormat="false" ht="15" hidden="false" customHeight="false" outlineLevel="0" collapsed="false">
      <c r="B232" s="117"/>
      <c r="D232" s="114"/>
      <c r="E232" s="114"/>
      <c r="F232" s="292"/>
      <c r="G232" s="292"/>
    </row>
    <row r="233" customFormat="false" ht="15" hidden="false" customHeight="false" outlineLevel="0" collapsed="false">
      <c r="B233" s="117"/>
      <c r="D233" s="114"/>
      <c r="E233" s="114"/>
      <c r="F233" s="292"/>
      <c r="G233" s="292"/>
    </row>
    <row r="234" customFormat="false" ht="15" hidden="false" customHeight="false" outlineLevel="0" collapsed="false">
      <c r="B234" s="117"/>
      <c r="D234" s="114"/>
      <c r="E234" s="114"/>
      <c r="F234" s="292"/>
      <c r="G234" s="292"/>
    </row>
    <row r="235" customFormat="false" ht="15" hidden="false" customHeight="false" outlineLevel="0" collapsed="false">
      <c r="B235" s="117"/>
      <c r="D235" s="114"/>
      <c r="E235" s="114"/>
      <c r="F235" s="292"/>
      <c r="G235" s="292"/>
    </row>
    <row r="236" customFormat="false" ht="15" hidden="false" customHeight="false" outlineLevel="0" collapsed="false">
      <c r="B236" s="117"/>
      <c r="D236" s="114"/>
      <c r="E236" s="114"/>
      <c r="F236" s="292"/>
      <c r="G236" s="292"/>
    </row>
    <row r="237" customFormat="false" ht="15" hidden="false" customHeight="false" outlineLevel="0" collapsed="false">
      <c r="B237" s="117"/>
      <c r="D237" s="114"/>
      <c r="E237" s="114"/>
      <c r="F237" s="292"/>
      <c r="G237" s="292"/>
    </row>
    <row r="238" customFormat="false" ht="15" hidden="false" customHeight="false" outlineLevel="0" collapsed="false">
      <c r="B238" s="117"/>
      <c r="D238" s="114"/>
      <c r="E238" s="114"/>
      <c r="F238" s="292"/>
      <c r="G238" s="292"/>
    </row>
    <row r="239" customFormat="false" ht="15" hidden="false" customHeight="false" outlineLevel="0" collapsed="false">
      <c r="B239" s="117"/>
      <c r="D239" s="114"/>
      <c r="E239" s="114"/>
      <c r="F239" s="292"/>
      <c r="G239" s="292"/>
    </row>
    <row r="240" customFormat="false" ht="15" hidden="false" customHeight="false" outlineLevel="0" collapsed="false">
      <c r="B240" s="117"/>
      <c r="D240" s="114"/>
      <c r="E240" s="114"/>
      <c r="F240" s="292"/>
      <c r="G240" s="292"/>
    </row>
    <row r="241" customFormat="false" ht="15" hidden="false" customHeight="false" outlineLevel="0" collapsed="false">
      <c r="B241" s="117"/>
      <c r="D241" s="114"/>
      <c r="E241" s="114"/>
      <c r="F241" s="292"/>
      <c r="G241" s="292"/>
    </row>
    <row r="242" customFormat="false" ht="15" hidden="false" customHeight="false" outlineLevel="0" collapsed="false">
      <c r="B242" s="117"/>
      <c r="D242" s="114"/>
      <c r="E242" s="114"/>
      <c r="F242" s="292"/>
      <c r="G242" s="292"/>
    </row>
    <row r="243" customFormat="false" ht="15" hidden="false" customHeight="false" outlineLevel="0" collapsed="false">
      <c r="B243" s="117"/>
      <c r="D243" s="114"/>
      <c r="E243" s="114"/>
      <c r="F243" s="292"/>
      <c r="G243" s="292"/>
    </row>
    <row r="244" customFormat="false" ht="15" hidden="false" customHeight="false" outlineLevel="0" collapsed="false">
      <c r="B244" s="117"/>
      <c r="D244" s="114"/>
      <c r="E244" s="114"/>
      <c r="F244" s="292"/>
      <c r="G244" s="292"/>
    </row>
    <row r="245" customFormat="false" ht="15" hidden="false" customHeight="false" outlineLevel="0" collapsed="false">
      <c r="B245" s="117"/>
      <c r="D245" s="114"/>
      <c r="E245" s="114"/>
      <c r="F245" s="292"/>
      <c r="G245" s="292"/>
    </row>
    <row r="246" customFormat="false" ht="15" hidden="false" customHeight="false" outlineLevel="0" collapsed="false">
      <c r="B246" s="117"/>
      <c r="D246" s="114"/>
      <c r="E246" s="114"/>
      <c r="F246" s="292"/>
      <c r="G246" s="292"/>
    </row>
    <row r="247" customFormat="false" ht="15" hidden="false" customHeight="false" outlineLevel="0" collapsed="false">
      <c r="B247" s="117"/>
      <c r="D247" s="114"/>
      <c r="E247" s="114"/>
      <c r="F247" s="292"/>
      <c r="G247" s="292"/>
    </row>
    <row r="248" customFormat="false" ht="15" hidden="false" customHeight="false" outlineLevel="0" collapsed="false">
      <c r="B248" s="117"/>
      <c r="D248" s="114"/>
      <c r="E248" s="114"/>
      <c r="F248" s="292"/>
      <c r="G248" s="292"/>
    </row>
    <row r="249" customFormat="false" ht="15" hidden="false" customHeight="false" outlineLevel="0" collapsed="false">
      <c r="B249" s="117"/>
      <c r="D249" s="114"/>
      <c r="E249" s="114"/>
      <c r="F249" s="292"/>
      <c r="G249" s="292"/>
    </row>
    <row r="250" customFormat="false" ht="15" hidden="false" customHeight="false" outlineLevel="0" collapsed="false">
      <c r="B250" s="117"/>
      <c r="D250" s="114"/>
      <c r="E250" s="114"/>
      <c r="F250" s="292"/>
      <c r="G250" s="292"/>
    </row>
    <row r="251" customFormat="false" ht="15" hidden="false" customHeight="false" outlineLevel="0" collapsed="false">
      <c r="B251" s="117"/>
      <c r="D251" s="114"/>
      <c r="E251" s="114"/>
      <c r="F251" s="292"/>
      <c r="G251" s="292"/>
    </row>
    <row r="252" customFormat="false" ht="15" hidden="false" customHeight="false" outlineLevel="0" collapsed="false">
      <c r="B252" s="117"/>
      <c r="D252" s="114"/>
      <c r="E252" s="114"/>
      <c r="F252" s="292"/>
      <c r="G252" s="292"/>
    </row>
    <row r="253" customFormat="false" ht="15" hidden="false" customHeight="false" outlineLevel="0" collapsed="false">
      <c r="B253" s="117"/>
      <c r="D253" s="114"/>
      <c r="E253" s="114"/>
      <c r="F253" s="292"/>
      <c r="G253" s="292"/>
    </row>
    <row r="254" customFormat="false" ht="15" hidden="false" customHeight="false" outlineLevel="0" collapsed="false">
      <c r="B254" s="117"/>
      <c r="D254" s="114"/>
      <c r="E254" s="114"/>
      <c r="F254" s="292"/>
      <c r="G254" s="292"/>
    </row>
    <row r="255" customFormat="false" ht="15" hidden="false" customHeight="false" outlineLevel="0" collapsed="false">
      <c r="B255" s="117"/>
      <c r="D255" s="114"/>
      <c r="E255" s="114"/>
      <c r="F255" s="292"/>
      <c r="G255" s="292"/>
    </row>
    <row r="256" customFormat="false" ht="15" hidden="false" customHeight="false" outlineLevel="0" collapsed="false">
      <c r="B256" s="117"/>
      <c r="D256" s="114"/>
      <c r="E256" s="114"/>
      <c r="F256" s="292"/>
      <c r="G256" s="292"/>
    </row>
    <row r="257" customFormat="false" ht="15" hidden="false" customHeight="false" outlineLevel="0" collapsed="false">
      <c r="B257" s="117"/>
      <c r="D257" s="114"/>
      <c r="E257" s="114"/>
      <c r="F257" s="292"/>
      <c r="G257" s="292"/>
    </row>
    <row r="258" customFormat="false" ht="15" hidden="false" customHeight="false" outlineLevel="0" collapsed="false">
      <c r="B258" s="117"/>
      <c r="D258" s="114"/>
      <c r="E258" s="114"/>
      <c r="F258" s="292"/>
      <c r="G258" s="292"/>
    </row>
    <row r="259" customFormat="false" ht="15" hidden="false" customHeight="false" outlineLevel="0" collapsed="false">
      <c r="B259" s="117"/>
      <c r="D259" s="114"/>
      <c r="E259" s="114"/>
      <c r="F259" s="292"/>
      <c r="G259" s="292"/>
    </row>
    <row r="260" customFormat="false" ht="15" hidden="false" customHeight="false" outlineLevel="0" collapsed="false">
      <c r="B260" s="117"/>
      <c r="D260" s="114"/>
      <c r="E260" s="114"/>
      <c r="F260" s="292"/>
      <c r="G260" s="292"/>
    </row>
    <row r="261" customFormat="false" ht="15" hidden="false" customHeight="false" outlineLevel="0" collapsed="false">
      <c r="B261" s="117"/>
      <c r="D261" s="114"/>
      <c r="E261" s="114"/>
      <c r="F261" s="292"/>
      <c r="G261" s="292"/>
    </row>
    <row r="262" customFormat="false" ht="15" hidden="false" customHeight="false" outlineLevel="0" collapsed="false">
      <c r="B262" s="117"/>
      <c r="D262" s="114"/>
      <c r="E262" s="114"/>
      <c r="F262" s="292"/>
      <c r="G262" s="292"/>
    </row>
    <row r="263" customFormat="false" ht="15" hidden="false" customHeight="false" outlineLevel="0" collapsed="false">
      <c r="B263" s="117"/>
      <c r="D263" s="114"/>
      <c r="E263" s="114"/>
      <c r="F263" s="292"/>
      <c r="G263" s="292"/>
    </row>
    <row r="264" customFormat="false" ht="15" hidden="false" customHeight="false" outlineLevel="0" collapsed="false">
      <c r="B264" s="117"/>
      <c r="D264" s="114"/>
      <c r="E264" s="114"/>
      <c r="F264" s="292"/>
      <c r="G264" s="292"/>
    </row>
    <row r="265" customFormat="false" ht="15" hidden="false" customHeight="false" outlineLevel="0" collapsed="false">
      <c r="B265" s="117"/>
      <c r="D265" s="114"/>
      <c r="E265" s="114"/>
      <c r="F265" s="292"/>
      <c r="G265" s="292"/>
    </row>
    <row r="266" customFormat="false" ht="15" hidden="false" customHeight="false" outlineLevel="0" collapsed="false">
      <c r="B266" s="117"/>
      <c r="D266" s="114"/>
      <c r="E266" s="114"/>
      <c r="F266" s="292"/>
      <c r="G266" s="292"/>
    </row>
    <row r="267" customFormat="false" ht="15" hidden="false" customHeight="false" outlineLevel="0" collapsed="false">
      <c r="B267" s="117"/>
      <c r="D267" s="114"/>
      <c r="E267" s="114"/>
      <c r="F267" s="292"/>
      <c r="G267" s="292"/>
    </row>
    <row r="268" customFormat="false" ht="15" hidden="false" customHeight="false" outlineLevel="0" collapsed="false">
      <c r="B268" s="117"/>
      <c r="D268" s="114"/>
      <c r="E268" s="114"/>
      <c r="F268" s="292"/>
      <c r="G268" s="292"/>
    </row>
    <row r="269" customFormat="false" ht="15" hidden="false" customHeight="false" outlineLevel="0" collapsed="false">
      <c r="B269" s="117"/>
      <c r="D269" s="114"/>
      <c r="E269" s="114"/>
      <c r="F269" s="292"/>
      <c r="G269" s="292"/>
    </row>
    <row r="270" customFormat="false" ht="15" hidden="false" customHeight="false" outlineLevel="0" collapsed="false">
      <c r="B270" s="117"/>
      <c r="D270" s="114"/>
      <c r="E270" s="114"/>
      <c r="F270" s="292"/>
      <c r="G270" s="292"/>
    </row>
    <row r="271" customFormat="false" ht="15" hidden="false" customHeight="false" outlineLevel="0" collapsed="false">
      <c r="B271" s="117"/>
      <c r="D271" s="114"/>
      <c r="E271" s="114"/>
      <c r="F271" s="292"/>
      <c r="G271" s="292"/>
    </row>
    <row r="272" customFormat="false" ht="15" hidden="false" customHeight="false" outlineLevel="0" collapsed="false">
      <c r="B272" s="117"/>
      <c r="D272" s="114"/>
      <c r="E272" s="114"/>
      <c r="F272" s="292"/>
      <c r="G272" s="292"/>
    </row>
    <row r="273" customFormat="false" ht="15" hidden="false" customHeight="false" outlineLevel="0" collapsed="false">
      <c r="B273" s="117"/>
      <c r="D273" s="114"/>
      <c r="E273" s="114"/>
      <c r="F273" s="292"/>
      <c r="G273" s="292"/>
    </row>
    <row r="274" customFormat="false" ht="15" hidden="false" customHeight="false" outlineLevel="0" collapsed="false">
      <c r="B274" s="117"/>
      <c r="D274" s="114"/>
      <c r="E274" s="114"/>
      <c r="F274" s="292"/>
      <c r="G274" s="292"/>
    </row>
    <row r="275" customFormat="false" ht="15" hidden="false" customHeight="false" outlineLevel="0" collapsed="false">
      <c r="B275" s="117"/>
      <c r="D275" s="114"/>
      <c r="E275" s="114"/>
      <c r="F275" s="292"/>
      <c r="G275" s="292"/>
    </row>
    <row r="276" customFormat="false" ht="15" hidden="false" customHeight="false" outlineLevel="0" collapsed="false">
      <c r="B276" s="117"/>
      <c r="D276" s="114"/>
      <c r="E276" s="114"/>
      <c r="F276" s="292"/>
      <c r="G276" s="292"/>
    </row>
    <row r="277" customFormat="false" ht="15" hidden="false" customHeight="false" outlineLevel="0" collapsed="false">
      <c r="B277" s="117"/>
      <c r="D277" s="114"/>
      <c r="E277" s="114"/>
      <c r="F277" s="292"/>
      <c r="G277" s="292"/>
    </row>
    <row r="278" customFormat="false" ht="15" hidden="false" customHeight="false" outlineLevel="0" collapsed="false">
      <c r="B278" s="117"/>
      <c r="D278" s="114"/>
      <c r="E278" s="114"/>
      <c r="F278" s="292"/>
      <c r="G278" s="292"/>
    </row>
    <row r="279" customFormat="false" ht="15" hidden="false" customHeight="false" outlineLevel="0" collapsed="false">
      <c r="B279" s="117"/>
      <c r="D279" s="114"/>
      <c r="E279" s="114"/>
      <c r="F279" s="292"/>
      <c r="G279" s="292"/>
    </row>
    <row r="280" customFormat="false" ht="15" hidden="false" customHeight="false" outlineLevel="0" collapsed="false">
      <c r="B280" s="117"/>
      <c r="D280" s="114"/>
      <c r="E280" s="114"/>
      <c r="F280" s="292"/>
      <c r="G280" s="292"/>
    </row>
    <row r="281" customFormat="false" ht="15" hidden="false" customHeight="false" outlineLevel="0" collapsed="false">
      <c r="B281" s="117"/>
      <c r="D281" s="114"/>
      <c r="E281" s="114"/>
      <c r="F281" s="292"/>
      <c r="G281" s="292"/>
    </row>
    <row r="282" customFormat="false" ht="15" hidden="false" customHeight="false" outlineLevel="0" collapsed="false">
      <c r="B282" s="117"/>
      <c r="D282" s="114"/>
      <c r="E282" s="114"/>
      <c r="F282" s="292"/>
      <c r="G282" s="292"/>
    </row>
    <row r="283" customFormat="false" ht="15" hidden="false" customHeight="false" outlineLevel="0" collapsed="false">
      <c r="B283" s="117"/>
      <c r="D283" s="114"/>
      <c r="E283" s="114"/>
      <c r="F283" s="292"/>
      <c r="G283" s="292"/>
    </row>
    <row r="284" customFormat="false" ht="15" hidden="false" customHeight="false" outlineLevel="0" collapsed="false">
      <c r="B284" s="117"/>
      <c r="D284" s="114"/>
      <c r="E284" s="114"/>
      <c r="F284" s="292"/>
      <c r="G284" s="292"/>
    </row>
    <row r="285" customFormat="false" ht="15" hidden="false" customHeight="false" outlineLevel="0" collapsed="false">
      <c r="B285" s="117"/>
      <c r="D285" s="114"/>
      <c r="E285" s="114"/>
      <c r="F285" s="292"/>
      <c r="G285" s="292"/>
    </row>
    <row r="286" customFormat="false" ht="15" hidden="false" customHeight="false" outlineLevel="0" collapsed="false">
      <c r="B286" s="117"/>
      <c r="D286" s="114"/>
      <c r="E286" s="114"/>
      <c r="F286" s="292"/>
      <c r="G286" s="292"/>
    </row>
    <row r="287" customFormat="false" ht="15" hidden="false" customHeight="false" outlineLevel="0" collapsed="false">
      <c r="B287" s="117"/>
      <c r="D287" s="114"/>
      <c r="E287" s="114"/>
      <c r="F287" s="292"/>
      <c r="G287" s="292"/>
    </row>
    <row r="288" customFormat="false" ht="15" hidden="false" customHeight="false" outlineLevel="0" collapsed="false">
      <c r="B288" s="117"/>
      <c r="D288" s="114"/>
      <c r="E288" s="114"/>
      <c r="F288" s="292"/>
      <c r="G288" s="292"/>
    </row>
    <row r="289" customFormat="false" ht="15" hidden="false" customHeight="false" outlineLevel="0" collapsed="false">
      <c r="B289" s="117"/>
      <c r="D289" s="114"/>
      <c r="E289" s="114"/>
      <c r="F289" s="292"/>
      <c r="G289" s="292"/>
    </row>
    <row r="290" customFormat="false" ht="15" hidden="false" customHeight="false" outlineLevel="0" collapsed="false">
      <c r="B290" s="117"/>
      <c r="D290" s="114"/>
      <c r="E290" s="114"/>
      <c r="F290" s="292"/>
      <c r="G290" s="292"/>
    </row>
    <row r="291" customFormat="false" ht="15" hidden="false" customHeight="false" outlineLevel="0" collapsed="false">
      <c r="B291" s="117"/>
      <c r="D291" s="114"/>
      <c r="E291" s="114"/>
      <c r="F291" s="292"/>
      <c r="G291" s="292"/>
    </row>
    <row r="292" customFormat="false" ht="15" hidden="false" customHeight="false" outlineLevel="0" collapsed="false">
      <c r="B292" s="117"/>
      <c r="D292" s="114"/>
      <c r="E292" s="114"/>
      <c r="F292" s="292"/>
      <c r="G292" s="292"/>
    </row>
    <row r="293" customFormat="false" ht="15" hidden="false" customHeight="false" outlineLevel="0" collapsed="false">
      <c r="B293" s="117"/>
      <c r="D293" s="114"/>
      <c r="E293" s="114"/>
      <c r="F293" s="292"/>
      <c r="G293" s="292"/>
    </row>
    <row r="294" customFormat="false" ht="15" hidden="false" customHeight="false" outlineLevel="0" collapsed="false">
      <c r="B294" s="117"/>
      <c r="D294" s="114"/>
      <c r="E294" s="114"/>
      <c r="F294" s="292"/>
      <c r="G294" s="292"/>
    </row>
    <row r="295" customFormat="false" ht="15" hidden="false" customHeight="false" outlineLevel="0" collapsed="false">
      <c r="B295" s="117"/>
      <c r="D295" s="114"/>
      <c r="E295" s="114"/>
      <c r="F295" s="292"/>
      <c r="G295" s="292"/>
    </row>
    <row r="296" customFormat="false" ht="15" hidden="false" customHeight="false" outlineLevel="0" collapsed="false">
      <c r="B296" s="117"/>
      <c r="D296" s="114"/>
      <c r="E296" s="114"/>
      <c r="F296" s="292"/>
      <c r="G296" s="292"/>
    </row>
    <row r="297" customFormat="false" ht="15" hidden="false" customHeight="false" outlineLevel="0" collapsed="false">
      <c r="B297" s="117"/>
      <c r="D297" s="114"/>
      <c r="E297" s="114"/>
      <c r="F297" s="292"/>
      <c r="G297" s="292"/>
    </row>
    <row r="298" customFormat="false" ht="15" hidden="false" customHeight="false" outlineLevel="0" collapsed="false">
      <c r="B298" s="117"/>
      <c r="D298" s="114"/>
      <c r="E298" s="114"/>
      <c r="F298" s="292"/>
      <c r="G298" s="292"/>
    </row>
    <row r="299" customFormat="false" ht="15" hidden="false" customHeight="false" outlineLevel="0" collapsed="false">
      <c r="B299" s="117"/>
      <c r="D299" s="114"/>
      <c r="E299" s="114"/>
      <c r="F299" s="292"/>
      <c r="G299" s="292"/>
    </row>
    <row r="300" customFormat="false" ht="15" hidden="false" customHeight="false" outlineLevel="0" collapsed="false">
      <c r="B300" s="117"/>
      <c r="D300" s="114"/>
      <c r="E300" s="114"/>
      <c r="F300" s="292"/>
      <c r="G300" s="292"/>
    </row>
    <row r="301" customFormat="false" ht="15" hidden="false" customHeight="false" outlineLevel="0" collapsed="false">
      <c r="B301" s="117"/>
      <c r="D301" s="114"/>
      <c r="E301" s="114"/>
      <c r="F301" s="292"/>
      <c r="G301" s="292"/>
    </row>
    <row r="302" customFormat="false" ht="15" hidden="false" customHeight="false" outlineLevel="0" collapsed="false">
      <c r="B302" s="117"/>
      <c r="D302" s="114"/>
      <c r="E302" s="114"/>
      <c r="F302" s="292"/>
      <c r="G302" s="292"/>
    </row>
    <row r="303" customFormat="false" ht="15" hidden="false" customHeight="false" outlineLevel="0" collapsed="false">
      <c r="B303" s="117"/>
      <c r="D303" s="114"/>
      <c r="E303" s="114"/>
      <c r="F303" s="292"/>
      <c r="G303" s="292"/>
    </row>
    <row r="304" customFormat="false" ht="15" hidden="false" customHeight="false" outlineLevel="0" collapsed="false">
      <c r="B304" s="117"/>
      <c r="D304" s="114"/>
      <c r="E304" s="114"/>
      <c r="F304" s="292"/>
      <c r="G304" s="292"/>
    </row>
    <row r="305" customFormat="false" ht="15" hidden="false" customHeight="false" outlineLevel="0" collapsed="false">
      <c r="B305" s="117"/>
      <c r="D305" s="114"/>
      <c r="E305" s="114"/>
      <c r="F305" s="292"/>
      <c r="G305" s="292"/>
    </row>
    <row r="306" customFormat="false" ht="15" hidden="false" customHeight="false" outlineLevel="0" collapsed="false">
      <c r="B306" s="117"/>
      <c r="D306" s="114"/>
      <c r="E306" s="114"/>
      <c r="F306" s="292"/>
      <c r="G306" s="292"/>
    </row>
    <row r="307" customFormat="false" ht="15" hidden="false" customHeight="false" outlineLevel="0" collapsed="false">
      <c r="B307" s="117"/>
      <c r="D307" s="114"/>
      <c r="E307" s="114"/>
      <c r="F307" s="292"/>
      <c r="G307" s="292"/>
    </row>
    <row r="308" customFormat="false" ht="15" hidden="false" customHeight="false" outlineLevel="0" collapsed="false">
      <c r="B308" s="117"/>
      <c r="D308" s="114"/>
      <c r="E308" s="114"/>
      <c r="F308" s="292"/>
      <c r="G308" s="292"/>
    </row>
    <row r="309" customFormat="false" ht="15" hidden="false" customHeight="false" outlineLevel="0" collapsed="false">
      <c r="B309" s="117"/>
      <c r="D309" s="114"/>
      <c r="E309" s="114"/>
      <c r="F309" s="292"/>
      <c r="G309" s="292"/>
    </row>
    <row r="310" customFormat="false" ht="15" hidden="false" customHeight="false" outlineLevel="0" collapsed="false">
      <c r="B310" s="117"/>
      <c r="D310" s="114"/>
      <c r="E310" s="114"/>
      <c r="F310" s="292"/>
      <c r="G310" s="292"/>
    </row>
    <row r="311" customFormat="false" ht="15" hidden="false" customHeight="false" outlineLevel="0" collapsed="false">
      <c r="B311" s="117"/>
      <c r="D311" s="114"/>
      <c r="E311" s="114"/>
      <c r="F311" s="292"/>
      <c r="G311" s="292"/>
    </row>
    <row r="312" customFormat="false" ht="15" hidden="false" customHeight="false" outlineLevel="0" collapsed="false">
      <c r="B312" s="117"/>
      <c r="D312" s="114"/>
      <c r="E312" s="114"/>
      <c r="F312" s="292"/>
      <c r="G312" s="292"/>
    </row>
    <row r="313" customFormat="false" ht="15" hidden="false" customHeight="false" outlineLevel="0" collapsed="false">
      <c r="B313" s="117"/>
      <c r="D313" s="114"/>
      <c r="E313" s="114"/>
      <c r="F313" s="292"/>
      <c r="G313" s="292"/>
    </row>
    <row r="314" customFormat="false" ht="15" hidden="false" customHeight="false" outlineLevel="0" collapsed="false">
      <c r="B314" s="117"/>
      <c r="D314" s="114"/>
      <c r="E314" s="114"/>
      <c r="F314" s="292"/>
      <c r="G314" s="292"/>
    </row>
    <row r="315" customFormat="false" ht="15" hidden="false" customHeight="false" outlineLevel="0" collapsed="false">
      <c r="B315" s="117"/>
      <c r="D315" s="114"/>
      <c r="E315" s="114"/>
      <c r="F315" s="114"/>
      <c r="G315" s="114"/>
    </row>
    <row r="316" customFormat="false" ht="15" hidden="false" customHeight="false" outlineLevel="0" collapsed="false">
      <c r="B316" s="117"/>
      <c r="D316" s="114"/>
      <c r="E316" s="114"/>
      <c r="F316" s="114"/>
      <c r="G316" s="114"/>
    </row>
    <row r="317" customFormat="false" ht="15" hidden="false" customHeight="false" outlineLevel="0" collapsed="false">
      <c r="B317" s="117"/>
      <c r="D317" s="114"/>
      <c r="E317" s="114"/>
      <c r="F317" s="114"/>
      <c r="G317" s="114"/>
    </row>
    <row r="318" customFormat="false" ht="15" hidden="false" customHeight="false" outlineLevel="0" collapsed="false">
      <c r="B318" s="117"/>
      <c r="D318" s="114"/>
      <c r="E318" s="114"/>
      <c r="F318" s="114"/>
      <c r="G318" s="114"/>
    </row>
    <row r="319" customFormat="false" ht="15" hidden="false" customHeight="false" outlineLevel="0" collapsed="false">
      <c r="B319" s="117"/>
      <c r="D319" s="114"/>
      <c r="E319" s="114"/>
      <c r="F319" s="114"/>
      <c r="G319" s="114"/>
    </row>
    <row r="320" customFormat="false" ht="15" hidden="false" customHeight="false" outlineLevel="0" collapsed="false">
      <c r="B320" s="117"/>
      <c r="D320" s="114"/>
      <c r="E320" s="114"/>
      <c r="F320" s="114"/>
      <c r="G320" s="114"/>
    </row>
    <row r="321" customFormat="false" ht="15" hidden="false" customHeight="false" outlineLevel="0" collapsed="false">
      <c r="B321" s="117"/>
      <c r="D321" s="114"/>
      <c r="E321" s="114"/>
      <c r="F321" s="114"/>
      <c r="G321" s="114"/>
    </row>
    <row r="322" customFormat="false" ht="15" hidden="false" customHeight="false" outlineLevel="0" collapsed="false">
      <c r="B322" s="117"/>
      <c r="D322" s="114"/>
      <c r="E322" s="114"/>
      <c r="F322" s="114"/>
      <c r="G322" s="114"/>
    </row>
    <row r="323" customFormat="false" ht="15" hidden="false" customHeight="false" outlineLevel="0" collapsed="false">
      <c r="B323" s="117"/>
      <c r="D323" s="114"/>
      <c r="E323" s="114"/>
      <c r="F323" s="114"/>
      <c r="G323" s="114"/>
    </row>
    <row r="324" customFormat="false" ht="15" hidden="false" customHeight="false" outlineLevel="0" collapsed="false">
      <c r="B324" s="117"/>
      <c r="D324" s="114"/>
      <c r="E324" s="114"/>
      <c r="F324" s="114"/>
      <c r="G324" s="114"/>
    </row>
    <row r="325" customFormat="false" ht="15" hidden="false" customHeight="false" outlineLevel="0" collapsed="false">
      <c r="B325" s="117"/>
      <c r="D325" s="114"/>
      <c r="E325" s="114"/>
      <c r="F325" s="114"/>
      <c r="G325" s="114"/>
    </row>
    <row r="326" customFormat="false" ht="15" hidden="false" customHeight="false" outlineLevel="0" collapsed="false">
      <c r="B326" s="117"/>
      <c r="D326" s="114"/>
      <c r="E326" s="114"/>
      <c r="F326" s="114"/>
      <c r="G326" s="114"/>
    </row>
    <row r="327" customFormat="false" ht="15" hidden="false" customHeight="false" outlineLevel="0" collapsed="false">
      <c r="B327" s="117"/>
      <c r="D327" s="114"/>
      <c r="E327" s="114"/>
      <c r="F327" s="114"/>
      <c r="G327" s="114"/>
    </row>
    <row r="328" customFormat="false" ht="15" hidden="false" customHeight="false" outlineLevel="0" collapsed="false">
      <c r="B328" s="117"/>
      <c r="D328" s="114"/>
      <c r="E328" s="114"/>
      <c r="F328" s="114"/>
      <c r="G328" s="114"/>
    </row>
    <row r="329" customFormat="false" ht="15" hidden="false" customHeight="false" outlineLevel="0" collapsed="false">
      <c r="B329" s="117"/>
      <c r="D329" s="114"/>
      <c r="E329" s="114"/>
      <c r="F329" s="114"/>
      <c r="G329" s="114"/>
    </row>
    <row r="330" customFormat="false" ht="15" hidden="false" customHeight="false" outlineLevel="0" collapsed="false">
      <c r="B330" s="117"/>
      <c r="D330" s="114"/>
      <c r="E330" s="114"/>
      <c r="F330" s="114"/>
      <c r="G330" s="114"/>
    </row>
    <row r="331" customFormat="false" ht="15" hidden="false" customHeight="false" outlineLevel="0" collapsed="false">
      <c r="B331" s="117"/>
      <c r="D331" s="114"/>
      <c r="E331" s="114"/>
      <c r="F331" s="114"/>
      <c r="G331" s="114"/>
    </row>
    <row r="332" customFormat="false" ht="15" hidden="false" customHeight="false" outlineLevel="0" collapsed="false">
      <c r="B332" s="117"/>
      <c r="D332" s="114"/>
      <c r="E332" s="114"/>
      <c r="F332" s="114"/>
      <c r="G332" s="114"/>
    </row>
    <row r="333" customFormat="false" ht="15" hidden="false" customHeight="false" outlineLevel="0" collapsed="false">
      <c r="B333" s="117"/>
      <c r="D333" s="114"/>
      <c r="E333" s="114"/>
      <c r="F333" s="114"/>
      <c r="G333" s="114"/>
    </row>
    <row r="334" customFormat="false" ht="15" hidden="false" customHeight="false" outlineLevel="0" collapsed="false">
      <c r="B334" s="117"/>
      <c r="D334" s="114"/>
      <c r="E334" s="114"/>
      <c r="F334" s="114"/>
      <c r="G334" s="114"/>
    </row>
    <row r="335" customFormat="false" ht="15" hidden="false" customHeight="false" outlineLevel="0" collapsed="false">
      <c r="B335" s="117"/>
      <c r="D335" s="114"/>
      <c r="E335" s="114"/>
      <c r="F335" s="114"/>
      <c r="G335" s="114"/>
    </row>
    <row r="336" customFormat="false" ht="15" hidden="false" customHeight="false" outlineLevel="0" collapsed="false">
      <c r="B336" s="117"/>
      <c r="E336" s="114"/>
      <c r="F336" s="114"/>
      <c r="G336" s="114"/>
    </row>
    <row r="337" customFormat="false" ht="15" hidden="false" customHeight="false" outlineLevel="0" collapsed="false">
      <c r="B337" s="117"/>
      <c r="E337" s="114"/>
      <c r="F337" s="114"/>
      <c r="G337" s="114"/>
    </row>
    <row r="338" customFormat="false" ht="15" hidden="false" customHeight="false" outlineLevel="0" collapsed="false">
      <c r="B338" s="117"/>
      <c r="E338" s="114"/>
      <c r="F338" s="114"/>
      <c r="G338" s="114"/>
    </row>
    <row r="339" customFormat="false" ht="15" hidden="false" customHeight="false" outlineLevel="0" collapsed="false">
      <c r="B339" s="117"/>
      <c r="E339" s="114"/>
      <c r="F339" s="114"/>
      <c r="G339" s="114"/>
    </row>
    <row r="340" customFormat="false" ht="15" hidden="false" customHeight="false" outlineLevel="0" collapsed="false">
      <c r="B340" s="117"/>
      <c r="E340" s="114"/>
      <c r="F340" s="114"/>
      <c r="G340" s="114"/>
    </row>
    <row r="341" customFormat="false" ht="15" hidden="false" customHeight="false" outlineLevel="0" collapsed="false">
      <c r="B341" s="117"/>
      <c r="E341" s="114"/>
      <c r="F341" s="114"/>
      <c r="G341" s="114"/>
    </row>
    <row r="342" customFormat="false" ht="15" hidden="false" customHeight="false" outlineLevel="0" collapsed="false">
      <c r="B342" s="117"/>
      <c r="E342" s="114"/>
      <c r="F342" s="114"/>
      <c r="G342" s="114"/>
    </row>
    <row r="343" customFormat="false" ht="15" hidden="false" customHeight="false" outlineLevel="0" collapsed="false">
      <c r="B343" s="117"/>
      <c r="E343" s="114"/>
      <c r="F343" s="114"/>
      <c r="G343" s="114"/>
    </row>
    <row r="344" customFormat="false" ht="15" hidden="false" customHeight="false" outlineLevel="0" collapsed="false">
      <c r="B344" s="117"/>
      <c r="E344" s="114"/>
      <c r="F344" s="114"/>
      <c r="G344" s="114"/>
    </row>
    <row r="345" customFormat="false" ht="15" hidden="false" customHeight="false" outlineLevel="0" collapsed="false">
      <c r="B345" s="117"/>
      <c r="E345" s="114"/>
      <c r="F345" s="114"/>
      <c r="G345" s="114"/>
    </row>
    <row r="346" customFormat="false" ht="15" hidden="false" customHeight="false" outlineLevel="0" collapsed="false">
      <c r="B346" s="117"/>
      <c r="E346" s="114"/>
      <c r="F346" s="114"/>
      <c r="G346" s="114"/>
    </row>
    <row r="347" customFormat="false" ht="15" hidden="false" customHeight="false" outlineLevel="0" collapsed="false">
      <c r="B347" s="117"/>
      <c r="E347" s="114"/>
      <c r="F347" s="114"/>
      <c r="G347" s="114"/>
    </row>
    <row r="348" customFormat="false" ht="15" hidden="false" customHeight="false" outlineLevel="0" collapsed="false">
      <c r="B348" s="117"/>
      <c r="E348" s="114"/>
      <c r="F348" s="114"/>
      <c r="G348" s="114"/>
    </row>
    <row r="349" customFormat="false" ht="15" hidden="false" customHeight="false" outlineLevel="0" collapsed="false">
      <c r="B349" s="117"/>
      <c r="E349" s="114"/>
      <c r="F349" s="114"/>
      <c r="G349" s="114"/>
    </row>
    <row r="350" customFormat="false" ht="15" hidden="false" customHeight="false" outlineLevel="0" collapsed="false">
      <c r="B350" s="117"/>
      <c r="E350" s="114"/>
      <c r="F350" s="114"/>
      <c r="G350" s="114"/>
    </row>
    <row r="351" customFormat="false" ht="15" hidden="false" customHeight="false" outlineLevel="0" collapsed="false">
      <c r="B351" s="117"/>
      <c r="E351" s="114"/>
      <c r="F351" s="114"/>
      <c r="G351" s="114"/>
    </row>
    <row r="352" customFormat="false" ht="15" hidden="false" customHeight="false" outlineLevel="0" collapsed="false">
      <c r="B352" s="117"/>
      <c r="E352" s="114"/>
      <c r="F352" s="114"/>
      <c r="G352" s="114"/>
    </row>
    <row r="353" customFormat="false" ht="15" hidden="false" customHeight="false" outlineLevel="0" collapsed="false">
      <c r="B353" s="117"/>
      <c r="E353" s="114"/>
      <c r="F353" s="114"/>
      <c r="G353" s="114"/>
    </row>
    <row r="354" customFormat="false" ht="15" hidden="false" customHeight="false" outlineLevel="0" collapsed="false">
      <c r="B354" s="117"/>
      <c r="E354" s="114"/>
      <c r="F354" s="114"/>
      <c r="G354" s="114"/>
    </row>
    <row r="355" customFormat="false" ht="15" hidden="false" customHeight="false" outlineLevel="0" collapsed="false">
      <c r="B355" s="117"/>
      <c r="E355" s="114"/>
      <c r="F355" s="114"/>
      <c r="G355" s="114"/>
    </row>
    <row r="356" customFormat="false" ht="15" hidden="false" customHeight="false" outlineLevel="0" collapsed="false">
      <c r="B356" s="117"/>
      <c r="E356" s="114"/>
      <c r="F356" s="114"/>
      <c r="G356" s="114"/>
    </row>
    <row r="357" customFormat="false" ht="15" hidden="false" customHeight="false" outlineLevel="0" collapsed="false">
      <c r="B357" s="117"/>
      <c r="E357" s="114"/>
      <c r="F357" s="114"/>
      <c r="G357" s="114"/>
    </row>
    <row r="358" customFormat="false" ht="15" hidden="false" customHeight="false" outlineLevel="0" collapsed="false">
      <c r="B358" s="117"/>
      <c r="E358" s="114"/>
      <c r="F358" s="114"/>
      <c r="G358" s="114"/>
    </row>
    <row r="359" customFormat="false" ht="15" hidden="false" customHeight="false" outlineLevel="0" collapsed="false">
      <c r="B359" s="117"/>
      <c r="E359" s="114"/>
      <c r="F359" s="114"/>
      <c r="G359" s="114"/>
    </row>
    <row r="360" customFormat="false" ht="15" hidden="false" customHeight="false" outlineLevel="0" collapsed="false">
      <c r="B360" s="117"/>
      <c r="E360" s="114"/>
      <c r="F360" s="114"/>
      <c r="G360" s="114"/>
    </row>
    <row r="361" customFormat="false" ht="15" hidden="false" customHeight="false" outlineLevel="0" collapsed="false">
      <c r="B361" s="117"/>
      <c r="E361" s="114"/>
      <c r="F361" s="114"/>
      <c r="G361" s="114"/>
    </row>
    <row r="362" customFormat="false" ht="15" hidden="false" customHeight="false" outlineLevel="0" collapsed="false">
      <c r="B362" s="117"/>
      <c r="E362" s="114"/>
      <c r="F362" s="114"/>
      <c r="G362" s="114"/>
    </row>
    <row r="363" customFormat="false" ht="15" hidden="false" customHeight="false" outlineLevel="0" collapsed="false">
      <c r="B363" s="117"/>
      <c r="E363" s="114"/>
      <c r="F363" s="114"/>
      <c r="G363" s="114"/>
    </row>
    <row r="364" customFormat="false" ht="15" hidden="false" customHeight="false" outlineLevel="0" collapsed="false">
      <c r="B364" s="117"/>
      <c r="E364" s="114"/>
      <c r="F364" s="114"/>
      <c r="G364" s="114"/>
    </row>
    <row r="365" customFormat="false" ht="15" hidden="false" customHeight="false" outlineLevel="0" collapsed="false">
      <c r="B365" s="117"/>
      <c r="E365" s="114"/>
      <c r="F365" s="114"/>
      <c r="G365" s="114"/>
    </row>
    <row r="366" customFormat="false" ht="15" hidden="false" customHeight="false" outlineLevel="0" collapsed="false">
      <c r="B366" s="117"/>
      <c r="E366" s="114"/>
      <c r="F366" s="114"/>
      <c r="G366" s="114"/>
    </row>
    <row r="367" customFormat="false" ht="15" hidden="false" customHeight="false" outlineLevel="0" collapsed="false">
      <c r="B367" s="117"/>
      <c r="E367" s="114"/>
      <c r="F367" s="114"/>
      <c r="G367" s="114"/>
    </row>
    <row r="368" customFormat="false" ht="15" hidden="false" customHeight="false" outlineLevel="0" collapsed="false">
      <c r="B368" s="117"/>
      <c r="E368" s="114"/>
      <c r="F368" s="114"/>
      <c r="G368" s="114"/>
    </row>
    <row r="369" customFormat="false" ht="15" hidden="false" customHeight="false" outlineLevel="0" collapsed="false">
      <c r="B369" s="117"/>
      <c r="E369" s="114"/>
      <c r="F369" s="114"/>
      <c r="G369" s="114"/>
    </row>
    <row r="370" customFormat="false" ht="15" hidden="false" customHeight="false" outlineLevel="0" collapsed="false">
      <c r="B370" s="117"/>
      <c r="E370" s="114"/>
      <c r="F370" s="114"/>
      <c r="G370" s="114"/>
    </row>
    <row r="371" customFormat="false" ht="15" hidden="false" customHeight="false" outlineLevel="0" collapsed="false">
      <c r="B371" s="117"/>
      <c r="E371" s="114"/>
      <c r="F371" s="114"/>
      <c r="G371" s="114"/>
    </row>
    <row r="372" customFormat="false" ht="15" hidden="false" customHeight="false" outlineLevel="0" collapsed="false">
      <c r="B372" s="117"/>
      <c r="E372" s="114"/>
      <c r="F372" s="114"/>
      <c r="G372" s="114"/>
    </row>
    <row r="373" customFormat="false" ht="15" hidden="false" customHeight="false" outlineLevel="0" collapsed="false">
      <c r="B373" s="117"/>
      <c r="E373" s="114"/>
      <c r="F373" s="114"/>
      <c r="G373" s="114"/>
    </row>
    <row r="374" customFormat="false" ht="15" hidden="false" customHeight="false" outlineLevel="0" collapsed="false">
      <c r="B374" s="117"/>
      <c r="E374" s="114"/>
      <c r="F374" s="114"/>
      <c r="G374" s="114"/>
    </row>
    <row r="375" customFormat="false" ht="15" hidden="false" customHeight="false" outlineLevel="0" collapsed="false">
      <c r="B375" s="117"/>
      <c r="E375" s="114"/>
      <c r="F375" s="114"/>
      <c r="G375" s="114"/>
    </row>
    <row r="376" customFormat="false" ht="15" hidden="false" customHeight="false" outlineLevel="0" collapsed="false">
      <c r="B376" s="117"/>
      <c r="E376" s="114"/>
      <c r="F376" s="114"/>
      <c r="G376" s="114"/>
    </row>
    <row r="377" customFormat="false" ht="15" hidden="false" customHeight="false" outlineLevel="0" collapsed="false">
      <c r="B377" s="117"/>
      <c r="E377" s="114"/>
      <c r="F377" s="114"/>
      <c r="G377" s="114"/>
    </row>
    <row r="378" customFormat="false" ht="15" hidden="false" customHeight="false" outlineLevel="0" collapsed="false">
      <c r="B378" s="117"/>
      <c r="E378" s="114"/>
      <c r="F378" s="114"/>
      <c r="G378" s="114"/>
    </row>
    <row r="379" customFormat="false" ht="15" hidden="false" customHeight="false" outlineLevel="0" collapsed="false">
      <c r="B379" s="117"/>
      <c r="E379" s="114"/>
      <c r="F379" s="114"/>
      <c r="G379" s="114"/>
    </row>
    <row r="380" customFormat="false" ht="15" hidden="false" customHeight="false" outlineLevel="0" collapsed="false">
      <c r="B380" s="117"/>
      <c r="E380" s="114"/>
      <c r="F380" s="114"/>
      <c r="G380" s="114"/>
    </row>
    <row r="381" customFormat="false" ht="15" hidden="false" customHeight="false" outlineLevel="0" collapsed="false">
      <c r="B381" s="117"/>
      <c r="E381" s="114"/>
      <c r="F381" s="114"/>
      <c r="G381" s="114"/>
    </row>
    <row r="382" customFormat="false" ht="15" hidden="false" customHeight="false" outlineLevel="0" collapsed="false">
      <c r="B382" s="117"/>
      <c r="E382" s="114"/>
      <c r="F382" s="114"/>
      <c r="G382" s="114"/>
    </row>
    <row r="383" customFormat="false" ht="15" hidden="false" customHeight="false" outlineLevel="0" collapsed="false">
      <c r="B383" s="117"/>
      <c r="E383" s="114"/>
      <c r="F383" s="114"/>
      <c r="G383" s="114"/>
    </row>
    <row r="384" customFormat="false" ht="15" hidden="false" customHeight="false" outlineLevel="0" collapsed="false">
      <c r="B384" s="117"/>
      <c r="E384" s="114"/>
      <c r="F384" s="114"/>
      <c r="G384" s="114"/>
    </row>
    <row r="385" customFormat="false" ht="15" hidden="false" customHeight="false" outlineLevel="0" collapsed="false">
      <c r="B385" s="117"/>
      <c r="E385" s="114"/>
      <c r="F385" s="114"/>
      <c r="G385" s="114"/>
    </row>
    <row r="386" customFormat="false" ht="15" hidden="false" customHeight="false" outlineLevel="0" collapsed="false">
      <c r="B386" s="117"/>
      <c r="E386" s="114"/>
      <c r="F386" s="114"/>
      <c r="G386" s="114"/>
    </row>
    <row r="387" customFormat="false" ht="15" hidden="false" customHeight="false" outlineLevel="0" collapsed="false">
      <c r="B387" s="117"/>
      <c r="E387" s="114"/>
      <c r="F387" s="114"/>
      <c r="G387" s="114"/>
    </row>
    <row r="388" customFormat="false" ht="15" hidden="false" customHeight="false" outlineLevel="0" collapsed="false">
      <c r="B388" s="117"/>
      <c r="E388" s="114"/>
      <c r="F388" s="114"/>
      <c r="G388" s="114"/>
    </row>
    <row r="389" customFormat="false" ht="15" hidden="false" customHeight="false" outlineLevel="0" collapsed="false">
      <c r="B389" s="117"/>
      <c r="E389" s="114"/>
      <c r="F389" s="114"/>
      <c r="G389" s="114"/>
    </row>
    <row r="390" customFormat="false" ht="15" hidden="false" customHeight="false" outlineLevel="0" collapsed="false">
      <c r="B390" s="117"/>
      <c r="E390" s="114"/>
      <c r="F390" s="114"/>
      <c r="G390" s="114"/>
    </row>
    <row r="391" customFormat="false" ht="15" hidden="false" customHeight="false" outlineLevel="0" collapsed="false">
      <c r="B391" s="117"/>
      <c r="E391" s="114"/>
      <c r="F391" s="114"/>
      <c r="G391" s="114"/>
    </row>
    <row r="392" customFormat="false" ht="15" hidden="false" customHeight="false" outlineLevel="0" collapsed="false">
      <c r="B392" s="117"/>
      <c r="E392" s="114"/>
      <c r="F392" s="114"/>
      <c r="G392" s="114"/>
    </row>
    <row r="393" customFormat="false" ht="15" hidden="false" customHeight="false" outlineLevel="0" collapsed="false">
      <c r="B393" s="117"/>
      <c r="E393" s="114"/>
      <c r="F393" s="114"/>
      <c r="G393" s="114"/>
    </row>
    <row r="394" customFormat="false" ht="15" hidden="false" customHeight="false" outlineLevel="0" collapsed="false">
      <c r="B394" s="117"/>
      <c r="E394" s="114"/>
      <c r="F394" s="114"/>
      <c r="G394" s="114"/>
    </row>
    <row r="395" customFormat="false" ht="15" hidden="false" customHeight="false" outlineLevel="0" collapsed="false">
      <c r="B395" s="117"/>
      <c r="E395" s="114"/>
      <c r="F395" s="114"/>
      <c r="G395" s="114"/>
    </row>
    <row r="396" customFormat="false" ht="15" hidden="false" customHeight="false" outlineLevel="0" collapsed="false">
      <c r="B396" s="117"/>
      <c r="E396" s="114"/>
      <c r="F396" s="114"/>
      <c r="G396" s="114"/>
    </row>
    <row r="397" customFormat="false" ht="15" hidden="false" customHeight="false" outlineLevel="0" collapsed="false">
      <c r="B397" s="117"/>
      <c r="E397" s="114"/>
      <c r="F397" s="114"/>
      <c r="G397" s="114"/>
    </row>
    <row r="398" customFormat="false" ht="15" hidden="false" customHeight="false" outlineLevel="0" collapsed="false">
      <c r="B398" s="117"/>
      <c r="E398" s="114"/>
      <c r="F398" s="114"/>
      <c r="G398" s="114"/>
    </row>
    <row r="399" customFormat="false" ht="15" hidden="false" customHeight="false" outlineLevel="0" collapsed="false">
      <c r="B399" s="117"/>
      <c r="E399" s="114"/>
      <c r="F399" s="114"/>
      <c r="G399" s="114"/>
    </row>
    <row r="400" customFormat="false" ht="15" hidden="false" customHeight="false" outlineLevel="0" collapsed="false">
      <c r="B400" s="117"/>
      <c r="E400" s="114"/>
      <c r="F400" s="114"/>
      <c r="G400" s="114"/>
    </row>
    <row r="401" customFormat="false" ht="15" hidden="false" customHeight="false" outlineLevel="0" collapsed="false">
      <c r="B401" s="117"/>
      <c r="E401" s="114"/>
      <c r="F401" s="114"/>
      <c r="G401" s="114"/>
    </row>
    <row r="402" customFormat="false" ht="15" hidden="false" customHeight="false" outlineLevel="0" collapsed="false">
      <c r="B402" s="117"/>
      <c r="E402" s="114"/>
      <c r="F402" s="114"/>
      <c r="G402" s="114"/>
    </row>
    <row r="403" customFormat="false" ht="15" hidden="false" customHeight="false" outlineLevel="0" collapsed="false">
      <c r="B403" s="117"/>
      <c r="E403" s="114"/>
      <c r="F403" s="114"/>
      <c r="G403" s="114"/>
    </row>
    <row r="404" customFormat="false" ht="15" hidden="false" customHeight="false" outlineLevel="0" collapsed="false">
      <c r="B404" s="117"/>
      <c r="E404" s="114"/>
      <c r="F404" s="114"/>
      <c r="G404" s="114"/>
    </row>
    <row r="405" customFormat="false" ht="15" hidden="false" customHeight="false" outlineLevel="0" collapsed="false">
      <c r="B405" s="117"/>
      <c r="E405" s="114"/>
      <c r="F405" s="114"/>
      <c r="G405" s="114"/>
    </row>
    <row r="406" customFormat="false" ht="15" hidden="false" customHeight="false" outlineLevel="0" collapsed="false">
      <c r="B406" s="117"/>
      <c r="E406" s="114"/>
      <c r="F406" s="114"/>
      <c r="G406" s="114"/>
    </row>
    <row r="407" customFormat="false" ht="15" hidden="false" customHeight="false" outlineLevel="0" collapsed="false">
      <c r="B407" s="117"/>
      <c r="E407" s="114"/>
      <c r="F407" s="114"/>
      <c r="G407" s="114"/>
    </row>
    <row r="408" customFormat="false" ht="15" hidden="false" customHeight="false" outlineLevel="0" collapsed="false">
      <c r="E408" s="114"/>
      <c r="F408" s="114"/>
      <c r="G408" s="114"/>
    </row>
    <row r="409" customFormat="false" ht="15" hidden="false" customHeight="false" outlineLevel="0" collapsed="false">
      <c r="E409" s="114"/>
      <c r="F409" s="114"/>
      <c r="G409" s="114"/>
    </row>
    <row r="410" customFormat="false" ht="15" hidden="false" customHeight="false" outlineLevel="0" collapsed="false">
      <c r="E410" s="114"/>
      <c r="F410" s="114"/>
      <c r="G410" s="114"/>
    </row>
    <row r="411" customFormat="false" ht="15" hidden="false" customHeight="false" outlineLevel="0" collapsed="false">
      <c r="E411" s="114"/>
      <c r="F411" s="114"/>
      <c r="G411" s="114"/>
    </row>
    <row r="412" customFormat="false" ht="15" hidden="false" customHeight="false" outlineLevel="0" collapsed="false">
      <c r="E412" s="114"/>
      <c r="F412" s="114"/>
      <c r="G412" s="114"/>
    </row>
    <row r="413" customFormat="false" ht="15" hidden="false" customHeight="false" outlineLevel="0" collapsed="false">
      <c r="E413" s="114"/>
      <c r="F413" s="114"/>
      <c r="G413" s="114"/>
    </row>
    <row r="414" customFormat="false" ht="15" hidden="false" customHeight="false" outlineLevel="0" collapsed="false">
      <c r="E414" s="114"/>
      <c r="F414" s="114"/>
      <c r="G414" s="114"/>
    </row>
    <row r="415" customFormat="false" ht="15" hidden="false" customHeight="false" outlineLevel="0" collapsed="false">
      <c r="E415" s="114"/>
      <c r="F415" s="114"/>
      <c r="G415" s="114"/>
    </row>
    <row r="416" customFormat="false" ht="15" hidden="false" customHeight="false" outlineLevel="0" collapsed="false">
      <c r="E416" s="114"/>
      <c r="F416" s="114"/>
      <c r="G416" s="114"/>
    </row>
    <row r="417" customFormat="false" ht="15" hidden="false" customHeight="false" outlineLevel="0" collapsed="false">
      <c r="E417" s="114"/>
      <c r="F417" s="114"/>
      <c r="G417" s="114"/>
    </row>
    <row r="418" customFormat="false" ht="15" hidden="false" customHeight="false" outlineLevel="0" collapsed="false">
      <c r="E418" s="114"/>
      <c r="F418" s="114"/>
      <c r="G418" s="114"/>
    </row>
    <row r="419" customFormat="false" ht="15" hidden="false" customHeight="false" outlineLevel="0" collapsed="false">
      <c r="E419" s="114"/>
      <c r="F419" s="114"/>
      <c r="G419" s="114"/>
    </row>
    <row r="420" customFormat="false" ht="15" hidden="false" customHeight="false" outlineLevel="0" collapsed="false">
      <c r="E420" s="114"/>
      <c r="F420" s="114"/>
      <c r="G420" s="114"/>
    </row>
    <row r="421" customFormat="false" ht="15" hidden="false" customHeight="false" outlineLevel="0" collapsed="false">
      <c r="E421" s="114"/>
      <c r="F421" s="114"/>
      <c r="G421" s="114"/>
    </row>
    <row r="422" customFormat="false" ht="15" hidden="false" customHeight="false" outlineLevel="0" collapsed="false">
      <c r="E422" s="114"/>
      <c r="F422" s="114"/>
      <c r="G422" s="114"/>
    </row>
    <row r="423" customFormat="false" ht="15" hidden="false" customHeight="false" outlineLevel="0" collapsed="false">
      <c r="E423" s="114"/>
      <c r="F423" s="114"/>
      <c r="G423" s="114"/>
    </row>
    <row r="424" customFormat="false" ht="15" hidden="false" customHeight="false" outlineLevel="0" collapsed="false">
      <c r="E424" s="114"/>
      <c r="F424" s="114"/>
      <c r="G424" s="114"/>
    </row>
    <row r="425" customFormat="false" ht="15" hidden="false" customHeight="false" outlineLevel="0" collapsed="false">
      <c r="E425" s="114"/>
      <c r="F425" s="114"/>
      <c r="G425" s="114"/>
    </row>
    <row r="426" customFormat="false" ht="15" hidden="false" customHeight="false" outlineLevel="0" collapsed="false">
      <c r="E426" s="114"/>
      <c r="F426" s="114"/>
      <c r="G426" s="114"/>
    </row>
    <row r="427" customFormat="false" ht="15" hidden="false" customHeight="false" outlineLevel="0" collapsed="false">
      <c r="E427" s="114"/>
      <c r="F427" s="114"/>
      <c r="G427" s="114"/>
    </row>
    <row r="428" customFormat="false" ht="15" hidden="false" customHeight="false" outlineLevel="0" collapsed="false">
      <c r="E428" s="114"/>
      <c r="F428" s="114"/>
      <c r="G428" s="114"/>
    </row>
    <row r="429" customFormat="false" ht="15" hidden="false" customHeight="false" outlineLevel="0" collapsed="false">
      <c r="E429" s="114"/>
      <c r="F429" s="114"/>
      <c r="G429" s="114"/>
    </row>
    <row r="430" customFormat="false" ht="15" hidden="false" customHeight="false" outlineLevel="0" collapsed="false">
      <c r="E430" s="114"/>
      <c r="F430" s="114"/>
      <c r="G430" s="114"/>
    </row>
    <row r="431" customFormat="false" ht="15" hidden="false" customHeight="false" outlineLevel="0" collapsed="false">
      <c r="E431" s="114"/>
      <c r="F431" s="114"/>
      <c r="G431" s="114"/>
    </row>
    <row r="432" customFormat="false" ht="15" hidden="false" customHeight="false" outlineLevel="0" collapsed="false">
      <c r="E432" s="114"/>
      <c r="F432" s="114"/>
      <c r="G432" s="114"/>
    </row>
    <row r="433" customFormat="false" ht="15" hidden="false" customHeight="false" outlineLevel="0" collapsed="false">
      <c r="E433" s="114"/>
      <c r="F433" s="114"/>
      <c r="G433" s="114"/>
    </row>
    <row r="434" customFormat="false" ht="15" hidden="false" customHeight="false" outlineLevel="0" collapsed="false">
      <c r="E434" s="114"/>
      <c r="F434" s="114"/>
      <c r="G434" s="114"/>
    </row>
    <row r="435" customFormat="false" ht="15" hidden="false" customHeight="false" outlineLevel="0" collapsed="false">
      <c r="E435" s="114"/>
      <c r="F435" s="114"/>
      <c r="G435" s="114"/>
    </row>
    <row r="436" customFormat="false" ht="15" hidden="false" customHeight="false" outlineLevel="0" collapsed="false">
      <c r="E436" s="114"/>
      <c r="F436" s="114"/>
      <c r="G436" s="114"/>
    </row>
    <row r="437" customFormat="false" ht="15" hidden="false" customHeight="false" outlineLevel="0" collapsed="false">
      <c r="E437" s="114"/>
      <c r="F437" s="114"/>
      <c r="G437" s="114"/>
    </row>
    <row r="438" customFormat="false" ht="15" hidden="false" customHeight="false" outlineLevel="0" collapsed="false">
      <c r="E438" s="114"/>
      <c r="F438" s="114"/>
      <c r="G438" s="114"/>
    </row>
    <row r="439" customFormat="false" ht="15" hidden="false" customHeight="false" outlineLevel="0" collapsed="false">
      <c r="E439" s="114"/>
      <c r="F439" s="114"/>
      <c r="G439" s="114"/>
    </row>
    <row r="440" customFormat="false" ht="15" hidden="false" customHeight="false" outlineLevel="0" collapsed="false">
      <c r="E440" s="114"/>
      <c r="F440" s="114"/>
      <c r="G440" s="114"/>
    </row>
    <row r="441" customFormat="false" ht="15" hidden="false" customHeight="false" outlineLevel="0" collapsed="false">
      <c r="E441" s="114"/>
      <c r="F441" s="114"/>
      <c r="G441" s="114"/>
    </row>
    <row r="442" customFormat="false" ht="15" hidden="false" customHeight="false" outlineLevel="0" collapsed="false">
      <c r="E442" s="114"/>
      <c r="F442" s="114"/>
      <c r="G442" s="114"/>
    </row>
    <row r="443" customFormat="false" ht="15" hidden="false" customHeight="false" outlineLevel="0" collapsed="false">
      <c r="E443" s="114"/>
      <c r="F443" s="114"/>
      <c r="G443" s="114"/>
    </row>
    <row r="444" customFormat="false" ht="15" hidden="false" customHeight="false" outlineLevel="0" collapsed="false">
      <c r="E444" s="114"/>
      <c r="F444" s="114"/>
      <c r="G444" s="114"/>
    </row>
    <row r="445" customFormat="false" ht="15" hidden="false" customHeight="false" outlineLevel="0" collapsed="false">
      <c r="E445" s="114"/>
      <c r="F445" s="114"/>
      <c r="G445" s="114"/>
    </row>
    <row r="446" customFormat="false" ht="15" hidden="false" customHeight="false" outlineLevel="0" collapsed="false">
      <c r="E446" s="114"/>
      <c r="F446" s="114"/>
      <c r="G446" s="114"/>
    </row>
    <row r="447" customFormat="false" ht="15" hidden="false" customHeight="false" outlineLevel="0" collapsed="false">
      <c r="E447" s="114"/>
      <c r="F447" s="114"/>
      <c r="G447" s="114"/>
    </row>
    <row r="448" customFormat="false" ht="15" hidden="false" customHeight="false" outlineLevel="0" collapsed="false">
      <c r="E448" s="114"/>
      <c r="F448" s="114"/>
      <c r="G448" s="114"/>
    </row>
    <row r="449" customFormat="false" ht="15" hidden="false" customHeight="false" outlineLevel="0" collapsed="false">
      <c r="E449" s="114"/>
      <c r="F449" s="114"/>
      <c r="G449" s="114"/>
    </row>
    <row r="450" customFormat="false" ht="15" hidden="false" customHeight="false" outlineLevel="0" collapsed="false">
      <c r="E450" s="114"/>
      <c r="F450" s="114"/>
      <c r="G450" s="114"/>
    </row>
    <row r="451" customFormat="false" ht="15" hidden="false" customHeight="false" outlineLevel="0" collapsed="false">
      <c r="E451" s="114"/>
      <c r="F451" s="114"/>
      <c r="G451" s="114"/>
    </row>
    <row r="452" customFormat="false" ht="15" hidden="false" customHeight="false" outlineLevel="0" collapsed="false">
      <c r="E452" s="114"/>
      <c r="F452" s="114"/>
      <c r="G452" s="114"/>
    </row>
    <row r="453" customFormat="false" ht="15" hidden="false" customHeight="false" outlineLevel="0" collapsed="false">
      <c r="E453" s="114"/>
      <c r="F453" s="114"/>
      <c r="G453" s="114"/>
    </row>
    <row r="454" customFormat="false" ht="15" hidden="false" customHeight="false" outlineLevel="0" collapsed="false">
      <c r="E454" s="114"/>
      <c r="F454" s="114"/>
      <c r="G454" s="114"/>
    </row>
    <row r="455" customFormat="false" ht="15" hidden="false" customHeight="false" outlineLevel="0" collapsed="false">
      <c r="E455" s="114"/>
      <c r="F455" s="114"/>
      <c r="G455" s="114"/>
    </row>
    <row r="456" customFormat="false" ht="15" hidden="false" customHeight="false" outlineLevel="0" collapsed="false">
      <c r="E456" s="114"/>
      <c r="F456" s="114"/>
      <c r="G456" s="114"/>
    </row>
    <row r="457" customFormat="false" ht="15" hidden="false" customHeight="false" outlineLevel="0" collapsed="false">
      <c r="E457" s="114"/>
      <c r="F457" s="114"/>
      <c r="G457" s="114"/>
    </row>
    <row r="458" customFormat="false" ht="15" hidden="false" customHeight="false" outlineLevel="0" collapsed="false">
      <c r="E458" s="114"/>
      <c r="F458" s="114"/>
      <c r="G458" s="114"/>
    </row>
    <row r="459" customFormat="false" ht="15" hidden="false" customHeight="false" outlineLevel="0" collapsed="false">
      <c r="E459" s="114"/>
      <c r="F459" s="114"/>
      <c r="G459" s="114"/>
    </row>
    <row r="460" customFormat="false" ht="15" hidden="false" customHeight="false" outlineLevel="0" collapsed="false">
      <c r="E460" s="114"/>
      <c r="F460" s="114"/>
      <c r="G460" s="114"/>
    </row>
    <row r="461" customFormat="false" ht="15" hidden="false" customHeight="false" outlineLevel="0" collapsed="false">
      <c r="E461" s="114"/>
      <c r="F461" s="114"/>
      <c r="G461" s="114"/>
    </row>
    <row r="462" customFormat="false" ht="15" hidden="false" customHeight="false" outlineLevel="0" collapsed="false">
      <c r="E462" s="114"/>
      <c r="F462" s="114"/>
      <c r="G462" s="114"/>
    </row>
    <row r="463" customFormat="false" ht="15" hidden="false" customHeight="false" outlineLevel="0" collapsed="false">
      <c r="E463" s="114"/>
      <c r="F463" s="114"/>
      <c r="G463" s="114"/>
    </row>
    <row r="464" customFormat="false" ht="15" hidden="false" customHeight="false" outlineLevel="0" collapsed="false">
      <c r="E464" s="114"/>
      <c r="F464" s="114"/>
      <c r="G464" s="114"/>
    </row>
    <row r="465" customFormat="false" ht="15" hidden="false" customHeight="false" outlineLevel="0" collapsed="false">
      <c r="E465" s="114"/>
      <c r="F465" s="114"/>
      <c r="G465" s="114"/>
    </row>
    <row r="466" customFormat="false" ht="15" hidden="false" customHeight="false" outlineLevel="0" collapsed="false">
      <c r="E466" s="114"/>
      <c r="F466" s="114"/>
      <c r="G466" s="114"/>
    </row>
    <row r="467" customFormat="false" ht="15" hidden="false" customHeight="false" outlineLevel="0" collapsed="false">
      <c r="E467" s="114"/>
      <c r="F467" s="114"/>
      <c r="G467" s="114"/>
    </row>
    <row r="468" customFormat="false" ht="15" hidden="false" customHeight="false" outlineLevel="0" collapsed="false">
      <c r="E468" s="114"/>
      <c r="F468" s="114"/>
      <c r="G468" s="114"/>
    </row>
    <row r="469" customFormat="false" ht="15" hidden="false" customHeight="false" outlineLevel="0" collapsed="false">
      <c r="E469" s="114"/>
      <c r="F469" s="114"/>
      <c r="G469" s="114"/>
    </row>
    <row r="470" customFormat="false" ht="15" hidden="false" customHeight="false" outlineLevel="0" collapsed="false">
      <c r="E470" s="114"/>
      <c r="F470" s="114"/>
      <c r="G470" s="114"/>
    </row>
    <row r="471" customFormat="false" ht="15" hidden="false" customHeight="false" outlineLevel="0" collapsed="false">
      <c r="E471" s="114"/>
      <c r="F471" s="114"/>
      <c r="G471" s="114"/>
    </row>
    <row r="472" customFormat="false" ht="15" hidden="false" customHeight="false" outlineLevel="0" collapsed="false">
      <c r="E472" s="114"/>
      <c r="F472" s="114"/>
      <c r="G472" s="114"/>
    </row>
    <row r="473" customFormat="false" ht="15" hidden="false" customHeight="false" outlineLevel="0" collapsed="false">
      <c r="E473" s="114"/>
      <c r="F473" s="114"/>
      <c r="G473" s="114"/>
    </row>
    <row r="474" customFormat="false" ht="15" hidden="false" customHeight="false" outlineLevel="0" collapsed="false">
      <c r="E474" s="114"/>
      <c r="F474" s="114"/>
      <c r="G474" s="114"/>
    </row>
    <row r="475" customFormat="false" ht="15" hidden="false" customHeight="false" outlineLevel="0" collapsed="false">
      <c r="E475" s="114"/>
      <c r="F475" s="114"/>
      <c r="G475" s="114"/>
    </row>
    <row r="476" customFormat="false" ht="15" hidden="false" customHeight="false" outlineLevel="0" collapsed="false">
      <c r="E476" s="114"/>
      <c r="F476" s="114"/>
      <c r="G476" s="114"/>
    </row>
    <row r="477" customFormat="false" ht="15" hidden="false" customHeight="false" outlineLevel="0" collapsed="false">
      <c r="E477" s="114"/>
      <c r="F477" s="114"/>
      <c r="G477" s="114"/>
    </row>
    <row r="478" customFormat="false" ht="15" hidden="false" customHeight="false" outlineLevel="0" collapsed="false">
      <c r="E478" s="114"/>
      <c r="F478" s="114"/>
      <c r="G478" s="114"/>
    </row>
    <row r="479" customFormat="false" ht="15" hidden="false" customHeight="false" outlineLevel="0" collapsed="false">
      <c r="E479" s="114"/>
      <c r="F479" s="114"/>
      <c r="G479" s="114"/>
    </row>
    <row r="480" customFormat="false" ht="15" hidden="false" customHeight="false" outlineLevel="0" collapsed="false">
      <c r="E480" s="114"/>
      <c r="F480" s="114"/>
      <c r="G480" s="114"/>
    </row>
    <row r="481" customFormat="false" ht="15" hidden="false" customHeight="false" outlineLevel="0" collapsed="false">
      <c r="E481" s="114"/>
      <c r="F481" s="114"/>
      <c r="G481" s="114"/>
    </row>
    <row r="482" customFormat="false" ht="15" hidden="false" customHeight="false" outlineLevel="0" collapsed="false">
      <c r="E482" s="114"/>
      <c r="F482" s="114"/>
      <c r="G482" s="114"/>
    </row>
    <row r="483" customFormat="false" ht="15" hidden="false" customHeight="false" outlineLevel="0" collapsed="false">
      <c r="E483" s="114"/>
      <c r="F483" s="114"/>
      <c r="G483" s="114"/>
    </row>
    <row r="484" customFormat="false" ht="15" hidden="false" customHeight="false" outlineLevel="0" collapsed="false">
      <c r="E484" s="114"/>
      <c r="F484" s="114"/>
      <c r="G484" s="114"/>
    </row>
    <row r="485" customFormat="false" ht="15" hidden="false" customHeight="false" outlineLevel="0" collapsed="false">
      <c r="E485" s="114"/>
      <c r="F485" s="114"/>
      <c r="G485" s="114"/>
    </row>
    <row r="486" customFormat="false" ht="15" hidden="false" customHeight="false" outlineLevel="0" collapsed="false">
      <c r="E486" s="114"/>
      <c r="F486" s="114"/>
      <c r="G486" s="114"/>
    </row>
    <row r="487" customFormat="false" ht="15" hidden="false" customHeight="false" outlineLevel="0" collapsed="false">
      <c r="E487" s="114"/>
      <c r="F487" s="114"/>
      <c r="G487" s="114"/>
    </row>
    <row r="488" customFormat="false" ht="15" hidden="false" customHeight="false" outlineLevel="0" collapsed="false">
      <c r="E488" s="114"/>
      <c r="F488" s="114"/>
      <c r="G488" s="114"/>
    </row>
    <row r="489" customFormat="false" ht="15" hidden="false" customHeight="false" outlineLevel="0" collapsed="false">
      <c r="E489" s="114"/>
      <c r="F489" s="114"/>
      <c r="G489" s="114"/>
    </row>
    <row r="490" customFormat="false" ht="15" hidden="false" customHeight="false" outlineLevel="0" collapsed="false">
      <c r="E490" s="114"/>
      <c r="F490" s="114"/>
      <c r="G490" s="114"/>
    </row>
    <row r="491" customFormat="false" ht="15" hidden="false" customHeight="false" outlineLevel="0" collapsed="false">
      <c r="E491" s="114"/>
      <c r="F491" s="114"/>
      <c r="G491" s="114"/>
    </row>
    <row r="492" customFormat="false" ht="15" hidden="false" customHeight="false" outlineLevel="0" collapsed="false">
      <c r="E492" s="114"/>
      <c r="F492" s="114"/>
      <c r="G492" s="114"/>
    </row>
    <row r="493" customFormat="false" ht="15" hidden="false" customHeight="false" outlineLevel="0" collapsed="false">
      <c r="E493" s="114"/>
      <c r="F493" s="114"/>
      <c r="G493" s="114"/>
    </row>
    <row r="494" customFormat="false" ht="15" hidden="false" customHeight="false" outlineLevel="0" collapsed="false">
      <c r="E494" s="114"/>
      <c r="F494" s="114"/>
      <c r="G494" s="114"/>
    </row>
    <row r="495" customFormat="false" ht="15" hidden="false" customHeight="false" outlineLevel="0" collapsed="false">
      <c r="E495" s="114"/>
      <c r="F495" s="114"/>
      <c r="G495" s="114"/>
    </row>
    <row r="496" customFormat="false" ht="15" hidden="false" customHeight="false" outlineLevel="0" collapsed="false">
      <c r="E496" s="114"/>
      <c r="F496" s="114"/>
      <c r="G496" s="114"/>
    </row>
    <row r="497" customFormat="false" ht="15" hidden="false" customHeight="false" outlineLevel="0" collapsed="false">
      <c r="E497" s="114"/>
      <c r="F497" s="114"/>
      <c r="G497" s="114"/>
    </row>
    <row r="498" customFormat="false" ht="15" hidden="false" customHeight="false" outlineLevel="0" collapsed="false">
      <c r="E498" s="114"/>
      <c r="F498" s="114"/>
      <c r="G498" s="114"/>
    </row>
    <row r="499" customFormat="false" ht="15" hidden="false" customHeight="false" outlineLevel="0" collapsed="false">
      <c r="E499" s="114"/>
      <c r="F499" s="114"/>
      <c r="G499" s="114"/>
    </row>
    <row r="500" customFormat="false" ht="15" hidden="false" customHeight="false" outlineLevel="0" collapsed="false">
      <c r="E500" s="114"/>
      <c r="F500" s="114"/>
      <c r="G500" s="114"/>
    </row>
    <row r="501" customFormat="false" ht="15" hidden="false" customHeight="false" outlineLevel="0" collapsed="false">
      <c r="E501" s="114"/>
      <c r="F501" s="114"/>
      <c r="G501" s="114"/>
    </row>
    <row r="502" customFormat="false" ht="15" hidden="false" customHeight="false" outlineLevel="0" collapsed="false">
      <c r="E502" s="114"/>
      <c r="F502" s="114"/>
      <c r="G502" s="114"/>
    </row>
    <row r="503" customFormat="false" ht="15" hidden="false" customHeight="false" outlineLevel="0" collapsed="false">
      <c r="E503" s="114"/>
      <c r="F503" s="114"/>
      <c r="G503" s="114"/>
    </row>
    <row r="504" customFormat="false" ht="15" hidden="false" customHeight="false" outlineLevel="0" collapsed="false">
      <c r="E504" s="114"/>
      <c r="F504" s="114"/>
      <c r="G504" s="114"/>
    </row>
    <row r="505" customFormat="false" ht="15" hidden="false" customHeight="false" outlineLevel="0" collapsed="false">
      <c r="E505" s="114"/>
      <c r="F505" s="114"/>
      <c r="G505" s="114"/>
    </row>
    <row r="506" customFormat="false" ht="15" hidden="false" customHeight="false" outlineLevel="0" collapsed="false">
      <c r="E506" s="114"/>
      <c r="F506" s="114"/>
      <c r="G506" s="114"/>
    </row>
    <row r="507" customFormat="false" ht="15" hidden="false" customHeight="false" outlineLevel="0" collapsed="false">
      <c r="E507" s="114"/>
      <c r="F507" s="114"/>
      <c r="G507" s="114"/>
    </row>
    <row r="508" customFormat="false" ht="15" hidden="false" customHeight="false" outlineLevel="0" collapsed="false">
      <c r="E508" s="114"/>
      <c r="F508" s="114"/>
      <c r="G508" s="114"/>
    </row>
    <row r="509" customFormat="false" ht="15" hidden="false" customHeight="false" outlineLevel="0" collapsed="false">
      <c r="E509" s="114"/>
      <c r="F509" s="114"/>
      <c r="G509" s="114"/>
    </row>
    <row r="510" customFormat="false" ht="15" hidden="false" customHeight="false" outlineLevel="0" collapsed="false">
      <c r="E510" s="114"/>
      <c r="F510" s="114"/>
      <c r="G510" s="114"/>
    </row>
    <row r="511" customFormat="false" ht="15" hidden="false" customHeight="false" outlineLevel="0" collapsed="false">
      <c r="E511" s="114"/>
      <c r="F511" s="114"/>
      <c r="G511" s="114"/>
    </row>
    <row r="512" customFormat="false" ht="15" hidden="false" customHeight="false" outlineLevel="0" collapsed="false">
      <c r="E512" s="114"/>
      <c r="F512" s="114"/>
      <c r="G512" s="114"/>
    </row>
    <row r="513" customFormat="false" ht="15" hidden="false" customHeight="false" outlineLevel="0" collapsed="false">
      <c r="E513" s="114"/>
      <c r="F513" s="114"/>
      <c r="G513" s="114"/>
    </row>
    <row r="514" customFormat="false" ht="15" hidden="false" customHeight="false" outlineLevel="0" collapsed="false">
      <c r="E514" s="114"/>
      <c r="F514" s="114"/>
      <c r="G514" s="114"/>
    </row>
    <row r="515" customFormat="false" ht="15" hidden="false" customHeight="false" outlineLevel="0" collapsed="false">
      <c r="E515" s="114"/>
      <c r="F515" s="114"/>
      <c r="G515" s="114"/>
    </row>
    <row r="516" customFormat="false" ht="15" hidden="false" customHeight="false" outlineLevel="0" collapsed="false">
      <c r="E516" s="114"/>
      <c r="F516" s="114"/>
      <c r="G516" s="114"/>
    </row>
    <row r="517" customFormat="false" ht="15" hidden="false" customHeight="false" outlineLevel="0" collapsed="false">
      <c r="E517" s="114"/>
      <c r="F517" s="114"/>
      <c r="G517" s="114"/>
    </row>
    <row r="518" customFormat="false" ht="15" hidden="false" customHeight="false" outlineLevel="0" collapsed="false">
      <c r="E518" s="114"/>
      <c r="F518" s="114"/>
      <c r="G518" s="114"/>
    </row>
    <row r="519" customFormat="false" ht="15" hidden="false" customHeight="false" outlineLevel="0" collapsed="false">
      <c r="E519" s="114"/>
      <c r="F519" s="114"/>
      <c r="G519" s="114"/>
    </row>
    <row r="520" customFormat="false" ht="15" hidden="false" customHeight="false" outlineLevel="0" collapsed="false">
      <c r="E520" s="114"/>
      <c r="F520" s="114"/>
      <c r="G520" s="114"/>
    </row>
    <row r="521" customFormat="false" ht="15" hidden="false" customHeight="false" outlineLevel="0" collapsed="false">
      <c r="E521" s="114"/>
      <c r="F521" s="114"/>
      <c r="G521" s="114"/>
    </row>
    <row r="522" customFormat="false" ht="15" hidden="false" customHeight="false" outlineLevel="0" collapsed="false">
      <c r="E522" s="114"/>
      <c r="F522" s="114"/>
      <c r="G522" s="114"/>
    </row>
    <row r="523" customFormat="false" ht="15" hidden="false" customHeight="false" outlineLevel="0" collapsed="false">
      <c r="E523" s="114"/>
      <c r="F523" s="114"/>
      <c r="G523" s="114"/>
    </row>
    <row r="524" customFormat="false" ht="15" hidden="false" customHeight="false" outlineLevel="0" collapsed="false">
      <c r="E524" s="114"/>
      <c r="F524" s="114"/>
      <c r="G524" s="114"/>
    </row>
    <row r="525" customFormat="false" ht="15" hidden="false" customHeight="false" outlineLevel="0" collapsed="false">
      <c r="E525" s="114"/>
      <c r="F525" s="114"/>
      <c r="G525" s="114"/>
    </row>
    <row r="526" customFormat="false" ht="15" hidden="false" customHeight="false" outlineLevel="0" collapsed="false">
      <c r="E526" s="114"/>
      <c r="F526" s="114"/>
      <c r="G526" s="114"/>
    </row>
    <row r="527" customFormat="false" ht="15" hidden="false" customHeight="false" outlineLevel="0" collapsed="false">
      <c r="E527" s="114"/>
      <c r="F527" s="114"/>
      <c r="G527" s="114"/>
    </row>
    <row r="528" customFormat="false" ht="15" hidden="false" customHeight="false" outlineLevel="0" collapsed="false">
      <c r="E528" s="114"/>
      <c r="F528" s="114"/>
      <c r="G528" s="114"/>
    </row>
    <row r="529" customFormat="false" ht="15" hidden="false" customHeight="false" outlineLevel="0" collapsed="false">
      <c r="E529" s="114"/>
      <c r="F529" s="114"/>
      <c r="G529" s="114"/>
    </row>
    <row r="530" customFormat="false" ht="15" hidden="false" customHeight="false" outlineLevel="0" collapsed="false">
      <c r="E530" s="114"/>
      <c r="F530" s="114"/>
      <c r="G530" s="114"/>
    </row>
    <row r="531" customFormat="false" ht="15" hidden="false" customHeight="false" outlineLevel="0" collapsed="false">
      <c r="E531" s="114"/>
      <c r="F531" s="114"/>
      <c r="G531" s="114"/>
    </row>
    <row r="532" customFormat="false" ht="15" hidden="false" customHeight="false" outlineLevel="0" collapsed="false">
      <c r="E532" s="114"/>
      <c r="F532" s="114"/>
      <c r="G532" s="114"/>
    </row>
    <row r="533" customFormat="false" ht="15" hidden="false" customHeight="false" outlineLevel="0" collapsed="false">
      <c r="E533" s="114"/>
      <c r="F533" s="114"/>
      <c r="G533" s="114"/>
    </row>
    <row r="534" customFormat="false" ht="15" hidden="false" customHeight="false" outlineLevel="0" collapsed="false">
      <c r="E534" s="114"/>
      <c r="F534" s="114"/>
      <c r="G534" s="114"/>
    </row>
    <row r="535" customFormat="false" ht="15" hidden="false" customHeight="false" outlineLevel="0" collapsed="false">
      <c r="E535" s="114"/>
      <c r="F535" s="114"/>
      <c r="G535" s="114"/>
    </row>
    <row r="536" customFormat="false" ht="15" hidden="false" customHeight="false" outlineLevel="0" collapsed="false">
      <c r="E536" s="114"/>
      <c r="F536" s="114"/>
      <c r="G536" s="114"/>
    </row>
    <row r="537" customFormat="false" ht="15" hidden="false" customHeight="false" outlineLevel="0" collapsed="false">
      <c r="E537" s="114"/>
      <c r="F537" s="114"/>
      <c r="G537" s="114"/>
    </row>
    <row r="538" customFormat="false" ht="15" hidden="false" customHeight="false" outlineLevel="0" collapsed="false">
      <c r="E538" s="114"/>
      <c r="F538" s="114"/>
      <c r="G538" s="114"/>
    </row>
    <row r="539" customFormat="false" ht="15" hidden="false" customHeight="false" outlineLevel="0" collapsed="false">
      <c r="E539" s="114"/>
      <c r="F539" s="114"/>
      <c r="G539" s="114"/>
    </row>
    <row r="540" customFormat="false" ht="15" hidden="false" customHeight="false" outlineLevel="0" collapsed="false">
      <c r="E540" s="114"/>
      <c r="F540" s="114"/>
      <c r="G540" s="114"/>
    </row>
    <row r="541" customFormat="false" ht="15" hidden="false" customHeight="false" outlineLevel="0" collapsed="false">
      <c r="E541" s="114"/>
      <c r="F541" s="114"/>
      <c r="G541" s="114"/>
    </row>
    <row r="542" customFormat="false" ht="15" hidden="false" customHeight="false" outlineLevel="0" collapsed="false">
      <c r="E542" s="114"/>
      <c r="F542" s="114"/>
      <c r="G542" s="114"/>
    </row>
    <row r="543" customFormat="false" ht="15" hidden="false" customHeight="false" outlineLevel="0" collapsed="false">
      <c r="E543" s="114"/>
      <c r="F543" s="114"/>
      <c r="G543" s="114"/>
    </row>
    <row r="544" customFormat="false" ht="15" hidden="false" customHeight="false" outlineLevel="0" collapsed="false">
      <c r="E544" s="114"/>
      <c r="F544" s="114"/>
      <c r="G544" s="114"/>
    </row>
    <row r="545" customFormat="false" ht="15" hidden="false" customHeight="false" outlineLevel="0" collapsed="false">
      <c r="E545" s="114"/>
      <c r="F545" s="114"/>
      <c r="G545" s="114"/>
    </row>
    <row r="546" customFormat="false" ht="15" hidden="false" customHeight="false" outlineLevel="0" collapsed="false">
      <c r="E546" s="114"/>
      <c r="F546" s="114"/>
      <c r="G546" s="114"/>
    </row>
    <row r="547" customFormat="false" ht="15" hidden="false" customHeight="false" outlineLevel="0" collapsed="false">
      <c r="E547" s="114"/>
      <c r="F547" s="114"/>
      <c r="G547" s="114"/>
    </row>
    <row r="548" customFormat="false" ht="15" hidden="false" customHeight="false" outlineLevel="0" collapsed="false">
      <c r="E548" s="114"/>
      <c r="F548" s="114"/>
      <c r="G548" s="114"/>
    </row>
    <row r="549" customFormat="false" ht="15" hidden="false" customHeight="false" outlineLevel="0" collapsed="false">
      <c r="E549" s="114"/>
      <c r="F549" s="114"/>
      <c r="G549" s="114"/>
    </row>
    <row r="550" customFormat="false" ht="15" hidden="false" customHeight="false" outlineLevel="0" collapsed="false">
      <c r="E550" s="114"/>
      <c r="F550" s="114"/>
      <c r="G550" s="114"/>
    </row>
    <row r="551" customFormat="false" ht="15" hidden="false" customHeight="false" outlineLevel="0" collapsed="false">
      <c r="E551" s="114"/>
      <c r="F551" s="114"/>
      <c r="G551" s="114"/>
    </row>
    <row r="552" customFormat="false" ht="15" hidden="false" customHeight="false" outlineLevel="0" collapsed="false">
      <c r="E552" s="114"/>
      <c r="F552" s="114"/>
      <c r="G552" s="114"/>
    </row>
    <row r="553" customFormat="false" ht="15" hidden="false" customHeight="false" outlineLevel="0" collapsed="false">
      <c r="E553" s="114"/>
      <c r="F553" s="114"/>
      <c r="G553" s="114"/>
    </row>
    <row r="554" customFormat="false" ht="15" hidden="false" customHeight="false" outlineLevel="0" collapsed="false">
      <c r="E554" s="114"/>
      <c r="F554" s="114"/>
      <c r="G554" s="114"/>
    </row>
    <row r="555" customFormat="false" ht="15" hidden="false" customHeight="false" outlineLevel="0" collapsed="false">
      <c r="E555" s="114"/>
      <c r="F555" s="114"/>
      <c r="G555" s="114"/>
    </row>
    <row r="556" customFormat="false" ht="15" hidden="false" customHeight="false" outlineLevel="0" collapsed="false">
      <c r="E556" s="114"/>
      <c r="F556" s="114"/>
      <c r="G556" s="114"/>
    </row>
    <row r="557" customFormat="false" ht="15" hidden="false" customHeight="false" outlineLevel="0" collapsed="false">
      <c r="E557" s="114"/>
      <c r="F557" s="114"/>
      <c r="G557" s="114"/>
    </row>
    <row r="558" customFormat="false" ht="15" hidden="false" customHeight="false" outlineLevel="0" collapsed="false">
      <c r="E558" s="114"/>
      <c r="F558" s="114"/>
      <c r="G558" s="114"/>
    </row>
    <row r="559" customFormat="false" ht="15" hidden="false" customHeight="false" outlineLevel="0" collapsed="false">
      <c r="E559" s="114"/>
      <c r="F559" s="114"/>
      <c r="G559" s="114"/>
    </row>
    <row r="560" customFormat="false" ht="15" hidden="false" customHeight="false" outlineLevel="0" collapsed="false">
      <c r="E560" s="114"/>
      <c r="F560" s="114"/>
      <c r="G560" s="114"/>
    </row>
    <row r="561" customFormat="false" ht="15" hidden="false" customHeight="false" outlineLevel="0" collapsed="false">
      <c r="E561" s="114"/>
      <c r="F561" s="114"/>
      <c r="G561" s="114"/>
    </row>
    <row r="562" customFormat="false" ht="15" hidden="false" customHeight="false" outlineLevel="0" collapsed="false">
      <c r="E562" s="114"/>
      <c r="F562" s="114"/>
      <c r="G562" s="114"/>
    </row>
    <row r="563" customFormat="false" ht="15" hidden="false" customHeight="false" outlineLevel="0" collapsed="false">
      <c r="E563" s="114"/>
      <c r="F563" s="114"/>
      <c r="G563" s="114"/>
    </row>
    <row r="564" customFormat="false" ht="15" hidden="false" customHeight="false" outlineLevel="0" collapsed="false">
      <c r="E564" s="114"/>
      <c r="F564" s="114"/>
      <c r="G564" s="114"/>
    </row>
    <row r="565" customFormat="false" ht="15" hidden="false" customHeight="false" outlineLevel="0" collapsed="false">
      <c r="E565" s="114"/>
      <c r="F565" s="114"/>
      <c r="G565" s="114"/>
    </row>
    <row r="566" customFormat="false" ht="15" hidden="false" customHeight="false" outlineLevel="0" collapsed="false">
      <c r="E566" s="114"/>
      <c r="F566" s="114"/>
      <c r="G566" s="114"/>
    </row>
    <row r="567" customFormat="false" ht="15" hidden="false" customHeight="false" outlineLevel="0" collapsed="false">
      <c r="E567" s="114"/>
      <c r="F567" s="114"/>
      <c r="G567" s="114"/>
    </row>
    <row r="568" customFormat="false" ht="15" hidden="false" customHeight="false" outlineLevel="0" collapsed="false">
      <c r="E568" s="114"/>
      <c r="F568" s="114"/>
      <c r="G568" s="114"/>
    </row>
    <row r="569" customFormat="false" ht="15" hidden="false" customHeight="false" outlineLevel="0" collapsed="false">
      <c r="E569" s="114"/>
      <c r="F569" s="114"/>
      <c r="G569" s="114"/>
    </row>
    <row r="570" customFormat="false" ht="15" hidden="false" customHeight="false" outlineLevel="0" collapsed="false">
      <c r="E570" s="114"/>
      <c r="F570" s="114"/>
      <c r="G570" s="114"/>
    </row>
    <row r="571" customFormat="false" ht="15" hidden="false" customHeight="false" outlineLevel="0" collapsed="false">
      <c r="E571" s="114"/>
      <c r="F571" s="114"/>
      <c r="G571" s="114"/>
    </row>
    <row r="572" customFormat="false" ht="15" hidden="false" customHeight="false" outlineLevel="0" collapsed="false">
      <c r="E572" s="114"/>
      <c r="F572" s="114"/>
      <c r="G572" s="114"/>
    </row>
    <row r="573" customFormat="false" ht="15" hidden="false" customHeight="false" outlineLevel="0" collapsed="false">
      <c r="E573" s="114"/>
      <c r="F573" s="114"/>
      <c r="G573" s="114"/>
    </row>
    <row r="574" customFormat="false" ht="15" hidden="false" customHeight="false" outlineLevel="0" collapsed="false">
      <c r="E574" s="114"/>
      <c r="F574" s="114"/>
      <c r="G574" s="114"/>
    </row>
    <row r="575" customFormat="false" ht="15" hidden="false" customHeight="false" outlineLevel="0" collapsed="false">
      <c r="E575" s="114"/>
      <c r="F575" s="114"/>
      <c r="G575" s="114"/>
    </row>
    <row r="576" customFormat="false" ht="15" hidden="false" customHeight="false" outlineLevel="0" collapsed="false">
      <c r="E576" s="114"/>
      <c r="F576" s="114"/>
      <c r="G576" s="114"/>
    </row>
    <row r="577" customFormat="false" ht="15" hidden="false" customHeight="false" outlineLevel="0" collapsed="false">
      <c r="E577" s="114"/>
      <c r="F577" s="114"/>
      <c r="G577" s="114"/>
    </row>
    <row r="578" customFormat="false" ht="15" hidden="false" customHeight="false" outlineLevel="0" collapsed="false">
      <c r="E578" s="114"/>
      <c r="F578" s="114"/>
      <c r="G578" s="114"/>
    </row>
    <row r="579" customFormat="false" ht="15" hidden="false" customHeight="false" outlineLevel="0" collapsed="false">
      <c r="E579" s="114"/>
      <c r="F579" s="114"/>
      <c r="G579" s="114"/>
    </row>
    <row r="580" customFormat="false" ht="15" hidden="false" customHeight="false" outlineLevel="0" collapsed="false">
      <c r="E580" s="114"/>
      <c r="F580" s="114"/>
      <c r="G580" s="114"/>
    </row>
    <row r="581" customFormat="false" ht="15" hidden="false" customHeight="false" outlineLevel="0" collapsed="false">
      <c r="E581" s="114"/>
      <c r="F581" s="114"/>
      <c r="G581" s="114"/>
    </row>
    <row r="582" customFormat="false" ht="15" hidden="false" customHeight="false" outlineLevel="0" collapsed="false">
      <c r="E582" s="114"/>
      <c r="F582" s="114"/>
      <c r="G582" s="114"/>
    </row>
    <row r="583" customFormat="false" ht="15" hidden="false" customHeight="false" outlineLevel="0" collapsed="false">
      <c r="E583" s="114"/>
      <c r="F583" s="114"/>
      <c r="G583" s="114"/>
    </row>
    <row r="584" customFormat="false" ht="15" hidden="false" customHeight="false" outlineLevel="0" collapsed="false">
      <c r="E584" s="114"/>
      <c r="F584" s="114"/>
      <c r="G584" s="114"/>
    </row>
    <row r="585" customFormat="false" ht="15" hidden="false" customHeight="false" outlineLevel="0" collapsed="false">
      <c r="E585" s="114"/>
      <c r="F585" s="114"/>
      <c r="G585" s="114"/>
    </row>
    <row r="586" customFormat="false" ht="15" hidden="false" customHeight="false" outlineLevel="0" collapsed="false">
      <c r="E586" s="114"/>
      <c r="F586" s="114"/>
      <c r="G586" s="114"/>
    </row>
    <row r="587" customFormat="false" ht="15" hidden="false" customHeight="false" outlineLevel="0" collapsed="false">
      <c r="E587" s="114"/>
      <c r="F587" s="114"/>
      <c r="G587" s="114"/>
    </row>
    <row r="588" customFormat="false" ht="15" hidden="false" customHeight="false" outlineLevel="0" collapsed="false">
      <c r="E588" s="114"/>
      <c r="F588" s="114"/>
      <c r="G588" s="114"/>
    </row>
    <row r="589" customFormat="false" ht="15" hidden="false" customHeight="false" outlineLevel="0" collapsed="false">
      <c r="E589" s="114"/>
      <c r="F589" s="114"/>
      <c r="G589" s="114"/>
    </row>
    <row r="590" customFormat="false" ht="15" hidden="false" customHeight="false" outlineLevel="0" collapsed="false">
      <c r="E590" s="114"/>
      <c r="F590" s="114"/>
      <c r="G590" s="114"/>
    </row>
    <row r="591" customFormat="false" ht="15" hidden="false" customHeight="false" outlineLevel="0" collapsed="false">
      <c r="E591" s="114"/>
      <c r="F591" s="114"/>
      <c r="G591" s="114"/>
    </row>
    <row r="592" customFormat="false" ht="15" hidden="false" customHeight="false" outlineLevel="0" collapsed="false">
      <c r="E592" s="114"/>
      <c r="F592" s="114"/>
      <c r="G592" s="114"/>
    </row>
    <row r="593" customFormat="false" ht="15" hidden="false" customHeight="false" outlineLevel="0" collapsed="false">
      <c r="E593" s="114"/>
      <c r="F593" s="114"/>
      <c r="G593" s="114"/>
    </row>
    <row r="594" customFormat="false" ht="15" hidden="false" customHeight="false" outlineLevel="0" collapsed="false">
      <c r="E594" s="114"/>
      <c r="F594" s="114"/>
      <c r="G594" s="114"/>
    </row>
    <row r="595" customFormat="false" ht="15" hidden="false" customHeight="false" outlineLevel="0" collapsed="false">
      <c r="E595" s="114"/>
      <c r="F595" s="114"/>
      <c r="G595" s="114"/>
    </row>
    <row r="596" customFormat="false" ht="15" hidden="false" customHeight="false" outlineLevel="0" collapsed="false">
      <c r="E596" s="114"/>
      <c r="F596" s="114"/>
      <c r="G596" s="114"/>
    </row>
    <row r="597" customFormat="false" ht="15" hidden="false" customHeight="false" outlineLevel="0" collapsed="false">
      <c r="E597" s="114"/>
      <c r="F597" s="114"/>
      <c r="G597" s="114"/>
    </row>
    <row r="598" customFormat="false" ht="15" hidden="false" customHeight="false" outlineLevel="0" collapsed="false">
      <c r="E598" s="114"/>
      <c r="F598" s="114"/>
      <c r="G598" s="114"/>
    </row>
    <row r="599" customFormat="false" ht="15" hidden="false" customHeight="false" outlineLevel="0" collapsed="false">
      <c r="E599" s="114"/>
      <c r="F599" s="114"/>
      <c r="G599" s="114"/>
    </row>
    <row r="600" customFormat="false" ht="15" hidden="false" customHeight="false" outlineLevel="0" collapsed="false">
      <c r="E600" s="114"/>
      <c r="F600" s="114"/>
      <c r="G600" s="114"/>
    </row>
    <row r="601" customFormat="false" ht="15" hidden="false" customHeight="false" outlineLevel="0" collapsed="false">
      <c r="E601" s="114"/>
      <c r="F601" s="114"/>
      <c r="G601" s="114"/>
    </row>
    <row r="602" customFormat="false" ht="15" hidden="false" customHeight="false" outlineLevel="0" collapsed="false">
      <c r="E602" s="114"/>
      <c r="F602" s="114"/>
      <c r="G602" s="114"/>
    </row>
    <row r="603" customFormat="false" ht="15" hidden="false" customHeight="false" outlineLevel="0" collapsed="false">
      <c r="E603" s="114"/>
      <c r="F603" s="114"/>
      <c r="G603" s="114"/>
    </row>
    <row r="604" customFormat="false" ht="15" hidden="false" customHeight="false" outlineLevel="0" collapsed="false">
      <c r="E604" s="114"/>
      <c r="F604" s="114"/>
      <c r="G604" s="114"/>
    </row>
    <row r="605" customFormat="false" ht="15" hidden="false" customHeight="false" outlineLevel="0" collapsed="false">
      <c r="E605" s="114"/>
      <c r="F605" s="114"/>
      <c r="G605" s="114"/>
    </row>
    <row r="606" customFormat="false" ht="15" hidden="false" customHeight="false" outlineLevel="0" collapsed="false">
      <c r="E606" s="114"/>
      <c r="F606" s="114"/>
      <c r="G606" s="114"/>
    </row>
    <row r="607" customFormat="false" ht="15" hidden="false" customHeight="false" outlineLevel="0" collapsed="false">
      <c r="E607" s="114"/>
      <c r="F607" s="114"/>
      <c r="G607" s="114"/>
    </row>
    <row r="608" customFormat="false" ht="15" hidden="false" customHeight="false" outlineLevel="0" collapsed="false">
      <c r="E608" s="114"/>
      <c r="F608" s="114"/>
      <c r="G608" s="114"/>
    </row>
    <row r="609" customFormat="false" ht="15" hidden="false" customHeight="false" outlineLevel="0" collapsed="false">
      <c r="E609" s="114"/>
      <c r="F609" s="114"/>
      <c r="G609" s="114"/>
    </row>
    <row r="610" customFormat="false" ht="15" hidden="false" customHeight="false" outlineLevel="0" collapsed="false">
      <c r="E610" s="114"/>
      <c r="F610" s="114"/>
      <c r="G610" s="114"/>
    </row>
    <row r="611" customFormat="false" ht="15" hidden="false" customHeight="false" outlineLevel="0" collapsed="false">
      <c r="E611" s="114"/>
      <c r="F611" s="114"/>
      <c r="G611" s="114"/>
    </row>
    <row r="612" customFormat="false" ht="15" hidden="false" customHeight="false" outlineLevel="0" collapsed="false">
      <c r="E612" s="114"/>
      <c r="F612" s="114"/>
      <c r="G612" s="114"/>
    </row>
    <row r="613" customFormat="false" ht="15" hidden="false" customHeight="false" outlineLevel="0" collapsed="false">
      <c r="E613" s="114"/>
      <c r="F613" s="114"/>
      <c r="G613" s="114"/>
    </row>
    <row r="614" customFormat="false" ht="15" hidden="false" customHeight="false" outlineLevel="0" collapsed="false">
      <c r="E614" s="114"/>
      <c r="F614" s="114"/>
      <c r="G614" s="114"/>
    </row>
    <row r="615" customFormat="false" ht="15" hidden="false" customHeight="false" outlineLevel="0" collapsed="false">
      <c r="E615" s="114"/>
      <c r="F615" s="114"/>
      <c r="G615" s="114"/>
    </row>
    <row r="616" customFormat="false" ht="15" hidden="false" customHeight="false" outlineLevel="0" collapsed="false">
      <c r="E616" s="114"/>
      <c r="F616" s="114"/>
      <c r="G616" s="114"/>
    </row>
    <row r="617" customFormat="false" ht="15" hidden="false" customHeight="false" outlineLevel="0" collapsed="false">
      <c r="E617" s="114"/>
      <c r="F617" s="114"/>
      <c r="G617" s="114"/>
    </row>
    <row r="618" customFormat="false" ht="15" hidden="false" customHeight="false" outlineLevel="0" collapsed="false">
      <c r="E618" s="114"/>
      <c r="F618" s="114"/>
      <c r="G618" s="114"/>
    </row>
    <row r="619" customFormat="false" ht="15" hidden="false" customHeight="false" outlineLevel="0" collapsed="false">
      <c r="E619" s="114"/>
      <c r="F619" s="114"/>
      <c r="G619" s="114"/>
    </row>
    <row r="620" customFormat="false" ht="15" hidden="false" customHeight="false" outlineLevel="0" collapsed="false">
      <c r="E620" s="114"/>
      <c r="F620" s="114"/>
      <c r="G620" s="114"/>
    </row>
    <row r="621" customFormat="false" ht="15" hidden="false" customHeight="false" outlineLevel="0" collapsed="false">
      <c r="E621" s="114"/>
      <c r="F621" s="114"/>
      <c r="G621" s="114"/>
    </row>
    <row r="622" customFormat="false" ht="15" hidden="false" customHeight="false" outlineLevel="0" collapsed="false">
      <c r="E622" s="114"/>
      <c r="F622" s="114"/>
      <c r="G622" s="114"/>
    </row>
    <row r="623" customFormat="false" ht="15" hidden="false" customHeight="false" outlineLevel="0" collapsed="false">
      <c r="E623" s="114"/>
      <c r="F623" s="114"/>
      <c r="G623" s="114"/>
    </row>
    <row r="624" customFormat="false" ht="15" hidden="false" customHeight="false" outlineLevel="0" collapsed="false">
      <c r="E624" s="114"/>
      <c r="F624" s="114"/>
      <c r="G624" s="114"/>
    </row>
    <row r="625" customFormat="false" ht="15" hidden="false" customHeight="false" outlineLevel="0" collapsed="false">
      <c r="E625" s="114"/>
      <c r="F625" s="114"/>
      <c r="G625" s="114"/>
    </row>
    <row r="626" customFormat="false" ht="15" hidden="false" customHeight="false" outlineLevel="0" collapsed="false">
      <c r="E626" s="114"/>
      <c r="F626" s="114"/>
      <c r="G626" s="114"/>
    </row>
    <row r="627" customFormat="false" ht="15" hidden="false" customHeight="false" outlineLevel="0" collapsed="false">
      <c r="E627" s="114"/>
      <c r="F627" s="114"/>
      <c r="G627" s="114"/>
    </row>
    <row r="628" customFormat="false" ht="15" hidden="false" customHeight="false" outlineLevel="0" collapsed="false">
      <c r="E628" s="114"/>
      <c r="F628" s="114"/>
      <c r="G628" s="114"/>
    </row>
    <row r="629" customFormat="false" ht="15" hidden="false" customHeight="false" outlineLevel="0" collapsed="false">
      <c r="E629" s="114"/>
      <c r="F629" s="114"/>
      <c r="G629" s="114"/>
    </row>
    <row r="630" customFormat="false" ht="15" hidden="false" customHeight="false" outlineLevel="0" collapsed="false">
      <c r="E630" s="114"/>
      <c r="F630" s="114"/>
      <c r="G630" s="114"/>
    </row>
    <row r="631" customFormat="false" ht="15" hidden="false" customHeight="false" outlineLevel="0" collapsed="false">
      <c r="E631" s="114"/>
      <c r="F631" s="114"/>
      <c r="G631" s="114"/>
    </row>
    <row r="632" customFormat="false" ht="15" hidden="false" customHeight="false" outlineLevel="0" collapsed="false">
      <c r="E632" s="114"/>
      <c r="F632" s="114"/>
      <c r="G632" s="114"/>
    </row>
    <row r="633" customFormat="false" ht="15" hidden="false" customHeight="false" outlineLevel="0" collapsed="false">
      <c r="E633" s="114"/>
      <c r="F633" s="114"/>
      <c r="G633" s="114"/>
    </row>
    <row r="634" customFormat="false" ht="15" hidden="false" customHeight="false" outlineLevel="0" collapsed="false">
      <c r="E634" s="114"/>
      <c r="F634" s="114"/>
      <c r="G634" s="114"/>
    </row>
    <row r="635" customFormat="false" ht="15" hidden="false" customHeight="false" outlineLevel="0" collapsed="false">
      <c r="E635" s="114"/>
      <c r="F635" s="114"/>
      <c r="G635" s="114"/>
    </row>
    <row r="636" customFormat="false" ht="15" hidden="false" customHeight="false" outlineLevel="0" collapsed="false">
      <c r="E636" s="114"/>
      <c r="F636" s="114"/>
      <c r="G636" s="114"/>
    </row>
    <row r="637" customFormat="false" ht="15" hidden="false" customHeight="false" outlineLevel="0" collapsed="false">
      <c r="E637" s="114"/>
      <c r="F637" s="114"/>
      <c r="G637" s="114"/>
    </row>
    <row r="638" customFormat="false" ht="15" hidden="false" customHeight="false" outlineLevel="0" collapsed="false">
      <c r="E638" s="114"/>
      <c r="F638" s="114"/>
      <c r="G638" s="114"/>
    </row>
    <row r="639" customFormat="false" ht="15" hidden="false" customHeight="false" outlineLevel="0" collapsed="false">
      <c r="E639" s="114"/>
      <c r="F639" s="114"/>
      <c r="G639" s="114"/>
    </row>
    <row r="640" customFormat="false" ht="15" hidden="false" customHeight="false" outlineLevel="0" collapsed="false">
      <c r="E640" s="114"/>
      <c r="F640" s="114"/>
      <c r="G640" s="114"/>
    </row>
    <row r="641" customFormat="false" ht="15" hidden="false" customHeight="false" outlineLevel="0" collapsed="false">
      <c r="E641" s="114"/>
      <c r="F641" s="114"/>
      <c r="G641" s="114"/>
    </row>
    <row r="642" customFormat="false" ht="15" hidden="false" customHeight="false" outlineLevel="0" collapsed="false">
      <c r="E642" s="114"/>
      <c r="F642" s="114"/>
      <c r="G642" s="114"/>
    </row>
    <row r="643" customFormat="false" ht="15" hidden="false" customHeight="false" outlineLevel="0" collapsed="false">
      <c r="E643" s="114"/>
      <c r="F643" s="114"/>
      <c r="G643" s="114"/>
    </row>
    <row r="644" customFormat="false" ht="15" hidden="false" customHeight="false" outlineLevel="0" collapsed="false">
      <c r="E644" s="114"/>
      <c r="F644" s="114"/>
      <c r="G644" s="114"/>
    </row>
    <row r="645" customFormat="false" ht="15" hidden="false" customHeight="false" outlineLevel="0" collapsed="false">
      <c r="E645" s="114"/>
      <c r="F645" s="114"/>
      <c r="G645" s="114"/>
    </row>
    <row r="646" customFormat="false" ht="15" hidden="false" customHeight="false" outlineLevel="0" collapsed="false">
      <c r="E646" s="114"/>
      <c r="F646" s="114"/>
      <c r="G646" s="114"/>
    </row>
    <row r="647" customFormat="false" ht="15" hidden="false" customHeight="false" outlineLevel="0" collapsed="false">
      <c r="E647" s="114"/>
      <c r="F647" s="114"/>
      <c r="G647" s="114"/>
    </row>
    <row r="648" customFormat="false" ht="15" hidden="false" customHeight="false" outlineLevel="0" collapsed="false">
      <c r="E648" s="114"/>
      <c r="F648" s="114"/>
      <c r="G648" s="114"/>
    </row>
    <row r="649" customFormat="false" ht="15" hidden="false" customHeight="false" outlineLevel="0" collapsed="false">
      <c r="E649" s="114"/>
      <c r="F649" s="114"/>
      <c r="G649" s="114"/>
    </row>
    <row r="650" customFormat="false" ht="15" hidden="false" customHeight="false" outlineLevel="0" collapsed="false">
      <c r="E650" s="114"/>
      <c r="F650" s="114"/>
      <c r="G650" s="114"/>
    </row>
    <row r="651" customFormat="false" ht="15" hidden="false" customHeight="false" outlineLevel="0" collapsed="false">
      <c r="E651" s="114"/>
      <c r="F651" s="114"/>
      <c r="G651" s="114"/>
    </row>
    <row r="652" customFormat="false" ht="15" hidden="false" customHeight="false" outlineLevel="0" collapsed="false">
      <c r="E652" s="114"/>
      <c r="F652" s="114"/>
      <c r="G652" s="114"/>
    </row>
    <row r="653" customFormat="false" ht="15" hidden="false" customHeight="false" outlineLevel="0" collapsed="false">
      <c r="E653" s="114"/>
      <c r="F653" s="114"/>
      <c r="G653" s="114"/>
    </row>
    <row r="654" customFormat="false" ht="15" hidden="false" customHeight="false" outlineLevel="0" collapsed="false">
      <c r="E654" s="114"/>
      <c r="F654" s="114"/>
      <c r="G654" s="114"/>
    </row>
    <row r="655" customFormat="false" ht="15" hidden="false" customHeight="false" outlineLevel="0" collapsed="false">
      <c r="E655" s="114"/>
      <c r="F655" s="114"/>
      <c r="G655" s="114"/>
    </row>
    <row r="656" customFormat="false" ht="15" hidden="false" customHeight="false" outlineLevel="0" collapsed="false">
      <c r="E656" s="114"/>
      <c r="F656" s="114"/>
      <c r="G656" s="114"/>
    </row>
    <row r="657" customFormat="false" ht="15" hidden="false" customHeight="false" outlineLevel="0" collapsed="false">
      <c r="E657" s="114"/>
      <c r="F657" s="114"/>
      <c r="G657" s="114"/>
    </row>
    <row r="658" customFormat="false" ht="15" hidden="false" customHeight="false" outlineLevel="0" collapsed="false">
      <c r="E658" s="114"/>
      <c r="F658" s="114"/>
      <c r="G658" s="114"/>
    </row>
    <row r="659" customFormat="false" ht="15" hidden="false" customHeight="false" outlineLevel="0" collapsed="false">
      <c r="E659" s="114"/>
      <c r="F659" s="114"/>
      <c r="G659" s="114"/>
    </row>
    <row r="660" customFormat="false" ht="15" hidden="false" customHeight="false" outlineLevel="0" collapsed="false">
      <c r="E660" s="114"/>
      <c r="F660" s="114"/>
      <c r="G660" s="114"/>
    </row>
    <row r="661" customFormat="false" ht="15" hidden="false" customHeight="false" outlineLevel="0" collapsed="false">
      <c r="E661" s="114"/>
      <c r="F661" s="114"/>
      <c r="G661" s="114"/>
    </row>
    <row r="662" customFormat="false" ht="15" hidden="false" customHeight="false" outlineLevel="0" collapsed="false">
      <c r="E662" s="114"/>
      <c r="F662" s="114"/>
      <c r="G662" s="114"/>
    </row>
    <row r="663" customFormat="false" ht="15" hidden="false" customHeight="false" outlineLevel="0" collapsed="false">
      <c r="E663" s="114"/>
      <c r="F663" s="114"/>
      <c r="G663" s="114"/>
    </row>
    <row r="664" customFormat="false" ht="15" hidden="false" customHeight="false" outlineLevel="0" collapsed="false">
      <c r="E664" s="114"/>
      <c r="F664" s="114"/>
      <c r="G664" s="114"/>
    </row>
    <row r="665" customFormat="false" ht="15" hidden="false" customHeight="false" outlineLevel="0" collapsed="false">
      <c r="E665" s="114"/>
      <c r="F665" s="114"/>
      <c r="G665" s="114"/>
    </row>
    <row r="666" customFormat="false" ht="15" hidden="false" customHeight="false" outlineLevel="0" collapsed="false">
      <c r="E666" s="114"/>
      <c r="F666" s="114"/>
      <c r="G666" s="114"/>
    </row>
    <row r="667" customFormat="false" ht="15" hidden="false" customHeight="false" outlineLevel="0" collapsed="false">
      <c r="E667" s="114"/>
      <c r="F667" s="114"/>
      <c r="G667" s="114"/>
    </row>
    <row r="668" customFormat="false" ht="15" hidden="false" customHeight="false" outlineLevel="0" collapsed="false">
      <c r="E668" s="114"/>
      <c r="F668" s="114"/>
      <c r="G668" s="114"/>
    </row>
    <row r="669" customFormat="false" ht="15" hidden="false" customHeight="false" outlineLevel="0" collapsed="false">
      <c r="E669" s="114"/>
      <c r="F669" s="114"/>
      <c r="G669" s="114"/>
    </row>
    <row r="670" customFormat="false" ht="15" hidden="false" customHeight="false" outlineLevel="0" collapsed="false">
      <c r="E670" s="114"/>
      <c r="F670" s="114"/>
      <c r="G670" s="114"/>
    </row>
    <row r="671" customFormat="false" ht="15" hidden="false" customHeight="false" outlineLevel="0" collapsed="false">
      <c r="E671" s="114"/>
      <c r="F671" s="114"/>
      <c r="G671" s="114"/>
    </row>
    <row r="672" customFormat="false" ht="15" hidden="false" customHeight="false" outlineLevel="0" collapsed="false">
      <c r="E672" s="114"/>
      <c r="F672" s="114"/>
      <c r="G672" s="114"/>
    </row>
    <row r="673" customFormat="false" ht="15" hidden="false" customHeight="false" outlineLevel="0" collapsed="false">
      <c r="E673" s="114"/>
      <c r="F673" s="114"/>
      <c r="G673" s="114"/>
    </row>
    <row r="674" customFormat="false" ht="15" hidden="false" customHeight="false" outlineLevel="0" collapsed="false">
      <c r="E674" s="114"/>
      <c r="F674" s="114"/>
      <c r="G674" s="114"/>
    </row>
    <row r="675" customFormat="false" ht="15" hidden="false" customHeight="false" outlineLevel="0" collapsed="false">
      <c r="E675" s="114"/>
      <c r="F675" s="114"/>
      <c r="G675" s="114"/>
    </row>
    <row r="676" customFormat="false" ht="15" hidden="false" customHeight="false" outlineLevel="0" collapsed="false">
      <c r="E676" s="114"/>
      <c r="F676" s="114"/>
      <c r="G676" s="114"/>
    </row>
    <row r="677" customFormat="false" ht="15" hidden="false" customHeight="false" outlineLevel="0" collapsed="false">
      <c r="E677" s="114"/>
      <c r="F677" s="114"/>
      <c r="G677" s="114"/>
    </row>
    <row r="678" customFormat="false" ht="15" hidden="false" customHeight="false" outlineLevel="0" collapsed="false">
      <c r="E678" s="114"/>
      <c r="F678" s="114"/>
      <c r="G678" s="114"/>
    </row>
    <row r="679" customFormat="false" ht="15" hidden="false" customHeight="false" outlineLevel="0" collapsed="false">
      <c r="E679" s="114"/>
      <c r="F679" s="114"/>
      <c r="G679" s="114"/>
    </row>
    <row r="680" customFormat="false" ht="15" hidden="false" customHeight="false" outlineLevel="0" collapsed="false">
      <c r="E680" s="114"/>
      <c r="F680" s="114"/>
      <c r="G680" s="114"/>
    </row>
    <row r="681" customFormat="false" ht="15" hidden="false" customHeight="false" outlineLevel="0" collapsed="false">
      <c r="E681" s="114"/>
      <c r="F681" s="114"/>
      <c r="G681" s="114"/>
    </row>
    <row r="682" customFormat="false" ht="15" hidden="false" customHeight="false" outlineLevel="0" collapsed="false">
      <c r="E682" s="114"/>
      <c r="F682" s="114"/>
      <c r="G682" s="114"/>
    </row>
    <row r="683" customFormat="false" ht="15" hidden="false" customHeight="false" outlineLevel="0" collapsed="false">
      <c r="E683" s="114"/>
      <c r="F683" s="114"/>
      <c r="G683" s="114"/>
    </row>
    <row r="684" customFormat="false" ht="15" hidden="false" customHeight="false" outlineLevel="0" collapsed="false">
      <c r="E684" s="114"/>
      <c r="F684" s="114"/>
      <c r="G684" s="114"/>
    </row>
    <row r="685" customFormat="false" ht="15" hidden="false" customHeight="false" outlineLevel="0" collapsed="false">
      <c r="E685" s="114"/>
      <c r="F685" s="114"/>
      <c r="G685" s="114"/>
    </row>
    <row r="686" customFormat="false" ht="15" hidden="false" customHeight="false" outlineLevel="0" collapsed="false">
      <c r="E686" s="114"/>
      <c r="F686" s="114"/>
      <c r="G686" s="114"/>
    </row>
    <row r="687" customFormat="false" ht="15" hidden="false" customHeight="false" outlineLevel="0" collapsed="false">
      <c r="E687" s="114"/>
      <c r="F687" s="114"/>
      <c r="G687" s="114"/>
    </row>
    <row r="688" customFormat="false" ht="15" hidden="false" customHeight="false" outlineLevel="0" collapsed="false">
      <c r="E688" s="114"/>
      <c r="F688" s="114"/>
      <c r="G688" s="114"/>
    </row>
    <row r="689" customFormat="false" ht="15" hidden="false" customHeight="false" outlineLevel="0" collapsed="false">
      <c r="E689" s="114"/>
      <c r="F689" s="114"/>
      <c r="G689" s="114"/>
    </row>
    <row r="690" customFormat="false" ht="15" hidden="false" customHeight="false" outlineLevel="0" collapsed="false">
      <c r="E690" s="114"/>
      <c r="F690" s="114"/>
      <c r="G690" s="114"/>
    </row>
    <row r="691" customFormat="false" ht="15" hidden="false" customHeight="false" outlineLevel="0" collapsed="false">
      <c r="E691" s="114"/>
      <c r="F691" s="114"/>
      <c r="G691" s="114"/>
    </row>
    <row r="692" customFormat="false" ht="15" hidden="false" customHeight="false" outlineLevel="0" collapsed="false">
      <c r="E692" s="114"/>
      <c r="F692" s="114"/>
      <c r="G692" s="114"/>
    </row>
    <row r="693" customFormat="false" ht="15" hidden="false" customHeight="false" outlineLevel="0" collapsed="false">
      <c r="E693" s="114"/>
      <c r="F693" s="114"/>
      <c r="G693" s="114"/>
    </row>
    <row r="694" customFormat="false" ht="15" hidden="false" customHeight="false" outlineLevel="0" collapsed="false">
      <c r="E694" s="114"/>
      <c r="F694" s="114"/>
      <c r="G694" s="114"/>
    </row>
    <row r="695" customFormat="false" ht="15" hidden="false" customHeight="false" outlineLevel="0" collapsed="false">
      <c r="E695" s="114"/>
      <c r="F695" s="114"/>
      <c r="G695" s="114"/>
    </row>
    <row r="696" customFormat="false" ht="15" hidden="false" customHeight="false" outlineLevel="0" collapsed="false">
      <c r="E696" s="114"/>
      <c r="F696" s="114"/>
      <c r="G696" s="114"/>
    </row>
    <row r="697" customFormat="false" ht="15" hidden="false" customHeight="false" outlineLevel="0" collapsed="false">
      <c r="E697" s="114"/>
      <c r="F697" s="114"/>
      <c r="G697" s="114"/>
    </row>
    <row r="698" customFormat="false" ht="15" hidden="false" customHeight="false" outlineLevel="0" collapsed="false">
      <c r="E698" s="114"/>
      <c r="F698" s="114"/>
      <c r="G698" s="114"/>
    </row>
    <row r="699" customFormat="false" ht="15" hidden="false" customHeight="false" outlineLevel="0" collapsed="false">
      <c r="E699" s="114"/>
      <c r="F699" s="114"/>
      <c r="G699" s="114"/>
    </row>
    <row r="700" customFormat="false" ht="15" hidden="false" customHeight="false" outlineLevel="0" collapsed="false">
      <c r="E700" s="114"/>
      <c r="F700" s="114"/>
      <c r="G700" s="114"/>
    </row>
    <row r="701" customFormat="false" ht="15" hidden="false" customHeight="false" outlineLevel="0" collapsed="false">
      <c r="E701" s="114"/>
      <c r="F701" s="114"/>
      <c r="G701" s="114"/>
    </row>
    <row r="702" customFormat="false" ht="15" hidden="false" customHeight="false" outlineLevel="0" collapsed="false">
      <c r="E702" s="114"/>
      <c r="F702" s="114"/>
      <c r="G702" s="114"/>
    </row>
    <row r="703" customFormat="false" ht="15" hidden="false" customHeight="false" outlineLevel="0" collapsed="false">
      <c r="E703" s="114"/>
      <c r="F703" s="114"/>
      <c r="G703" s="114"/>
    </row>
    <row r="704" customFormat="false" ht="15" hidden="false" customHeight="false" outlineLevel="0" collapsed="false">
      <c r="E704" s="114"/>
      <c r="F704" s="114"/>
      <c r="G704" s="114"/>
    </row>
    <row r="705" customFormat="false" ht="15" hidden="false" customHeight="false" outlineLevel="0" collapsed="false">
      <c r="E705" s="114"/>
      <c r="F705" s="114"/>
      <c r="G705" s="114"/>
    </row>
    <row r="706" customFormat="false" ht="15" hidden="false" customHeight="false" outlineLevel="0" collapsed="false">
      <c r="E706" s="114"/>
      <c r="F706" s="114"/>
      <c r="G706" s="114"/>
    </row>
    <row r="707" customFormat="false" ht="15" hidden="false" customHeight="false" outlineLevel="0" collapsed="false">
      <c r="E707" s="114"/>
      <c r="F707" s="114"/>
      <c r="G707" s="114"/>
    </row>
    <row r="708" customFormat="false" ht="15" hidden="false" customHeight="false" outlineLevel="0" collapsed="false">
      <c r="E708" s="114"/>
      <c r="F708" s="114"/>
      <c r="G708" s="114"/>
    </row>
    <row r="709" customFormat="false" ht="15" hidden="false" customHeight="false" outlineLevel="0" collapsed="false">
      <c r="E709" s="114"/>
      <c r="F709" s="114"/>
      <c r="G709" s="114"/>
    </row>
    <row r="710" customFormat="false" ht="15" hidden="false" customHeight="false" outlineLevel="0" collapsed="false">
      <c r="E710" s="114"/>
      <c r="F710" s="114"/>
      <c r="G710" s="114"/>
    </row>
    <row r="711" customFormat="false" ht="15" hidden="false" customHeight="false" outlineLevel="0" collapsed="false">
      <c r="E711" s="114"/>
      <c r="F711" s="114"/>
      <c r="G711" s="114"/>
    </row>
    <row r="712" customFormat="false" ht="15" hidden="false" customHeight="false" outlineLevel="0" collapsed="false">
      <c r="E712" s="114"/>
      <c r="F712" s="114"/>
      <c r="G712" s="114"/>
    </row>
    <row r="713" customFormat="false" ht="15" hidden="false" customHeight="false" outlineLevel="0" collapsed="false">
      <c r="E713" s="114"/>
      <c r="F713" s="114"/>
      <c r="G713" s="114"/>
    </row>
    <row r="714" customFormat="false" ht="15" hidden="false" customHeight="false" outlineLevel="0" collapsed="false">
      <c r="E714" s="114"/>
      <c r="F714" s="114"/>
      <c r="G714" s="114"/>
    </row>
    <row r="715" customFormat="false" ht="15" hidden="false" customHeight="false" outlineLevel="0" collapsed="false">
      <c r="E715" s="114"/>
      <c r="F715" s="114"/>
      <c r="G715" s="114"/>
    </row>
    <row r="716" customFormat="false" ht="15" hidden="false" customHeight="false" outlineLevel="0" collapsed="false">
      <c r="E716" s="114"/>
      <c r="F716" s="114"/>
      <c r="G716" s="114"/>
    </row>
    <row r="717" customFormat="false" ht="15" hidden="false" customHeight="false" outlineLevel="0" collapsed="false">
      <c r="E717" s="114"/>
      <c r="F717" s="114"/>
      <c r="G717" s="114"/>
    </row>
    <row r="718" customFormat="false" ht="15" hidden="false" customHeight="false" outlineLevel="0" collapsed="false">
      <c r="E718" s="114"/>
      <c r="F718" s="114"/>
      <c r="G718" s="114"/>
    </row>
    <row r="719" customFormat="false" ht="15" hidden="false" customHeight="false" outlineLevel="0" collapsed="false">
      <c r="E719" s="114"/>
      <c r="F719" s="114"/>
      <c r="G719" s="114"/>
    </row>
    <row r="720" customFormat="false" ht="15" hidden="false" customHeight="false" outlineLevel="0" collapsed="false">
      <c r="E720" s="114"/>
      <c r="F720" s="114"/>
      <c r="G720" s="114"/>
    </row>
    <row r="721" customFormat="false" ht="15" hidden="false" customHeight="false" outlineLevel="0" collapsed="false">
      <c r="E721" s="114"/>
      <c r="F721" s="114"/>
      <c r="G721" s="114"/>
    </row>
    <row r="722" customFormat="false" ht="15" hidden="false" customHeight="false" outlineLevel="0" collapsed="false">
      <c r="E722" s="114"/>
      <c r="F722" s="114"/>
      <c r="G722" s="114"/>
    </row>
    <row r="723" customFormat="false" ht="15" hidden="false" customHeight="false" outlineLevel="0" collapsed="false">
      <c r="E723" s="114"/>
      <c r="F723" s="114"/>
      <c r="G723" s="114"/>
    </row>
    <row r="724" customFormat="false" ht="15" hidden="false" customHeight="false" outlineLevel="0" collapsed="false">
      <c r="E724" s="114"/>
      <c r="F724" s="114"/>
      <c r="G724" s="114"/>
    </row>
    <row r="725" customFormat="false" ht="15" hidden="false" customHeight="false" outlineLevel="0" collapsed="false">
      <c r="E725" s="114"/>
      <c r="F725" s="114"/>
      <c r="G725" s="114"/>
    </row>
    <row r="726" customFormat="false" ht="15" hidden="false" customHeight="false" outlineLevel="0" collapsed="false">
      <c r="E726" s="114"/>
      <c r="F726" s="114"/>
      <c r="G726" s="114"/>
    </row>
    <row r="727" customFormat="false" ht="15" hidden="false" customHeight="false" outlineLevel="0" collapsed="false">
      <c r="E727" s="114"/>
      <c r="F727" s="114"/>
      <c r="G727" s="114"/>
    </row>
    <row r="728" customFormat="false" ht="15" hidden="false" customHeight="false" outlineLevel="0" collapsed="false">
      <c r="E728" s="114"/>
      <c r="F728" s="114"/>
      <c r="G728" s="114"/>
    </row>
    <row r="729" customFormat="false" ht="15" hidden="false" customHeight="false" outlineLevel="0" collapsed="false">
      <c r="E729" s="114"/>
      <c r="F729" s="114"/>
      <c r="G729" s="114"/>
    </row>
    <row r="730" customFormat="false" ht="15" hidden="false" customHeight="false" outlineLevel="0" collapsed="false">
      <c r="E730" s="114"/>
      <c r="F730" s="114"/>
      <c r="G730" s="114"/>
    </row>
    <row r="731" customFormat="false" ht="15" hidden="false" customHeight="false" outlineLevel="0" collapsed="false">
      <c r="E731" s="114"/>
      <c r="F731" s="114"/>
      <c r="G731" s="114"/>
    </row>
    <row r="732" customFormat="false" ht="15" hidden="false" customHeight="false" outlineLevel="0" collapsed="false">
      <c r="E732" s="114"/>
      <c r="F732" s="114"/>
      <c r="G732" s="114"/>
    </row>
    <row r="733" customFormat="false" ht="15" hidden="false" customHeight="false" outlineLevel="0" collapsed="false">
      <c r="E733" s="114"/>
      <c r="F733" s="114"/>
      <c r="G733" s="114"/>
    </row>
    <row r="734" customFormat="false" ht="15" hidden="false" customHeight="false" outlineLevel="0" collapsed="false">
      <c r="E734" s="114"/>
      <c r="F734" s="114"/>
      <c r="G734" s="114"/>
    </row>
    <row r="735" customFormat="false" ht="15" hidden="false" customHeight="false" outlineLevel="0" collapsed="false">
      <c r="E735" s="114"/>
      <c r="F735" s="114"/>
      <c r="G735" s="114"/>
    </row>
    <row r="736" customFormat="false" ht="15" hidden="false" customHeight="false" outlineLevel="0" collapsed="false">
      <c r="E736" s="114"/>
      <c r="F736" s="114"/>
      <c r="G736" s="114"/>
    </row>
    <row r="737" customFormat="false" ht="15" hidden="false" customHeight="false" outlineLevel="0" collapsed="false">
      <c r="E737" s="114"/>
      <c r="F737" s="114"/>
      <c r="G737" s="114"/>
    </row>
    <row r="738" customFormat="false" ht="15" hidden="false" customHeight="false" outlineLevel="0" collapsed="false">
      <c r="E738" s="114"/>
      <c r="F738" s="114"/>
      <c r="G738" s="114"/>
    </row>
    <row r="739" customFormat="false" ht="15" hidden="false" customHeight="false" outlineLevel="0" collapsed="false">
      <c r="E739" s="114"/>
      <c r="F739" s="114"/>
      <c r="G739" s="114"/>
    </row>
    <row r="740" customFormat="false" ht="15" hidden="false" customHeight="false" outlineLevel="0" collapsed="false">
      <c r="E740" s="114"/>
      <c r="F740" s="114"/>
      <c r="G740" s="114"/>
    </row>
    <row r="741" customFormat="false" ht="15" hidden="false" customHeight="false" outlineLevel="0" collapsed="false">
      <c r="E741" s="114"/>
      <c r="F741" s="114"/>
      <c r="G741" s="114"/>
    </row>
    <row r="742" customFormat="false" ht="15" hidden="false" customHeight="false" outlineLevel="0" collapsed="false">
      <c r="E742" s="114"/>
      <c r="F742" s="114"/>
      <c r="G742" s="114"/>
    </row>
    <row r="743" customFormat="false" ht="15" hidden="false" customHeight="false" outlineLevel="0" collapsed="false">
      <c r="E743" s="114"/>
      <c r="F743" s="114"/>
      <c r="G743" s="114"/>
    </row>
    <row r="744" customFormat="false" ht="15" hidden="false" customHeight="false" outlineLevel="0" collapsed="false">
      <c r="E744" s="114"/>
      <c r="F744" s="114"/>
      <c r="G744" s="114"/>
    </row>
    <row r="745" customFormat="false" ht="15" hidden="false" customHeight="false" outlineLevel="0" collapsed="false">
      <c r="E745" s="114"/>
      <c r="F745" s="114"/>
      <c r="G745" s="114"/>
    </row>
    <row r="746" customFormat="false" ht="15" hidden="false" customHeight="false" outlineLevel="0" collapsed="false">
      <c r="E746" s="114"/>
      <c r="F746" s="114"/>
      <c r="G746" s="114"/>
    </row>
    <row r="747" customFormat="false" ht="15" hidden="false" customHeight="false" outlineLevel="0" collapsed="false">
      <c r="E747" s="114"/>
      <c r="F747" s="114"/>
      <c r="G747" s="114"/>
    </row>
    <row r="748" customFormat="false" ht="15" hidden="false" customHeight="false" outlineLevel="0" collapsed="false">
      <c r="E748" s="114"/>
      <c r="F748" s="114"/>
      <c r="G748" s="114"/>
    </row>
    <row r="749" customFormat="false" ht="15" hidden="false" customHeight="false" outlineLevel="0" collapsed="false">
      <c r="E749" s="114"/>
      <c r="F749" s="114"/>
      <c r="G749" s="114"/>
    </row>
    <row r="750" customFormat="false" ht="15" hidden="false" customHeight="false" outlineLevel="0" collapsed="false">
      <c r="E750" s="114"/>
      <c r="F750" s="114"/>
      <c r="G750" s="114"/>
    </row>
    <row r="751" customFormat="false" ht="15" hidden="false" customHeight="false" outlineLevel="0" collapsed="false">
      <c r="E751" s="114"/>
      <c r="F751" s="114"/>
      <c r="G751" s="114"/>
    </row>
    <row r="752" customFormat="false" ht="15" hidden="false" customHeight="false" outlineLevel="0" collapsed="false">
      <c r="E752" s="114"/>
      <c r="F752" s="114"/>
      <c r="G752" s="114"/>
    </row>
    <row r="753" customFormat="false" ht="15" hidden="false" customHeight="false" outlineLevel="0" collapsed="false">
      <c r="E753" s="114"/>
      <c r="F753" s="114"/>
      <c r="G753" s="114"/>
    </row>
    <row r="754" customFormat="false" ht="15" hidden="false" customHeight="false" outlineLevel="0" collapsed="false">
      <c r="E754" s="114"/>
      <c r="F754" s="114"/>
      <c r="G754" s="114"/>
    </row>
    <row r="755" customFormat="false" ht="15" hidden="false" customHeight="false" outlineLevel="0" collapsed="false">
      <c r="E755" s="114"/>
      <c r="F755" s="114"/>
      <c r="G755" s="114"/>
    </row>
    <row r="756" customFormat="false" ht="15" hidden="false" customHeight="false" outlineLevel="0" collapsed="false">
      <c r="E756" s="114"/>
      <c r="F756" s="114"/>
      <c r="G756" s="114"/>
    </row>
    <row r="757" customFormat="false" ht="15" hidden="false" customHeight="false" outlineLevel="0" collapsed="false">
      <c r="E757" s="114"/>
      <c r="F757" s="114"/>
      <c r="G757" s="114"/>
    </row>
    <row r="758" customFormat="false" ht="15" hidden="false" customHeight="false" outlineLevel="0" collapsed="false">
      <c r="E758" s="114"/>
      <c r="F758" s="114"/>
      <c r="G758" s="114"/>
    </row>
    <row r="759" customFormat="false" ht="15" hidden="false" customHeight="false" outlineLevel="0" collapsed="false">
      <c r="E759" s="114"/>
      <c r="F759" s="114"/>
      <c r="G759" s="114"/>
    </row>
    <row r="760" customFormat="false" ht="15" hidden="false" customHeight="false" outlineLevel="0" collapsed="false">
      <c r="E760" s="114"/>
      <c r="F760" s="114"/>
      <c r="G760" s="114"/>
    </row>
    <row r="761" customFormat="false" ht="15" hidden="false" customHeight="false" outlineLevel="0" collapsed="false">
      <c r="E761" s="114"/>
      <c r="F761" s="114"/>
      <c r="G761" s="114"/>
    </row>
    <row r="762" customFormat="false" ht="15" hidden="false" customHeight="false" outlineLevel="0" collapsed="false">
      <c r="E762" s="114"/>
      <c r="F762" s="114"/>
      <c r="G762" s="114"/>
    </row>
    <row r="763" customFormat="false" ht="15" hidden="false" customHeight="false" outlineLevel="0" collapsed="false">
      <c r="E763" s="114"/>
      <c r="F763" s="114"/>
      <c r="G763" s="114"/>
    </row>
    <row r="764" customFormat="false" ht="15" hidden="false" customHeight="false" outlineLevel="0" collapsed="false">
      <c r="E764" s="114"/>
      <c r="F764" s="114"/>
      <c r="G764" s="114"/>
    </row>
    <row r="765" customFormat="false" ht="15" hidden="false" customHeight="false" outlineLevel="0" collapsed="false">
      <c r="E765" s="114"/>
      <c r="F765" s="114"/>
      <c r="G765" s="114"/>
    </row>
    <row r="766" customFormat="false" ht="15" hidden="false" customHeight="false" outlineLevel="0" collapsed="false">
      <c r="E766" s="114"/>
      <c r="F766" s="114"/>
      <c r="G766" s="114"/>
    </row>
    <row r="767" customFormat="false" ht="15" hidden="false" customHeight="false" outlineLevel="0" collapsed="false">
      <c r="E767" s="114"/>
      <c r="F767" s="114"/>
      <c r="G767" s="114"/>
    </row>
    <row r="768" customFormat="false" ht="15" hidden="false" customHeight="false" outlineLevel="0" collapsed="false">
      <c r="E768" s="114"/>
      <c r="F768" s="114"/>
      <c r="G768" s="114"/>
    </row>
    <row r="769" customFormat="false" ht="15" hidden="false" customHeight="false" outlineLevel="0" collapsed="false">
      <c r="E769" s="114"/>
      <c r="F769" s="114"/>
      <c r="G769" s="114"/>
    </row>
    <row r="770" customFormat="false" ht="15" hidden="false" customHeight="false" outlineLevel="0" collapsed="false">
      <c r="E770" s="114"/>
      <c r="F770" s="114"/>
      <c r="G770" s="114"/>
    </row>
    <row r="771" customFormat="false" ht="15" hidden="false" customHeight="false" outlineLevel="0" collapsed="false">
      <c r="E771" s="114"/>
      <c r="F771" s="114"/>
      <c r="G771" s="114"/>
    </row>
    <row r="772" customFormat="false" ht="15" hidden="false" customHeight="false" outlineLevel="0" collapsed="false">
      <c r="E772" s="114"/>
      <c r="F772" s="114"/>
      <c r="G772" s="114"/>
    </row>
    <row r="773" customFormat="false" ht="15" hidden="false" customHeight="false" outlineLevel="0" collapsed="false">
      <c r="E773" s="114"/>
      <c r="F773" s="114"/>
      <c r="G773" s="114"/>
    </row>
    <row r="774" customFormat="false" ht="15" hidden="false" customHeight="false" outlineLevel="0" collapsed="false">
      <c r="E774" s="114"/>
      <c r="F774" s="114"/>
      <c r="G774" s="114"/>
    </row>
    <row r="775" customFormat="false" ht="15" hidden="false" customHeight="false" outlineLevel="0" collapsed="false">
      <c r="E775" s="114"/>
      <c r="F775" s="114"/>
      <c r="G775" s="114"/>
    </row>
    <row r="776" customFormat="false" ht="15" hidden="false" customHeight="false" outlineLevel="0" collapsed="false">
      <c r="E776" s="114"/>
      <c r="F776" s="114"/>
      <c r="G776" s="114"/>
    </row>
    <row r="777" customFormat="false" ht="15" hidden="false" customHeight="false" outlineLevel="0" collapsed="false">
      <c r="E777" s="114"/>
      <c r="F777" s="114"/>
      <c r="G777" s="114"/>
    </row>
    <row r="778" customFormat="false" ht="15" hidden="false" customHeight="false" outlineLevel="0" collapsed="false">
      <c r="E778" s="114"/>
      <c r="F778" s="114"/>
      <c r="G778" s="114"/>
    </row>
    <row r="779" customFormat="false" ht="15" hidden="false" customHeight="false" outlineLevel="0" collapsed="false">
      <c r="E779" s="114"/>
      <c r="F779" s="114"/>
      <c r="G779" s="114"/>
    </row>
    <row r="780" customFormat="false" ht="15" hidden="false" customHeight="false" outlineLevel="0" collapsed="false">
      <c r="E780" s="114"/>
      <c r="F780" s="114"/>
      <c r="G780" s="114"/>
    </row>
    <row r="781" customFormat="false" ht="15" hidden="false" customHeight="false" outlineLevel="0" collapsed="false">
      <c r="E781" s="114"/>
      <c r="F781" s="114"/>
      <c r="G781" s="114"/>
    </row>
    <row r="782" customFormat="false" ht="15" hidden="false" customHeight="false" outlineLevel="0" collapsed="false">
      <c r="E782" s="114"/>
      <c r="F782" s="114"/>
      <c r="G782" s="114"/>
    </row>
    <row r="783" customFormat="false" ht="15" hidden="false" customHeight="false" outlineLevel="0" collapsed="false">
      <c r="E783" s="114"/>
      <c r="F783" s="114"/>
      <c r="G783" s="114"/>
    </row>
    <row r="784" customFormat="false" ht="15" hidden="false" customHeight="false" outlineLevel="0" collapsed="false">
      <c r="E784" s="114"/>
      <c r="F784" s="114"/>
      <c r="G784" s="114"/>
    </row>
    <row r="785" customFormat="false" ht="15" hidden="false" customHeight="false" outlineLevel="0" collapsed="false">
      <c r="E785" s="114"/>
      <c r="F785" s="114"/>
      <c r="G785" s="114"/>
    </row>
    <row r="786" customFormat="false" ht="15" hidden="false" customHeight="false" outlineLevel="0" collapsed="false">
      <c r="E786" s="114"/>
      <c r="F786" s="114"/>
      <c r="G786" s="114"/>
    </row>
    <row r="787" customFormat="false" ht="15" hidden="false" customHeight="false" outlineLevel="0" collapsed="false">
      <c r="E787" s="114"/>
      <c r="F787" s="114"/>
      <c r="G787" s="114"/>
    </row>
    <row r="788" customFormat="false" ht="15" hidden="false" customHeight="false" outlineLevel="0" collapsed="false">
      <c r="E788" s="114"/>
      <c r="F788" s="114"/>
      <c r="G788" s="114"/>
    </row>
    <row r="789" customFormat="false" ht="15" hidden="false" customHeight="false" outlineLevel="0" collapsed="false">
      <c r="E789" s="114"/>
      <c r="F789" s="114"/>
      <c r="G789" s="114"/>
    </row>
    <row r="790" customFormat="false" ht="15" hidden="false" customHeight="false" outlineLevel="0" collapsed="false">
      <c r="E790" s="114"/>
      <c r="F790" s="114"/>
      <c r="G790" s="114"/>
    </row>
    <row r="791" customFormat="false" ht="15" hidden="false" customHeight="false" outlineLevel="0" collapsed="false">
      <c r="E791" s="114"/>
      <c r="F791" s="114"/>
      <c r="G791" s="114"/>
    </row>
    <row r="792" customFormat="false" ht="15" hidden="false" customHeight="false" outlineLevel="0" collapsed="false">
      <c r="E792" s="114"/>
      <c r="F792" s="114"/>
      <c r="G792" s="114"/>
    </row>
    <row r="793" customFormat="false" ht="15" hidden="false" customHeight="false" outlineLevel="0" collapsed="false">
      <c r="E793" s="114"/>
      <c r="F793" s="114"/>
      <c r="G793" s="114"/>
    </row>
    <row r="794" customFormat="false" ht="15" hidden="false" customHeight="false" outlineLevel="0" collapsed="false">
      <c r="E794" s="114"/>
      <c r="F794" s="114"/>
      <c r="G794" s="114"/>
    </row>
    <row r="795" customFormat="false" ht="15" hidden="false" customHeight="false" outlineLevel="0" collapsed="false">
      <c r="E795" s="114"/>
      <c r="F795" s="114"/>
      <c r="G795" s="114"/>
    </row>
    <row r="796" customFormat="false" ht="15" hidden="false" customHeight="false" outlineLevel="0" collapsed="false">
      <c r="E796" s="114"/>
      <c r="F796" s="114"/>
      <c r="G796" s="114"/>
    </row>
    <row r="797" customFormat="false" ht="15" hidden="false" customHeight="false" outlineLevel="0" collapsed="false">
      <c r="E797" s="114"/>
      <c r="F797" s="114"/>
      <c r="G797" s="114"/>
    </row>
    <row r="798" customFormat="false" ht="15" hidden="false" customHeight="false" outlineLevel="0" collapsed="false">
      <c r="E798" s="114"/>
      <c r="F798" s="114"/>
      <c r="G798" s="114"/>
    </row>
    <row r="799" customFormat="false" ht="15" hidden="false" customHeight="false" outlineLevel="0" collapsed="false">
      <c r="E799" s="114"/>
      <c r="F799" s="114"/>
      <c r="G799" s="114"/>
    </row>
    <row r="800" customFormat="false" ht="15" hidden="false" customHeight="false" outlineLevel="0" collapsed="false">
      <c r="E800" s="114"/>
      <c r="F800" s="114"/>
      <c r="G800" s="114"/>
    </row>
    <row r="801" customFormat="false" ht="15" hidden="false" customHeight="false" outlineLevel="0" collapsed="false">
      <c r="E801" s="114"/>
      <c r="F801" s="114"/>
      <c r="G801" s="114"/>
    </row>
    <row r="802" customFormat="false" ht="15" hidden="false" customHeight="false" outlineLevel="0" collapsed="false">
      <c r="E802" s="114"/>
      <c r="F802" s="114"/>
      <c r="G802" s="114"/>
    </row>
    <row r="803" customFormat="false" ht="15" hidden="false" customHeight="false" outlineLevel="0" collapsed="false">
      <c r="E803" s="114"/>
      <c r="F803" s="114"/>
      <c r="G803" s="114"/>
    </row>
    <row r="804" customFormat="false" ht="15" hidden="false" customHeight="false" outlineLevel="0" collapsed="false">
      <c r="E804" s="114"/>
      <c r="F804" s="114"/>
      <c r="G804" s="114"/>
    </row>
    <row r="805" customFormat="false" ht="15" hidden="false" customHeight="false" outlineLevel="0" collapsed="false">
      <c r="E805" s="114"/>
      <c r="F805" s="114"/>
      <c r="G805" s="114"/>
    </row>
    <row r="806" customFormat="false" ht="15" hidden="false" customHeight="false" outlineLevel="0" collapsed="false">
      <c r="E806" s="114"/>
      <c r="F806" s="114"/>
      <c r="G806" s="114"/>
    </row>
    <row r="807" customFormat="false" ht="15" hidden="false" customHeight="false" outlineLevel="0" collapsed="false">
      <c r="E807" s="114"/>
      <c r="F807" s="114"/>
      <c r="G807" s="114"/>
    </row>
    <row r="808" customFormat="false" ht="15" hidden="false" customHeight="false" outlineLevel="0" collapsed="false">
      <c r="E808" s="114"/>
      <c r="F808" s="114"/>
      <c r="G808" s="114"/>
    </row>
    <row r="809" customFormat="false" ht="15" hidden="false" customHeight="false" outlineLevel="0" collapsed="false">
      <c r="E809" s="114"/>
      <c r="F809" s="114"/>
      <c r="G809" s="114"/>
    </row>
    <row r="810" customFormat="false" ht="15" hidden="false" customHeight="false" outlineLevel="0" collapsed="false">
      <c r="E810" s="114"/>
      <c r="F810" s="114"/>
      <c r="G810" s="114"/>
    </row>
    <row r="811" customFormat="false" ht="15" hidden="false" customHeight="false" outlineLevel="0" collapsed="false">
      <c r="E811" s="114"/>
      <c r="F811" s="114"/>
      <c r="G811" s="114"/>
    </row>
    <row r="812" customFormat="false" ht="15" hidden="false" customHeight="false" outlineLevel="0" collapsed="false">
      <c r="E812" s="114"/>
      <c r="F812" s="114"/>
      <c r="G812" s="114"/>
    </row>
    <row r="813" customFormat="false" ht="15" hidden="false" customHeight="false" outlineLevel="0" collapsed="false">
      <c r="E813" s="114"/>
      <c r="F813" s="114"/>
      <c r="G813" s="114"/>
    </row>
    <row r="814" customFormat="false" ht="15" hidden="false" customHeight="false" outlineLevel="0" collapsed="false">
      <c r="E814" s="114"/>
      <c r="F814" s="114"/>
      <c r="G814" s="114"/>
    </row>
    <row r="815" customFormat="false" ht="15" hidden="false" customHeight="false" outlineLevel="0" collapsed="false">
      <c r="E815" s="114"/>
      <c r="F815" s="114"/>
      <c r="G815" s="114"/>
    </row>
    <row r="816" customFormat="false" ht="15" hidden="false" customHeight="false" outlineLevel="0" collapsed="false">
      <c r="E816" s="114"/>
      <c r="F816" s="114"/>
      <c r="G816" s="114"/>
    </row>
    <row r="817" customFormat="false" ht="15" hidden="false" customHeight="false" outlineLevel="0" collapsed="false">
      <c r="E817" s="114"/>
      <c r="F817" s="114"/>
      <c r="G817" s="114"/>
    </row>
    <row r="818" customFormat="false" ht="15" hidden="false" customHeight="false" outlineLevel="0" collapsed="false">
      <c r="E818" s="114"/>
      <c r="F818" s="114"/>
      <c r="G818" s="114"/>
    </row>
    <row r="819" customFormat="false" ht="15" hidden="false" customHeight="false" outlineLevel="0" collapsed="false">
      <c r="E819" s="114"/>
      <c r="F819" s="114"/>
      <c r="G819" s="114"/>
    </row>
    <row r="820" customFormat="false" ht="15" hidden="false" customHeight="false" outlineLevel="0" collapsed="false">
      <c r="E820" s="114"/>
      <c r="F820" s="114"/>
      <c r="G820" s="114"/>
    </row>
    <row r="821" customFormat="false" ht="15" hidden="false" customHeight="false" outlineLevel="0" collapsed="false">
      <c r="E821" s="114"/>
      <c r="F821" s="114"/>
      <c r="G821" s="114"/>
    </row>
    <row r="822" customFormat="false" ht="15" hidden="false" customHeight="false" outlineLevel="0" collapsed="false">
      <c r="E822" s="114"/>
      <c r="F822" s="114"/>
      <c r="G822" s="114"/>
    </row>
    <row r="823" customFormat="false" ht="15" hidden="false" customHeight="false" outlineLevel="0" collapsed="false">
      <c r="E823" s="114"/>
      <c r="F823" s="114"/>
      <c r="G823" s="114"/>
    </row>
    <row r="824" customFormat="false" ht="15" hidden="false" customHeight="false" outlineLevel="0" collapsed="false">
      <c r="E824" s="114"/>
      <c r="F824" s="114"/>
      <c r="G824" s="114"/>
    </row>
    <row r="825" customFormat="false" ht="15" hidden="false" customHeight="false" outlineLevel="0" collapsed="false">
      <c r="E825" s="114"/>
      <c r="F825" s="114"/>
      <c r="G825" s="114"/>
    </row>
    <row r="826" customFormat="false" ht="15" hidden="false" customHeight="false" outlineLevel="0" collapsed="false">
      <c r="E826" s="114"/>
      <c r="F826" s="114"/>
      <c r="G826" s="114"/>
    </row>
    <row r="827" customFormat="false" ht="15" hidden="false" customHeight="false" outlineLevel="0" collapsed="false">
      <c r="E827" s="114"/>
      <c r="F827" s="114"/>
      <c r="G827" s="114"/>
    </row>
    <row r="828" customFormat="false" ht="15" hidden="false" customHeight="false" outlineLevel="0" collapsed="false">
      <c r="E828" s="114"/>
      <c r="F828" s="114"/>
      <c r="G828" s="114"/>
    </row>
    <row r="829" customFormat="false" ht="15" hidden="false" customHeight="false" outlineLevel="0" collapsed="false">
      <c r="E829" s="114"/>
      <c r="F829" s="114"/>
      <c r="G829" s="114"/>
    </row>
    <row r="830" customFormat="false" ht="15" hidden="false" customHeight="false" outlineLevel="0" collapsed="false">
      <c r="E830" s="114"/>
      <c r="F830" s="114"/>
      <c r="G830" s="114"/>
    </row>
    <row r="831" customFormat="false" ht="15" hidden="false" customHeight="false" outlineLevel="0" collapsed="false">
      <c r="E831" s="114"/>
      <c r="F831" s="114"/>
      <c r="G831" s="114"/>
    </row>
    <row r="832" customFormat="false" ht="15" hidden="false" customHeight="false" outlineLevel="0" collapsed="false">
      <c r="E832" s="114"/>
      <c r="F832" s="114"/>
      <c r="G832" s="114"/>
    </row>
    <row r="833" customFormat="false" ht="15" hidden="false" customHeight="false" outlineLevel="0" collapsed="false">
      <c r="E833" s="114"/>
      <c r="F833" s="114"/>
      <c r="G833" s="114"/>
    </row>
    <row r="834" customFormat="false" ht="15" hidden="false" customHeight="false" outlineLevel="0" collapsed="false">
      <c r="E834" s="114"/>
      <c r="F834" s="114"/>
      <c r="G834" s="114"/>
    </row>
    <row r="835" customFormat="false" ht="15" hidden="false" customHeight="false" outlineLevel="0" collapsed="false">
      <c r="E835" s="114"/>
      <c r="F835" s="114"/>
      <c r="G835" s="114"/>
    </row>
    <row r="836" customFormat="false" ht="15" hidden="false" customHeight="false" outlineLevel="0" collapsed="false">
      <c r="E836" s="114"/>
      <c r="F836" s="114"/>
      <c r="G836" s="114"/>
    </row>
    <row r="837" customFormat="false" ht="15" hidden="false" customHeight="false" outlineLevel="0" collapsed="false">
      <c r="E837" s="114"/>
      <c r="F837" s="114"/>
      <c r="G837" s="114"/>
    </row>
    <row r="838" customFormat="false" ht="15" hidden="false" customHeight="false" outlineLevel="0" collapsed="false">
      <c r="E838" s="114"/>
      <c r="F838" s="114"/>
      <c r="G838" s="114"/>
    </row>
    <row r="839" customFormat="false" ht="15" hidden="false" customHeight="false" outlineLevel="0" collapsed="false">
      <c r="E839" s="114"/>
      <c r="F839" s="114"/>
      <c r="G839" s="114"/>
    </row>
    <row r="840" customFormat="false" ht="15" hidden="false" customHeight="false" outlineLevel="0" collapsed="false">
      <c r="E840" s="114"/>
      <c r="F840" s="114"/>
      <c r="G840" s="114"/>
    </row>
    <row r="841" customFormat="false" ht="15" hidden="false" customHeight="false" outlineLevel="0" collapsed="false">
      <c r="E841" s="114"/>
      <c r="F841" s="114"/>
      <c r="G841" s="114"/>
    </row>
    <row r="842" customFormat="false" ht="15" hidden="false" customHeight="false" outlineLevel="0" collapsed="false">
      <c r="E842" s="114"/>
      <c r="F842" s="114"/>
      <c r="G842" s="114"/>
    </row>
    <row r="843" customFormat="false" ht="15" hidden="false" customHeight="false" outlineLevel="0" collapsed="false">
      <c r="E843" s="114"/>
      <c r="F843" s="114"/>
      <c r="G843" s="114"/>
    </row>
    <row r="844" customFormat="false" ht="15" hidden="false" customHeight="false" outlineLevel="0" collapsed="false">
      <c r="E844" s="114"/>
      <c r="F844" s="114"/>
      <c r="G844" s="114"/>
    </row>
    <row r="845" customFormat="false" ht="15" hidden="false" customHeight="false" outlineLevel="0" collapsed="false">
      <c r="E845" s="114"/>
      <c r="F845" s="114"/>
      <c r="G845" s="114"/>
    </row>
    <row r="846" customFormat="false" ht="15" hidden="false" customHeight="false" outlineLevel="0" collapsed="false">
      <c r="E846" s="114"/>
      <c r="F846" s="114"/>
      <c r="G846" s="114"/>
    </row>
    <row r="847" customFormat="false" ht="15" hidden="false" customHeight="false" outlineLevel="0" collapsed="false">
      <c r="E847" s="114"/>
      <c r="F847" s="114"/>
      <c r="G847" s="114"/>
    </row>
    <row r="848" customFormat="false" ht="15" hidden="false" customHeight="false" outlineLevel="0" collapsed="false">
      <c r="E848" s="114"/>
      <c r="F848" s="114"/>
      <c r="G848" s="114"/>
    </row>
    <row r="849" customFormat="false" ht="15" hidden="false" customHeight="false" outlineLevel="0" collapsed="false">
      <c r="E849" s="114"/>
      <c r="F849" s="114"/>
      <c r="G849" s="114"/>
    </row>
    <row r="850" customFormat="false" ht="15" hidden="false" customHeight="false" outlineLevel="0" collapsed="false">
      <c r="E850" s="114"/>
      <c r="F850" s="114"/>
      <c r="G850" s="114"/>
    </row>
    <row r="851" customFormat="false" ht="15" hidden="false" customHeight="false" outlineLevel="0" collapsed="false">
      <c r="E851" s="114"/>
      <c r="F851" s="114"/>
      <c r="G851" s="114"/>
    </row>
    <row r="852" customFormat="false" ht="15" hidden="false" customHeight="false" outlineLevel="0" collapsed="false">
      <c r="E852" s="114"/>
      <c r="F852" s="114"/>
      <c r="G852" s="114"/>
    </row>
    <row r="853" customFormat="false" ht="15" hidden="false" customHeight="false" outlineLevel="0" collapsed="false">
      <c r="E853" s="114"/>
      <c r="F853" s="114"/>
      <c r="G853" s="114"/>
    </row>
    <row r="854" customFormat="false" ht="15" hidden="false" customHeight="false" outlineLevel="0" collapsed="false">
      <c r="E854" s="114"/>
      <c r="F854" s="114"/>
      <c r="G854" s="114"/>
    </row>
    <row r="855" customFormat="false" ht="15" hidden="false" customHeight="false" outlineLevel="0" collapsed="false">
      <c r="E855" s="114"/>
      <c r="F855" s="114"/>
      <c r="G855" s="114"/>
    </row>
    <row r="856" customFormat="false" ht="15" hidden="false" customHeight="false" outlineLevel="0" collapsed="false">
      <c r="E856" s="114"/>
      <c r="F856" s="114"/>
      <c r="G856" s="114"/>
    </row>
    <row r="857" customFormat="false" ht="15" hidden="false" customHeight="false" outlineLevel="0" collapsed="false">
      <c r="E857" s="114"/>
      <c r="F857" s="114"/>
      <c r="G857" s="114"/>
    </row>
    <row r="858" customFormat="false" ht="15" hidden="false" customHeight="false" outlineLevel="0" collapsed="false">
      <c r="E858" s="114"/>
      <c r="F858" s="114"/>
      <c r="G858" s="114"/>
    </row>
    <row r="859" customFormat="false" ht="15" hidden="false" customHeight="false" outlineLevel="0" collapsed="false">
      <c r="E859" s="114"/>
      <c r="F859" s="114"/>
      <c r="G859" s="114"/>
    </row>
    <row r="860" customFormat="false" ht="15" hidden="false" customHeight="false" outlineLevel="0" collapsed="false">
      <c r="E860" s="114"/>
      <c r="F860" s="114"/>
      <c r="G860" s="114"/>
    </row>
    <row r="861" customFormat="false" ht="15" hidden="false" customHeight="false" outlineLevel="0" collapsed="false">
      <c r="E861" s="114"/>
      <c r="F861" s="114"/>
      <c r="G861" s="114"/>
    </row>
    <row r="862" customFormat="false" ht="15" hidden="false" customHeight="false" outlineLevel="0" collapsed="false">
      <c r="E862" s="114"/>
      <c r="F862" s="114"/>
      <c r="G862" s="114"/>
    </row>
    <row r="863" customFormat="false" ht="15" hidden="false" customHeight="false" outlineLevel="0" collapsed="false">
      <c r="E863" s="114"/>
      <c r="F863" s="114"/>
      <c r="G863" s="114"/>
    </row>
    <row r="864" customFormat="false" ht="15" hidden="false" customHeight="false" outlineLevel="0" collapsed="false">
      <c r="E864" s="114"/>
      <c r="F864" s="114"/>
      <c r="G864" s="114"/>
    </row>
    <row r="865" customFormat="false" ht="15" hidden="false" customHeight="false" outlineLevel="0" collapsed="false">
      <c r="E865" s="114"/>
      <c r="F865" s="114"/>
      <c r="G865" s="114"/>
    </row>
    <row r="866" customFormat="false" ht="15" hidden="false" customHeight="false" outlineLevel="0" collapsed="false">
      <c r="E866" s="114"/>
      <c r="F866" s="114"/>
      <c r="G866" s="114"/>
    </row>
    <row r="867" customFormat="false" ht="15" hidden="false" customHeight="false" outlineLevel="0" collapsed="false">
      <c r="E867" s="114"/>
      <c r="F867" s="114"/>
      <c r="G867" s="114"/>
    </row>
    <row r="868" customFormat="false" ht="15" hidden="false" customHeight="false" outlineLevel="0" collapsed="false">
      <c r="E868" s="114"/>
      <c r="F868" s="114"/>
      <c r="G868" s="114"/>
    </row>
    <row r="869" customFormat="false" ht="15" hidden="false" customHeight="false" outlineLevel="0" collapsed="false">
      <c r="E869" s="114"/>
      <c r="F869" s="114"/>
      <c r="G869" s="114"/>
    </row>
    <row r="870" customFormat="false" ht="15" hidden="false" customHeight="false" outlineLevel="0" collapsed="false">
      <c r="E870" s="114"/>
      <c r="F870" s="114"/>
      <c r="G870" s="114"/>
    </row>
    <row r="871" customFormat="false" ht="15" hidden="false" customHeight="false" outlineLevel="0" collapsed="false">
      <c r="E871" s="114"/>
      <c r="F871" s="114"/>
      <c r="G871" s="114"/>
    </row>
    <row r="872" customFormat="false" ht="15" hidden="false" customHeight="false" outlineLevel="0" collapsed="false">
      <c r="E872" s="114"/>
      <c r="F872" s="114"/>
      <c r="G872" s="114"/>
    </row>
    <row r="873" customFormat="false" ht="15" hidden="false" customHeight="false" outlineLevel="0" collapsed="false">
      <c r="E873" s="114"/>
      <c r="F873" s="114"/>
      <c r="G873" s="114"/>
    </row>
    <row r="874" customFormat="false" ht="15" hidden="false" customHeight="false" outlineLevel="0" collapsed="false">
      <c r="E874" s="114"/>
      <c r="F874" s="114"/>
      <c r="G874" s="114"/>
    </row>
    <row r="875" customFormat="false" ht="15" hidden="false" customHeight="false" outlineLevel="0" collapsed="false">
      <c r="E875" s="114"/>
      <c r="F875" s="114"/>
      <c r="G875" s="114"/>
    </row>
    <row r="876" customFormat="false" ht="15" hidden="false" customHeight="false" outlineLevel="0" collapsed="false">
      <c r="E876" s="114"/>
      <c r="F876" s="114"/>
      <c r="G876" s="114"/>
    </row>
    <row r="877" customFormat="false" ht="15" hidden="false" customHeight="false" outlineLevel="0" collapsed="false">
      <c r="E877" s="114"/>
      <c r="F877" s="114"/>
      <c r="G877" s="114"/>
    </row>
    <row r="878" customFormat="false" ht="15" hidden="false" customHeight="false" outlineLevel="0" collapsed="false">
      <c r="E878" s="114"/>
      <c r="F878" s="114"/>
      <c r="G878" s="114"/>
    </row>
    <row r="879" customFormat="false" ht="15" hidden="false" customHeight="false" outlineLevel="0" collapsed="false">
      <c r="E879" s="114"/>
      <c r="F879" s="114"/>
      <c r="G879" s="114"/>
    </row>
    <row r="880" customFormat="false" ht="15" hidden="false" customHeight="false" outlineLevel="0" collapsed="false">
      <c r="E880" s="114"/>
      <c r="F880" s="114"/>
      <c r="G880" s="114"/>
    </row>
    <row r="881" customFormat="false" ht="15" hidden="false" customHeight="false" outlineLevel="0" collapsed="false">
      <c r="E881" s="114"/>
      <c r="F881" s="114"/>
      <c r="G881" s="114"/>
    </row>
    <row r="882" customFormat="false" ht="15" hidden="false" customHeight="false" outlineLevel="0" collapsed="false">
      <c r="E882" s="114"/>
      <c r="F882" s="114"/>
      <c r="G882" s="114"/>
    </row>
    <row r="883" customFormat="false" ht="15" hidden="false" customHeight="false" outlineLevel="0" collapsed="false">
      <c r="E883" s="114"/>
      <c r="F883" s="114"/>
      <c r="G883" s="114"/>
    </row>
    <row r="884" customFormat="false" ht="15" hidden="false" customHeight="false" outlineLevel="0" collapsed="false">
      <c r="E884" s="114"/>
      <c r="F884" s="114"/>
      <c r="G884" s="114"/>
    </row>
    <row r="885" customFormat="false" ht="15" hidden="false" customHeight="false" outlineLevel="0" collapsed="false">
      <c r="E885" s="114"/>
      <c r="F885" s="114"/>
      <c r="G885" s="114"/>
    </row>
    <row r="886" customFormat="false" ht="15" hidden="false" customHeight="false" outlineLevel="0" collapsed="false">
      <c r="E886" s="114"/>
      <c r="F886" s="114"/>
      <c r="G886" s="114"/>
    </row>
    <row r="887" customFormat="false" ht="15" hidden="false" customHeight="false" outlineLevel="0" collapsed="false">
      <c r="E887" s="114"/>
      <c r="F887" s="114"/>
      <c r="G887" s="114"/>
    </row>
    <row r="888" customFormat="false" ht="15" hidden="false" customHeight="false" outlineLevel="0" collapsed="false">
      <c r="E888" s="114"/>
      <c r="F888" s="114"/>
      <c r="G888" s="114"/>
    </row>
    <row r="889" customFormat="false" ht="15" hidden="false" customHeight="false" outlineLevel="0" collapsed="false">
      <c r="E889" s="114"/>
      <c r="F889" s="114"/>
      <c r="G889" s="114"/>
    </row>
    <row r="890" customFormat="false" ht="15" hidden="false" customHeight="false" outlineLevel="0" collapsed="false">
      <c r="E890" s="114"/>
      <c r="F890" s="114"/>
      <c r="G890" s="114"/>
    </row>
    <row r="891" customFormat="false" ht="15" hidden="false" customHeight="false" outlineLevel="0" collapsed="false">
      <c r="E891" s="114"/>
      <c r="F891" s="114"/>
      <c r="G891" s="114"/>
    </row>
    <row r="892" customFormat="false" ht="15" hidden="false" customHeight="false" outlineLevel="0" collapsed="false">
      <c r="E892" s="114"/>
      <c r="F892" s="114"/>
      <c r="G892" s="114"/>
    </row>
    <row r="893" customFormat="false" ht="15" hidden="false" customHeight="false" outlineLevel="0" collapsed="false">
      <c r="E893" s="114"/>
      <c r="F893" s="114"/>
      <c r="G893" s="114"/>
    </row>
    <row r="894" customFormat="false" ht="15" hidden="false" customHeight="false" outlineLevel="0" collapsed="false">
      <c r="E894" s="114"/>
      <c r="F894" s="114"/>
      <c r="G894" s="114"/>
    </row>
    <row r="895" customFormat="false" ht="15" hidden="false" customHeight="false" outlineLevel="0" collapsed="false">
      <c r="E895" s="114"/>
      <c r="F895" s="114"/>
      <c r="G895" s="114"/>
    </row>
    <row r="896" customFormat="false" ht="15" hidden="false" customHeight="false" outlineLevel="0" collapsed="false">
      <c r="E896" s="114"/>
      <c r="F896" s="114"/>
      <c r="G896" s="114"/>
    </row>
    <row r="897" customFormat="false" ht="15" hidden="false" customHeight="false" outlineLevel="0" collapsed="false">
      <c r="E897" s="114"/>
      <c r="F897" s="114"/>
      <c r="G897" s="114"/>
    </row>
    <row r="898" customFormat="false" ht="15" hidden="false" customHeight="false" outlineLevel="0" collapsed="false">
      <c r="E898" s="114"/>
      <c r="F898" s="114"/>
      <c r="G898" s="114"/>
    </row>
    <row r="899" customFormat="false" ht="15" hidden="false" customHeight="false" outlineLevel="0" collapsed="false">
      <c r="E899" s="114"/>
      <c r="F899" s="114"/>
      <c r="G899" s="114"/>
    </row>
    <row r="900" customFormat="false" ht="15" hidden="false" customHeight="false" outlineLevel="0" collapsed="false">
      <c r="E900" s="114"/>
      <c r="F900" s="114"/>
      <c r="G900" s="114"/>
    </row>
    <row r="901" customFormat="false" ht="15" hidden="false" customHeight="false" outlineLevel="0" collapsed="false">
      <c r="E901" s="114"/>
      <c r="F901" s="114"/>
      <c r="G901" s="114"/>
    </row>
    <row r="902" customFormat="false" ht="15" hidden="false" customHeight="false" outlineLevel="0" collapsed="false">
      <c r="E902" s="114"/>
      <c r="F902" s="114"/>
      <c r="G902" s="114"/>
    </row>
    <row r="903" customFormat="false" ht="15" hidden="false" customHeight="false" outlineLevel="0" collapsed="false">
      <c r="E903" s="114"/>
      <c r="F903" s="114"/>
      <c r="G903" s="114"/>
    </row>
    <row r="904" customFormat="false" ht="15" hidden="false" customHeight="false" outlineLevel="0" collapsed="false">
      <c r="E904" s="114"/>
      <c r="F904" s="114"/>
      <c r="G904" s="114"/>
    </row>
    <row r="905" customFormat="false" ht="15" hidden="false" customHeight="false" outlineLevel="0" collapsed="false">
      <c r="E905" s="114"/>
      <c r="F905" s="114"/>
      <c r="G905" s="114"/>
    </row>
    <row r="906" customFormat="false" ht="15" hidden="false" customHeight="false" outlineLevel="0" collapsed="false">
      <c r="E906" s="114"/>
      <c r="F906" s="114"/>
      <c r="G906" s="114"/>
    </row>
    <row r="907" customFormat="false" ht="15" hidden="false" customHeight="false" outlineLevel="0" collapsed="false">
      <c r="E907" s="114"/>
      <c r="F907" s="114"/>
      <c r="G907" s="114"/>
    </row>
    <row r="908" customFormat="false" ht="15" hidden="false" customHeight="false" outlineLevel="0" collapsed="false">
      <c r="E908" s="114"/>
      <c r="F908" s="114"/>
      <c r="G908" s="114"/>
    </row>
    <row r="909" customFormat="false" ht="15" hidden="false" customHeight="false" outlineLevel="0" collapsed="false">
      <c r="E909" s="114"/>
      <c r="F909" s="114"/>
      <c r="G909" s="114"/>
    </row>
    <row r="910" customFormat="false" ht="15" hidden="false" customHeight="false" outlineLevel="0" collapsed="false">
      <c r="E910" s="114"/>
      <c r="F910" s="114"/>
      <c r="G910" s="114"/>
    </row>
    <row r="911" customFormat="false" ht="15" hidden="false" customHeight="false" outlineLevel="0" collapsed="false">
      <c r="E911" s="114"/>
      <c r="F911" s="114"/>
      <c r="G911" s="114"/>
    </row>
    <row r="912" customFormat="false" ht="15" hidden="false" customHeight="false" outlineLevel="0" collapsed="false">
      <c r="E912" s="114"/>
      <c r="F912" s="114"/>
      <c r="G912" s="114"/>
    </row>
    <row r="913" customFormat="false" ht="15" hidden="false" customHeight="false" outlineLevel="0" collapsed="false">
      <c r="E913" s="114"/>
      <c r="F913" s="114"/>
      <c r="G913" s="114"/>
    </row>
    <row r="914" customFormat="false" ht="15" hidden="false" customHeight="false" outlineLevel="0" collapsed="false">
      <c r="E914" s="114"/>
      <c r="F914" s="114"/>
      <c r="G914" s="114"/>
    </row>
    <row r="915" customFormat="false" ht="15" hidden="false" customHeight="false" outlineLevel="0" collapsed="false">
      <c r="E915" s="114"/>
      <c r="F915" s="114"/>
      <c r="G915" s="114"/>
    </row>
    <row r="916" customFormat="false" ht="15" hidden="false" customHeight="false" outlineLevel="0" collapsed="false">
      <c r="E916" s="114"/>
      <c r="F916" s="114"/>
      <c r="G916" s="114"/>
    </row>
    <row r="917" customFormat="false" ht="15" hidden="false" customHeight="false" outlineLevel="0" collapsed="false">
      <c r="E917" s="114"/>
      <c r="F917" s="114"/>
      <c r="G917" s="114"/>
    </row>
    <row r="918" customFormat="false" ht="15" hidden="false" customHeight="false" outlineLevel="0" collapsed="false">
      <c r="E918" s="114"/>
      <c r="F918" s="114"/>
      <c r="G918" s="114"/>
    </row>
    <row r="919" customFormat="false" ht="15" hidden="false" customHeight="false" outlineLevel="0" collapsed="false">
      <c r="E919" s="114"/>
      <c r="F919" s="114"/>
      <c r="G919" s="114"/>
    </row>
    <row r="920" customFormat="false" ht="15" hidden="false" customHeight="false" outlineLevel="0" collapsed="false">
      <c r="E920" s="114"/>
      <c r="F920" s="114"/>
      <c r="G920" s="114"/>
    </row>
    <row r="921" customFormat="false" ht="15" hidden="false" customHeight="false" outlineLevel="0" collapsed="false">
      <c r="E921" s="114"/>
      <c r="F921" s="114"/>
      <c r="G921" s="114"/>
    </row>
    <row r="922" customFormat="false" ht="15" hidden="false" customHeight="false" outlineLevel="0" collapsed="false">
      <c r="E922" s="114"/>
      <c r="F922" s="114"/>
      <c r="G922" s="114"/>
    </row>
    <row r="923" customFormat="false" ht="15" hidden="false" customHeight="false" outlineLevel="0" collapsed="false">
      <c r="E923" s="114"/>
      <c r="F923" s="114"/>
      <c r="G923" s="114"/>
    </row>
    <row r="924" customFormat="false" ht="15" hidden="false" customHeight="false" outlineLevel="0" collapsed="false">
      <c r="E924" s="114"/>
      <c r="F924" s="114"/>
      <c r="G924" s="114"/>
    </row>
    <row r="925" customFormat="false" ht="15" hidden="false" customHeight="false" outlineLevel="0" collapsed="false">
      <c r="E925" s="114"/>
      <c r="F925" s="114"/>
      <c r="G925" s="114"/>
    </row>
    <row r="926" customFormat="false" ht="15" hidden="false" customHeight="false" outlineLevel="0" collapsed="false">
      <c r="E926" s="114"/>
      <c r="F926" s="114"/>
      <c r="G926" s="114"/>
    </row>
    <row r="927" customFormat="false" ht="15" hidden="false" customHeight="false" outlineLevel="0" collapsed="false">
      <c r="E927" s="114"/>
      <c r="F927" s="114"/>
      <c r="G927" s="114"/>
    </row>
    <row r="928" customFormat="false" ht="15" hidden="false" customHeight="false" outlineLevel="0" collapsed="false">
      <c r="E928" s="114"/>
      <c r="F928" s="114"/>
      <c r="G928" s="114"/>
    </row>
    <row r="929" customFormat="false" ht="15" hidden="false" customHeight="false" outlineLevel="0" collapsed="false">
      <c r="E929" s="114"/>
      <c r="F929" s="114"/>
      <c r="G929" s="114"/>
    </row>
    <row r="930" customFormat="false" ht="15" hidden="false" customHeight="false" outlineLevel="0" collapsed="false">
      <c r="E930" s="114"/>
      <c r="F930" s="114"/>
      <c r="G930" s="114"/>
    </row>
    <row r="931" customFormat="false" ht="15" hidden="false" customHeight="false" outlineLevel="0" collapsed="false">
      <c r="E931" s="114"/>
      <c r="F931" s="114"/>
      <c r="G931" s="114"/>
    </row>
    <row r="932" customFormat="false" ht="15" hidden="false" customHeight="false" outlineLevel="0" collapsed="false">
      <c r="E932" s="114"/>
      <c r="F932" s="114"/>
      <c r="G932" s="114"/>
    </row>
    <row r="933" customFormat="false" ht="15" hidden="false" customHeight="false" outlineLevel="0" collapsed="false">
      <c r="E933" s="114"/>
      <c r="F933" s="114"/>
      <c r="G933" s="114"/>
    </row>
    <row r="934" customFormat="false" ht="15" hidden="false" customHeight="false" outlineLevel="0" collapsed="false">
      <c r="E934" s="114"/>
      <c r="F934" s="114"/>
      <c r="G934" s="114"/>
    </row>
    <row r="935" customFormat="false" ht="15" hidden="false" customHeight="false" outlineLevel="0" collapsed="false">
      <c r="E935" s="114"/>
      <c r="F935" s="114"/>
      <c r="G935" s="114"/>
    </row>
    <row r="936" customFormat="false" ht="15" hidden="false" customHeight="false" outlineLevel="0" collapsed="false">
      <c r="E936" s="114"/>
      <c r="F936" s="114"/>
      <c r="G936" s="114"/>
    </row>
    <row r="937" customFormat="false" ht="15" hidden="false" customHeight="false" outlineLevel="0" collapsed="false">
      <c r="E937" s="114"/>
      <c r="F937" s="114"/>
      <c r="G937" s="114"/>
    </row>
    <row r="938" customFormat="false" ht="15" hidden="false" customHeight="false" outlineLevel="0" collapsed="false">
      <c r="E938" s="114"/>
      <c r="F938" s="114"/>
      <c r="G938" s="114"/>
    </row>
    <row r="939" customFormat="false" ht="15" hidden="false" customHeight="false" outlineLevel="0" collapsed="false">
      <c r="E939" s="114"/>
      <c r="F939" s="114"/>
      <c r="G939" s="114"/>
    </row>
    <row r="940" customFormat="false" ht="15" hidden="false" customHeight="false" outlineLevel="0" collapsed="false">
      <c r="E940" s="114"/>
      <c r="F940" s="114"/>
      <c r="G940" s="114"/>
    </row>
    <row r="941" customFormat="false" ht="15" hidden="false" customHeight="false" outlineLevel="0" collapsed="false">
      <c r="E941" s="114"/>
      <c r="F941" s="114"/>
      <c r="G941" s="114"/>
    </row>
    <row r="942" customFormat="false" ht="15" hidden="false" customHeight="false" outlineLevel="0" collapsed="false">
      <c r="E942" s="114"/>
      <c r="F942" s="114"/>
      <c r="G942" s="114"/>
    </row>
    <row r="943" customFormat="false" ht="15" hidden="false" customHeight="false" outlineLevel="0" collapsed="false">
      <c r="E943" s="114"/>
      <c r="F943" s="114"/>
      <c r="G943" s="114"/>
    </row>
    <row r="944" customFormat="false" ht="15" hidden="false" customHeight="false" outlineLevel="0" collapsed="false">
      <c r="E944" s="114"/>
      <c r="F944" s="114"/>
      <c r="G944" s="114"/>
    </row>
    <row r="945" customFormat="false" ht="15" hidden="false" customHeight="false" outlineLevel="0" collapsed="false">
      <c r="E945" s="114"/>
      <c r="F945" s="114"/>
      <c r="G945" s="114"/>
    </row>
    <row r="946" customFormat="false" ht="15" hidden="false" customHeight="false" outlineLevel="0" collapsed="false">
      <c r="E946" s="114"/>
      <c r="F946" s="114"/>
      <c r="G946" s="114"/>
    </row>
    <row r="947" customFormat="false" ht="15" hidden="false" customHeight="false" outlineLevel="0" collapsed="false">
      <c r="E947" s="114"/>
      <c r="F947" s="114"/>
      <c r="G947" s="114"/>
    </row>
    <row r="948" customFormat="false" ht="15" hidden="false" customHeight="false" outlineLevel="0" collapsed="false">
      <c r="E948" s="114"/>
      <c r="F948" s="114"/>
      <c r="G948" s="114"/>
    </row>
    <row r="949" customFormat="false" ht="15" hidden="false" customHeight="false" outlineLevel="0" collapsed="false">
      <c r="E949" s="114"/>
      <c r="F949" s="114"/>
      <c r="G949" s="114"/>
    </row>
    <row r="950" customFormat="false" ht="15" hidden="false" customHeight="false" outlineLevel="0" collapsed="false">
      <c r="E950" s="114"/>
      <c r="F950" s="114"/>
      <c r="G950" s="114"/>
    </row>
    <row r="951" customFormat="false" ht="15" hidden="false" customHeight="false" outlineLevel="0" collapsed="false">
      <c r="E951" s="114"/>
      <c r="F951" s="114"/>
      <c r="G951" s="114"/>
    </row>
    <row r="952" customFormat="false" ht="15" hidden="false" customHeight="false" outlineLevel="0" collapsed="false">
      <c r="E952" s="114"/>
      <c r="F952" s="114"/>
      <c r="G952" s="114"/>
    </row>
    <row r="953" customFormat="false" ht="15" hidden="false" customHeight="false" outlineLevel="0" collapsed="false">
      <c r="E953" s="114"/>
      <c r="F953" s="114"/>
      <c r="G953" s="114"/>
    </row>
    <row r="954" customFormat="false" ht="15" hidden="false" customHeight="false" outlineLevel="0" collapsed="false">
      <c r="E954" s="114"/>
      <c r="F954" s="114"/>
      <c r="G954" s="114"/>
    </row>
    <row r="955" customFormat="false" ht="15" hidden="false" customHeight="false" outlineLevel="0" collapsed="false">
      <c r="E955" s="114"/>
      <c r="F955" s="114"/>
      <c r="G955" s="114"/>
    </row>
    <row r="956" customFormat="false" ht="15" hidden="false" customHeight="false" outlineLevel="0" collapsed="false">
      <c r="E956" s="114"/>
      <c r="F956" s="114"/>
      <c r="G956" s="114"/>
    </row>
    <row r="957" customFormat="false" ht="15" hidden="false" customHeight="false" outlineLevel="0" collapsed="false">
      <c r="E957" s="114"/>
      <c r="F957" s="114"/>
      <c r="G957" s="114"/>
    </row>
    <row r="958" customFormat="false" ht="15" hidden="false" customHeight="false" outlineLevel="0" collapsed="false">
      <c r="E958" s="114"/>
      <c r="F958" s="114"/>
      <c r="G958" s="114"/>
    </row>
    <row r="959" customFormat="false" ht="15" hidden="false" customHeight="false" outlineLevel="0" collapsed="false">
      <c r="E959" s="114"/>
      <c r="F959" s="114"/>
      <c r="G959" s="114"/>
    </row>
    <row r="960" customFormat="false" ht="15" hidden="false" customHeight="false" outlineLevel="0" collapsed="false">
      <c r="E960" s="114"/>
      <c r="F960" s="114"/>
      <c r="G960" s="114"/>
    </row>
    <row r="961" customFormat="false" ht="15" hidden="false" customHeight="false" outlineLevel="0" collapsed="false">
      <c r="E961" s="114"/>
      <c r="F961" s="114"/>
      <c r="G961" s="114"/>
    </row>
    <row r="962" customFormat="false" ht="15" hidden="false" customHeight="false" outlineLevel="0" collapsed="false">
      <c r="E962" s="114"/>
      <c r="F962" s="114"/>
      <c r="G962" s="114"/>
    </row>
    <row r="963" customFormat="false" ht="15" hidden="false" customHeight="false" outlineLevel="0" collapsed="false">
      <c r="E963" s="114"/>
      <c r="F963" s="114"/>
      <c r="G963" s="114"/>
    </row>
    <row r="964" customFormat="false" ht="15" hidden="false" customHeight="false" outlineLevel="0" collapsed="false">
      <c r="E964" s="114"/>
      <c r="F964" s="114"/>
      <c r="G964" s="114"/>
    </row>
    <row r="965" customFormat="false" ht="15" hidden="false" customHeight="false" outlineLevel="0" collapsed="false">
      <c r="E965" s="114"/>
      <c r="F965" s="114"/>
      <c r="G965" s="114"/>
    </row>
    <row r="966" customFormat="false" ht="15" hidden="false" customHeight="false" outlineLevel="0" collapsed="false">
      <c r="E966" s="114"/>
      <c r="F966" s="114"/>
      <c r="G966" s="114"/>
    </row>
    <row r="967" customFormat="false" ht="15" hidden="false" customHeight="false" outlineLevel="0" collapsed="false">
      <c r="E967" s="114"/>
      <c r="F967" s="114"/>
      <c r="G967" s="114"/>
    </row>
    <row r="968" customFormat="false" ht="15" hidden="false" customHeight="false" outlineLevel="0" collapsed="false">
      <c r="E968" s="114"/>
      <c r="F968" s="114"/>
      <c r="G968" s="114"/>
    </row>
    <row r="969" customFormat="false" ht="15" hidden="false" customHeight="false" outlineLevel="0" collapsed="false">
      <c r="E969" s="114"/>
      <c r="F969" s="114"/>
      <c r="G969" s="114"/>
    </row>
    <row r="970" customFormat="false" ht="15" hidden="false" customHeight="false" outlineLevel="0" collapsed="false">
      <c r="E970" s="114"/>
      <c r="F970" s="114"/>
      <c r="G970" s="114"/>
    </row>
    <row r="971" customFormat="false" ht="15" hidden="false" customHeight="false" outlineLevel="0" collapsed="false">
      <c r="E971" s="114"/>
      <c r="F971" s="114"/>
      <c r="G971" s="114"/>
    </row>
    <row r="972" customFormat="false" ht="15" hidden="false" customHeight="false" outlineLevel="0" collapsed="false">
      <c r="E972" s="114"/>
      <c r="F972" s="114"/>
      <c r="G972" s="114"/>
    </row>
    <row r="973" customFormat="false" ht="15" hidden="false" customHeight="false" outlineLevel="0" collapsed="false">
      <c r="E973" s="114"/>
      <c r="F973" s="114"/>
      <c r="G973" s="114"/>
    </row>
    <row r="974" customFormat="false" ht="15" hidden="false" customHeight="false" outlineLevel="0" collapsed="false">
      <c r="E974" s="114"/>
      <c r="F974" s="114"/>
      <c r="G974" s="114"/>
    </row>
    <row r="975" customFormat="false" ht="15" hidden="false" customHeight="false" outlineLevel="0" collapsed="false">
      <c r="E975" s="114"/>
      <c r="F975" s="114"/>
      <c r="G975" s="114"/>
    </row>
    <row r="976" customFormat="false" ht="15" hidden="false" customHeight="false" outlineLevel="0" collapsed="false">
      <c r="E976" s="114"/>
      <c r="F976" s="114"/>
      <c r="G976" s="114"/>
    </row>
    <row r="977" customFormat="false" ht="15" hidden="false" customHeight="false" outlineLevel="0" collapsed="false">
      <c r="E977" s="114"/>
      <c r="F977" s="114"/>
      <c r="G977" s="114"/>
    </row>
    <row r="978" customFormat="false" ht="15" hidden="false" customHeight="false" outlineLevel="0" collapsed="false">
      <c r="E978" s="114"/>
      <c r="F978" s="114"/>
      <c r="G978" s="114"/>
    </row>
    <row r="979" customFormat="false" ht="15" hidden="false" customHeight="false" outlineLevel="0" collapsed="false">
      <c r="E979" s="114"/>
      <c r="F979" s="114"/>
      <c r="G979" s="114"/>
    </row>
    <row r="980" customFormat="false" ht="15" hidden="false" customHeight="false" outlineLevel="0" collapsed="false">
      <c r="E980" s="114"/>
      <c r="F980" s="114"/>
      <c r="G980" s="114"/>
    </row>
    <row r="981" customFormat="false" ht="15" hidden="false" customHeight="false" outlineLevel="0" collapsed="false">
      <c r="E981" s="114"/>
      <c r="F981" s="114"/>
      <c r="G981" s="114"/>
    </row>
    <row r="982" customFormat="false" ht="15" hidden="false" customHeight="false" outlineLevel="0" collapsed="false">
      <c r="E982" s="114"/>
      <c r="F982" s="114"/>
      <c r="G982" s="114"/>
    </row>
    <row r="983" customFormat="false" ht="15" hidden="false" customHeight="false" outlineLevel="0" collapsed="false">
      <c r="E983" s="114"/>
      <c r="F983" s="114"/>
      <c r="G983" s="114"/>
    </row>
    <row r="984" customFormat="false" ht="15" hidden="false" customHeight="false" outlineLevel="0" collapsed="false">
      <c r="E984" s="114"/>
      <c r="F984" s="114"/>
      <c r="G984" s="114"/>
    </row>
    <row r="985" customFormat="false" ht="15" hidden="false" customHeight="false" outlineLevel="0" collapsed="false">
      <c r="E985" s="114"/>
      <c r="F985" s="114"/>
      <c r="G985" s="114"/>
    </row>
    <row r="986" customFormat="false" ht="15" hidden="false" customHeight="false" outlineLevel="0" collapsed="false">
      <c r="E986" s="114"/>
      <c r="F986" s="114"/>
      <c r="G986" s="114"/>
    </row>
    <row r="987" customFormat="false" ht="15" hidden="false" customHeight="false" outlineLevel="0" collapsed="false">
      <c r="E987" s="114"/>
      <c r="F987" s="114"/>
      <c r="G987" s="114"/>
    </row>
    <row r="988" customFormat="false" ht="15" hidden="false" customHeight="false" outlineLevel="0" collapsed="false">
      <c r="E988" s="114"/>
      <c r="F988" s="114"/>
      <c r="G988" s="114"/>
    </row>
    <row r="989" customFormat="false" ht="15" hidden="false" customHeight="false" outlineLevel="0" collapsed="false">
      <c r="E989" s="114"/>
      <c r="F989" s="114"/>
      <c r="G989" s="114"/>
    </row>
    <row r="990" customFormat="false" ht="15" hidden="false" customHeight="false" outlineLevel="0" collapsed="false">
      <c r="E990" s="114"/>
      <c r="F990" s="114"/>
      <c r="G990" s="114"/>
    </row>
    <row r="991" customFormat="false" ht="15" hidden="false" customHeight="false" outlineLevel="0" collapsed="false">
      <c r="E991" s="114"/>
      <c r="F991" s="114"/>
      <c r="G991" s="114"/>
    </row>
    <row r="992" customFormat="false" ht="15" hidden="false" customHeight="false" outlineLevel="0" collapsed="false">
      <c r="E992" s="114"/>
      <c r="F992" s="114"/>
      <c r="G992" s="114"/>
    </row>
    <row r="993" customFormat="false" ht="15" hidden="false" customHeight="false" outlineLevel="0" collapsed="false">
      <c r="E993" s="114"/>
      <c r="F993" s="114"/>
      <c r="G993" s="114"/>
    </row>
    <row r="994" customFormat="false" ht="15" hidden="false" customHeight="false" outlineLevel="0" collapsed="false">
      <c r="E994" s="114"/>
      <c r="F994" s="114"/>
      <c r="G994" s="114"/>
    </row>
    <row r="995" customFormat="false" ht="15" hidden="false" customHeight="false" outlineLevel="0" collapsed="false">
      <c r="E995" s="114"/>
      <c r="F995" s="114"/>
      <c r="G995" s="114"/>
    </row>
    <row r="996" customFormat="false" ht="15" hidden="false" customHeight="false" outlineLevel="0" collapsed="false">
      <c r="E996" s="114"/>
      <c r="F996" s="114"/>
      <c r="G996" s="114"/>
    </row>
    <row r="997" customFormat="false" ht="15" hidden="false" customHeight="false" outlineLevel="0" collapsed="false">
      <c r="E997" s="114"/>
      <c r="F997" s="114"/>
      <c r="G997" s="114"/>
    </row>
    <row r="998" customFormat="false" ht="15" hidden="false" customHeight="false" outlineLevel="0" collapsed="false">
      <c r="E998" s="114"/>
      <c r="F998" s="114"/>
      <c r="G998" s="114"/>
    </row>
    <row r="999" customFormat="false" ht="15" hidden="false" customHeight="false" outlineLevel="0" collapsed="false">
      <c r="E999" s="114"/>
      <c r="F999" s="114"/>
      <c r="G999" s="114"/>
    </row>
    <row r="1000" customFormat="false" ht="15" hidden="false" customHeight="false" outlineLevel="0" collapsed="false">
      <c r="E1000" s="114"/>
      <c r="F1000" s="114"/>
      <c r="G1000" s="114"/>
    </row>
    <row r="1001" customFormat="false" ht="15" hidden="false" customHeight="false" outlineLevel="0" collapsed="false">
      <c r="E1001" s="114"/>
      <c r="F1001" s="114"/>
      <c r="G1001" s="114"/>
    </row>
    <row r="1002" customFormat="false" ht="15" hidden="false" customHeight="false" outlineLevel="0" collapsed="false">
      <c r="E1002" s="114"/>
      <c r="F1002" s="114"/>
      <c r="G1002" s="114"/>
    </row>
    <row r="1003" customFormat="false" ht="15" hidden="false" customHeight="false" outlineLevel="0" collapsed="false">
      <c r="E1003" s="114"/>
      <c r="F1003" s="114"/>
      <c r="G1003" s="114"/>
    </row>
    <row r="1004" customFormat="false" ht="15" hidden="false" customHeight="false" outlineLevel="0" collapsed="false">
      <c r="E1004" s="114"/>
      <c r="F1004" s="114"/>
      <c r="G1004" s="114"/>
    </row>
    <row r="1005" customFormat="false" ht="15" hidden="false" customHeight="false" outlineLevel="0" collapsed="false">
      <c r="E1005" s="114"/>
      <c r="F1005" s="114"/>
      <c r="G1005" s="114"/>
    </row>
    <row r="1006" customFormat="false" ht="15" hidden="false" customHeight="false" outlineLevel="0" collapsed="false">
      <c r="E1006" s="114"/>
      <c r="F1006" s="114"/>
      <c r="G1006" s="114"/>
    </row>
    <row r="1007" customFormat="false" ht="15" hidden="false" customHeight="false" outlineLevel="0" collapsed="false">
      <c r="E1007" s="114"/>
      <c r="F1007" s="114"/>
      <c r="G1007" s="114"/>
    </row>
    <row r="1008" customFormat="false" ht="15" hidden="false" customHeight="false" outlineLevel="0" collapsed="false">
      <c r="E1008" s="114"/>
      <c r="F1008" s="114"/>
      <c r="G1008" s="114"/>
    </row>
    <row r="1009" customFormat="false" ht="15" hidden="false" customHeight="false" outlineLevel="0" collapsed="false">
      <c r="E1009" s="114"/>
      <c r="F1009" s="114"/>
      <c r="G1009" s="114"/>
    </row>
    <row r="1010" customFormat="false" ht="15" hidden="false" customHeight="false" outlineLevel="0" collapsed="false">
      <c r="E1010" s="114"/>
      <c r="F1010" s="114"/>
      <c r="G1010" s="114"/>
    </row>
    <row r="1011" customFormat="false" ht="15" hidden="false" customHeight="false" outlineLevel="0" collapsed="false">
      <c r="E1011" s="114"/>
      <c r="F1011" s="114"/>
      <c r="G1011" s="114"/>
    </row>
    <row r="1012" customFormat="false" ht="15" hidden="false" customHeight="false" outlineLevel="0" collapsed="false">
      <c r="E1012" s="114"/>
      <c r="F1012" s="114"/>
      <c r="G1012" s="114"/>
    </row>
    <row r="1013" customFormat="false" ht="15" hidden="false" customHeight="false" outlineLevel="0" collapsed="false">
      <c r="E1013" s="114"/>
      <c r="F1013" s="114"/>
      <c r="G1013" s="114"/>
    </row>
    <row r="1014" customFormat="false" ht="15" hidden="false" customHeight="false" outlineLevel="0" collapsed="false">
      <c r="E1014" s="114"/>
      <c r="F1014" s="114"/>
      <c r="G1014" s="114"/>
    </row>
    <row r="1015" customFormat="false" ht="15" hidden="false" customHeight="false" outlineLevel="0" collapsed="false">
      <c r="E1015" s="114"/>
      <c r="F1015" s="114"/>
      <c r="G1015" s="114"/>
    </row>
    <row r="1016" customFormat="false" ht="15" hidden="false" customHeight="false" outlineLevel="0" collapsed="false">
      <c r="E1016" s="114"/>
      <c r="F1016" s="114"/>
      <c r="G1016" s="114"/>
    </row>
    <row r="1017" customFormat="false" ht="15" hidden="false" customHeight="false" outlineLevel="0" collapsed="false">
      <c r="E1017" s="114"/>
      <c r="F1017" s="114"/>
      <c r="G1017" s="114"/>
    </row>
    <row r="1018" customFormat="false" ht="15" hidden="false" customHeight="false" outlineLevel="0" collapsed="false">
      <c r="E1018" s="114"/>
      <c r="F1018" s="114"/>
      <c r="G1018" s="114"/>
    </row>
    <row r="1019" customFormat="false" ht="15" hidden="false" customHeight="false" outlineLevel="0" collapsed="false">
      <c r="E1019" s="114"/>
      <c r="F1019" s="114"/>
      <c r="G1019" s="114"/>
    </row>
    <row r="1020" customFormat="false" ht="15" hidden="false" customHeight="false" outlineLevel="0" collapsed="false">
      <c r="E1020" s="114"/>
      <c r="F1020" s="114"/>
      <c r="G1020" s="114"/>
    </row>
    <row r="1021" customFormat="false" ht="15" hidden="false" customHeight="false" outlineLevel="0" collapsed="false">
      <c r="E1021" s="114"/>
      <c r="F1021" s="114"/>
      <c r="G1021" s="114"/>
    </row>
    <row r="1022" customFormat="false" ht="15" hidden="false" customHeight="false" outlineLevel="0" collapsed="false">
      <c r="E1022" s="114"/>
      <c r="F1022" s="114"/>
      <c r="G1022" s="114"/>
    </row>
    <row r="1023" customFormat="false" ht="15" hidden="false" customHeight="false" outlineLevel="0" collapsed="false">
      <c r="E1023" s="114"/>
      <c r="F1023" s="114"/>
      <c r="G1023" s="114"/>
    </row>
    <row r="1024" customFormat="false" ht="15" hidden="false" customHeight="false" outlineLevel="0" collapsed="false">
      <c r="E1024" s="114"/>
      <c r="F1024" s="114"/>
      <c r="G1024" s="114"/>
    </row>
    <row r="1025" customFormat="false" ht="15" hidden="false" customHeight="false" outlineLevel="0" collapsed="false">
      <c r="E1025" s="114"/>
      <c r="F1025" s="114"/>
      <c r="G1025" s="114"/>
    </row>
    <row r="1026" customFormat="false" ht="15" hidden="false" customHeight="false" outlineLevel="0" collapsed="false">
      <c r="E1026" s="114"/>
      <c r="F1026" s="114"/>
      <c r="G1026" s="114"/>
    </row>
    <row r="1027" customFormat="false" ht="15" hidden="false" customHeight="false" outlineLevel="0" collapsed="false">
      <c r="E1027" s="114"/>
      <c r="F1027" s="114"/>
      <c r="G1027" s="114"/>
    </row>
    <row r="1028" customFormat="false" ht="15" hidden="false" customHeight="false" outlineLevel="0" collapsed="false">
      <c r="E1028" s="114"/>
      <c r="F1028" s="114"/>
      <c r="G1028" s="114"/>
    </row>
    <row r="1029" customFormat="false" ht="15" hidden="false" customHeight="false" outlineLevel="0" collapsed="false">
      <c r="E1029" s="114"/>
      <c r="F1029" s="114"/>
      <c r="G1029" s="114"/>
    </row>
    <row r="1030" customFormat="false" ht="15" hidden="false" customHeight="false" outlineLevel="0" collapsed="false">
      <c r="E1030" s="114"/>
      <c r="F1030" s="114"/>
      <c r="G1030" s="114"/>
    </row>
    <row r="1031" customFormat="false" ht="15" hidden="false" customHeight="false" outlineLevel="0" collapsed="false">
      <c r="E1031" s="114"/>
      <c r="F1031" s="114"/>
      <c r="G1031" s="114"/>
    </row>
    <row r="1032" customFormat="false" ht="15" hidden="false" customHeight="false" outlineLevel="0" collapsed="false">
      <c r="E1032" s="114"/>
      <c r="F1032" s="114"/>
      <c r="G1032" s="114"/>
    </row>
    <row r="1033" customFormat="false" ht="15" hidden="false" customHeight="false" outlineLevel="0" collapsed="false">
      <c r="E1033" s="114"/>
      <c r="F1033" s="114"/>
      <c r="G1033" s="114"/>
    </row>
    <row r="1034" customFormat="false" ht="15" hidden="false" customHeight="false" outlineLevel="0" collapsed="false">
      <c r="E1034" s="114"/>
      <c r="F1034" s="114"/>
      <c r="G1034" s="114"/>
    </row>
    <row r="1035" customFormat="false" ht="15" hidden="false" customHeight="false" outlineLevel="0" collapsed="false">
      <c r="E1035" s="114"/>
      <c r="F1035" s="114"/>
      <c r="G1035" s="114"/>
    </row>
    <row r="1036" customFormat="false" ht="15" hidden="false" customHeight="false" outlineLevel="0" collapsed="false">
      <c r="E1036" s="114"/>
      <c r="F1036" s="114"/>
      <c r="G1036" s="114"/>
    </row>
    <row r="1037" customFormat="false" ht="15" hidden="false" customHeight="false" outlineLevel="0" collapsed="false">
      <c r="E1037" s="114"/>
      <c r="F1037" s="114"/>
      <c r="G1037" s="114"/>
    </row>
    <row r="1038" customFormat="false" ht="15" hidden="false" customHeight="false" outlineLevel="0" collapsed="false">
      <c r="E1038" s="114"/>
      <c r="F1038" s="114"/>
      <c r="G1038" s="114"/>
    </row>
    <row r="1039" customFormat="false" ht="15" hidden="false" customHeight="false" outlineLevel="0" collapsed="false">
      <c r="E1039" s="114"/>
      <c r="F1039" s="114"/>
      <c r="G1039" s="114"/>
    </row>
    <row r="1040" customFormat="false" ht="15" hidden="false" customHeight="false" outlineLevel="0" collapsed="false">
      <c r="E1040" s="114"/>
      <c r="F1040" s="114"/>
      <c r="G1040" s="114"/>
    </row>
    <row r="1041" customFormat="false" ht="15" hidden="false" customHeight="false" outlineLevel="0" collapsed="false">
      <c r="E1041" s="114"/>
      <c r="F1041" s="114"/>
      <c r="G1041" s="114"/>
    </row>
    <row r="1042" customFormat="false" ht="15" hidden="false" customHeight="false" outlineLevel="0" collapsed="false">
      <c r="E1042" s="114"/>
      <c r="F1042" s="114"/>
      <c r="G1042" s="114"/>
    </row>
    <row r="1043" customFormat="false" ht="15" hidden="false" customHeight="false" outlineLevel="0" collapsed="false">
      <c r="E1043" s="114"/>
      <c r="F1043" s="114"/>
      <c r="G1043" s="114"/>
    </row>
    <row r="1044" customFormat="false" ht="15" hidden="false" customHeight="false" outlineLevel="0" collapsed="false">
      <c r="E1044" s="114"/>
      <c r="F1044" s="114"/>
      <c r="G1044" s="114"/>
    </row>
    <row r="1045" customFormat="false" ht="15" hidden="false" customHeight="false" outlineLevel="0" collapsed="false">
      <c r="E1045" s="114"/>
      <c r="F1045" s="114"/>
      <c r="G1045" s="114"/>
    </row>
    <row r="1046" customFormat="false" ht="15" hidden="false" customHeight="false" outlineLevel="0" collapsed="false">
      <c r="E1046" s="114"/>
      <c r="F1046" s="114"/>
      <c r="G1046" s="114"/>
    </row>
    <row r="1047" customFormat="false" ht="15" hidden="false" customHeight="false" outlineLevel="0" collapsed="false">
      <c r="E1047" s="114"/>
      <c r="F1047" s="114"/>
      <c r="G1047" s="114"/>
    </row>
    <row r="1048" customFormat="false" ht="15" hidden="false" customHeight="false" outlineLevel="0" collapsed="false">
      <c r="E1048" s="114"/>
      <c r="F1048" s="114"/>
      <c r="G1048" s="114"/>
    </row>
    <row r="1049" customFormat="false" ht="15" hidden="false" customHeight="false" outlineLevel="0" collapsed="false">
      <c r="E1049" s="114"/>
      <c r="F1049" s="114"/>
      <c r="G1049" s="114"/>
    </row>
    <row r="1050" customFormat="false" ht="15" hidden="false" customHeight="false" outlineLevel="0" collapsed="false">
      <c r="E1050" s="114"/>
      <c r="F1050" s="114"/>
      <c r="G1050" s="114"/>
    </row>
    <row r="1051" customFormat="false" ht="15" hidden="false" customHeight="false" outlineLevel="0" collapsed="false">
      <c r="E1051" s="114"/>
      <c r="F1051" s="114"/>
      <c r="G1051" s="114"/>
    </row>
  </sheetData>
  <mergeCells count="5">
    <mergeCell ref="A1:G1"/>
    <mergeCell ref="A2:G2"/>
    <mergeCell ref="A4:A5"/>
    <mergeCell ref="B4:B5"/>
    <mergeCell ref="F5:G5"/>
  </mergeCells>
  <conditionalFormatting sqref="I64:J64 F6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111" width="10.56"/>
    <col collapsed="false" customWidth="true" hidden="false" outlineLevel="0" max="2" min="2" style="111" width="60.85"/>
    <col collapsed="false" customWidth="true" hidden="false" outlineLevel="0" max="3" min="3" style="111" width="11.85"/>
    <col collapsed="false" customWidth="true" hidden="false" outlineLevel="0" max="4" min="4" style="111" width="13.28"/>
    <col collapsed="false" customWidth="true" hidden="false" outlineLevel="0" max="5" min="5" style="111" width="11.56"/>
    <col collapsed="false" customWidth="true" hidden="false" outlineLevel="0" max="6" min="6" style="111" width="12.42"/>
    <col collapsed="false" customWidth="true" hidden="false" outlineLevel="0" max="7" min="7" style="111" width="10.41"/>
    <col collapsed="false" customWidth="false" hidden="false" outlineLevel="0" max="257" min="8" style="111" width="15.56"/>
  </cols>
  <sheetData>
    <row r="1" customFormat="false" ht="12.75" hidden="false" customHeight="false" outlineLevel="0" collapsed="false">
      <c r="A1" s="293" t="s">
        <v>283</v>
      </c>
      <c r="B1" s="293"/>
      <c r="C1" s="293"/>
      <c r="D1" s="293"/>
      <c r="E1" s="293"/>
      <c r="F1" s="293"/>
    </row>
    <row r="2" customFormat="false" ht="15" hidden="false" customHeight="true" outlineLevel="0" collapsed="false">
      <c r="A2" s="82" t="s">
        <v>2784</v>
      </c>
      <c r="B2" s="82"/>
      <c r="C2" s="82"/>
      <c r="D2" s="82"/>
      <c r="E2" s="82"/>
      <c r="F2" s="82"/>
      <c r="G2" s="270"/>
    </row>
    <row r="3" customFormat="false" ht="12.75" hidden="false" customHeight="true" outlineLevel="0" collapsed="false">
      <c r="A3" s="82" t="s">
        <v>2785</v>
      </c>
      <c r="B3" s="82"/>
      <c r="C3" s="82"/>
      <c r="D3" s="82"/>
      <c r="E3" s="82"/>
      <c r="F3" s="82"/>
    </row>
    <row r="4" customFormat="false" ht="14.25" hidden="false" customHeight="true" outlineLevel="0" collapsed="false">
      <c r="B4" s="294"/>
      <c r="C4" s="294"/>
      <c r="D4" s="294"/>
      <c r="E4" s="294"/>
      <c r="F4" s="294"/>
      <c r="G4" s="160"/>
    </row>
    <row r="5" customFormat="false" ht="13.5" hidden="false" customHeight="true" outlineLevel="0" collapsed="false">
      <c r="A5" s="228" t="s">
        <v>2786</v>
      </c>
      <c r="B5" s="295" t="s">
        <v>2787</v>
      </c>
      <c r="C5" s="236" t="s">
        <v>2630</v>
      </c>
      <c r="D5" s="236" t="s">
        <v>2777</v>
      </c>
      <c r="E5" s="236" t="s">
        <v>2788</v>
      </c>
      <c r="F5" s="234" t="s">
        <v>2789</v>
      </c>
      <c r="G5" s="160"/>
      <c r="H5" s="192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</row>
    <row r="6" customFormat="false" ht="13.5" hidden="false" customHeight="true" outlineLevel="0" collapsed="false">
      <c r="A6" s="228"/>
      <c r="B6" s="295"/>
      <c r="C6" s="236"/>
      <c r="D6" s="236"/>
      <c r="E6" s="236"/>
      <c r="F6" s="234"/>
      <c r="G6" s="160"/>
      <c r="H6" s="192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</row>
    <row r="7" customFormat="false" ht="13.5" hidden="false" customHeight="true" outlineLevel="0" collapsed="false">
      <c r="A7" s="228"/>
      <c r="B7" s="295"/>
      <c r="C7" s="236"/>
      <c r="D7" s="236"/>
      <c r="E7" s="236"/>
      <c r="F7" s="234"/>
      <c r="G7" s="160"/>
      <c r="H7" s="186"/>
    </row>
    <row r="8" customFormat="false" ht="13.5" hidden="false" customHeight="true" outlineLevel="0" collapsed="false">
      <c r="A8" s="228"/>
      <c r="B8" s="295"/>
      <c r="C8" s="236"/>
      <c r="D8" s="236"/>
      <c r="E8" s="236"/>
      <c r="F8" s="234"/>
      <c r="G8" s="160"/>
      <c r="H8" s="186"/>
    </row>
    <row r="9" customFormat="false" ht="13.5" hidden="false" customHeight="true" outlineLevel="0" collapsed="false">
      <c r="A9" s="228"/>
      <c r="B9" s="295"/>
      <c r="C9" s="240" t="s">
        <v>114</v>
      </c>
      <c r="D9" s="240"/>
      <c r="E9" s="296" t="s">
        <v>340</v>
      </c>
      <c r="F9" s="296"/>
      <c r="G9" s="160"/>
      <c r="H9" s="186"/>
    </row>
    <row r="10" customFormat="false" ht="12.75" hidden="false" customHeight="false" outlineLevel="0" collapsed="false">
      <c r="A10" s="192"/>
      <c r="B10" s="192"/>
      <c r="C10" s="297"/>
      <c r="D10" s="298"/>
      <c r="E10" s="298"/>
      <c r="F10" s="298"/>
      <c r="G10" s="160"/>
      <c r="H10" s="186"/>
    </row>
    <row r="11" customFormat="false" ht="13.5" hidden="false" customHeight="true" outlineLevel="0" collapsed="false">
      <c r="A11" s="299" t="s">
        <v>2631</v>
      </c>
      <c r="B11" s="300" t="s">
        <v>2790</v>
      </c>
      <c r="C11" s="285" t="n">
        <v>347376</v>
      </c>
      <c r="D11" s="285" t="n">
        <v>38568194.685</v>
      </c>
      <c r="E11" s="285" t="n">
        <v>219961.357</v>
      </c>
      <c r="F11" s="285" t="n">
        <v>2774323.113</v>
      </c>
      <c r="G11" s="160"/>
    </row>
    <row r="12" customFormat="false" ht="13.5" hidden="false" customHeight="true" outlineLevel="0" collapsed="false">
      <c r="A12" s="299" t="s">
        <v>2791</v>
      </c>
      <c r="B12" s="301" t="s">
        <v>2792</v>
      </c>
      <c r="C12" s="285" t="n">
        <v>6593</v>
      </c>
      <c r="D12" s="285" t="n">
        <v>663111.262</v>
      </c>
      <c r="E12" s="285" t="n">
        <v>3741.534</v>
      </c>
      <c r="F12" s="285" t="n">
        <v>18703.9</v>
      </c>
      <c r="G12" s="160"/>
    </row>
    <row r="13" customFormat="false" ht="13.5" hidden="false" customHeight="true" outlineLevel="0" collapsed="false">
      <c r="A13" s="299" t="s">
        <v>2636</v>
      </c>
      <c r="B13" s="302" t="s">
        <v>414</v>
      </c>
      <c r="C13" s="285" t="n">
        <v>155</v>
      </c>
      <c r="D13" s="285" t="n">
        <v>17017.859</v>
      </c>
      <c r="E13" s="285" t="n">
        <v>3.206</v>
      </c>
      <c r="F13" s="285" t="n">
        <v>1013.63</v>
      </c>
    </row>
    <row r="14" customFormat="false" ht="13.5" hidden="false" customHeight="true" outlineLevel="0" collapsed="false">
      <c r="A14" s="299" t="s">
        <v>2638</v>
      </c>
      <c r="B14" s="302" t="s">
        <v>2793</v>
      </c>
      <c r="C14" s="285" t="n">
        <v>22494</v>
      </c>
      <c r="D14" s="285" t="n">
        <v>2841013.246</v>
      </c>
      <c r="E14" s="285" t="n">
        <v>37674.079</v>
      </c>
      <c r="F14" s="285" t="n">
        <v>148530.608</v>
      </c>
    </row>
    <row r="15" customFormat="false" ht="13.5" hidden="false" customHeight="true" outlineLevel="0" collapsed="false">
      <c r="A15" s="299" t="s">
        <v>2674</v>
      </c>
      <c r="B15" s="302" t="s">
        <v>2794</v>
      </c>
      <c r="C15" s="285" t="n">
        <v>896</v>
      </c>
      <c r="D15" s="285" t="n">
        <v>146385.006</v>
      </c>
      <c r="E15" s="285" t="n">
        <v>62.662</v>
      </c>
      <c r="F15" s="285" t="n">
        <v>-14830.276</v>
      </c>
    </row>
    <row r="16" customFormat="false" ht="13.5" hidden="false" customHeight="true" outlineLevel="0" collapsed="false">
      <c r="A16" s="299" t="s">
        <v>2795</v>
      </c>
      <c r="B16" s="302" t="s">
        <v>2796</v>
      </c>
      <c r="C16" s="285" t="n">
        <v>51341</v>
      </c>
      <c r="D16" s="285" t="n">
        <v>6125743.182</v>
      </c>
      <c r="E16" s="285" t="n">
        <v>10504.887</v>
      </c>
      <c r="F16" s="285" t="n">
        <v>430868.588</v>
      </c>
    </row>
    <row r="17" customFormat="false" ht="13.5" hidden="false" customHeight="true" outlineLevel="0" collapsed="false">
      <c r="A17" s="299" t="s">
        <v>2681</v>
      </c>
      <c r="B17" s="301" t="s">
        <v>2797</v>
      </c>
      <c r="C17" s="285"/>
      <c r="D17" s="285"/>
      <c r="E17" s="285"/>
      <c r="F17" s="285"/>
    </row>
    <row r="18" customFormat="false" ht="13.5" hidden="false" customHeight="true" outlineLevel="0" collapsed="false">
      <c r="A18" s="303"/>
      <c r="B18" s="304" t="s">
        <v>2798</v>
      </c>
      <c r="C18" s="285" t="n">
        <v>66606</v>
      </c>
      <c r="D18" s="285" t="n">
        <v>6664222.382</v>
      </c>
      <c r="E18" s="285" t="n">
        <v>110238.16</v>
      </c>
      <c r="F18" s="285" t="n">
        <v>270322.822</v>
      </c>
    </row>
    <row r="19" customFormat="false" ht="13.5" hidden="false" customHeight="true" outlineLevel="0" collapsed="false">
      <c r="A19" s="247" t="s">
        <v>2799</v>
      </c>
      <c r="B19" s="301" t="s">
        <v>2800</v>
      </c>
      <c r="C19" s="285"/>
      <c r="D19" s="285"/>
      <c r="E19" s="285"/>
      <c r="F19" s="285"/>
    </row>
    <row r="20" customFormat="false" ht="13.5" hidden="false" customHeight="true" outlineLevel="0" collapsed="false">
      <c r="A20" s="303"/>
      <c r="B20" s="304" t="s">
        <v>1433</v>
      </c>
      <c r="C20" s="285" t="n">
        <v>8979</v>
      </c>
      <c r="D20" s="285" t="n">
        <v>1166306.273</v>
      </c>
      <c r="E20" s="285" t="n">
        <v>9731.507</v>
      </c>
      <c r="F20" s="285" t="n">
        <v>45835.253</v>
      </c>
    </row>
    <row r="21" customFormat="false" ht="13.5" hidden="false" customHeight="true" outlineLevel="0" collapsed="false">
      <c r="A21" s="247" t="s">
        <v>2801</v>
      </c>
      <c r="B21" s="302" t="s">
        <v>2802</v>
      </c>
      <c r="C21" s="285" t="n">
        <v>14883</v>
      </c>
      <c r="D21" s="285" t="n">
        <v>1410615.303</v>
      </c>
      <c r="E21" s="285" t="n">
        <v>33907.677</v>
      </c>
      <c r="F21" s="285" t="n">
        <v>70416.313</v>
      </c>
    </row>
    <row r="22" customFormat="false" ht="13.5" hidden="false" customHeight="true" outlineLevel="0" collapsed="false">
      <c r="A22" s="247" t="s">
        <v>2803</v>
      </c>
      <c r="B22" s="301" t="s">
        <v>2804</v>
      </c>
      <c r="C22" s="285"/>
      <c r="D22" s="285"/>
      <c r="E22" s="285"/>
      <c r="F22" s="285"/>
    </row>
    <row r="23" customFormat="false" ht="13.5" hidden="false" customHeight="true" outlineLevel="0" collapsed="false">
      <c r="A23" s="303"/>
      <c r="B23" s="304" t="s">
        <v>2805</v>
      </c>
      <c r="C23" s="285" t="n">
        <v>42744</v>
      </c>
      <c r="D23" s="285" t="n">
        <v>4087300.806</v>
      </c>
      <c r="E23" s="285" t="n">
        <v>66598.976</v>
      </c>
      <c r="F23" s="285" t="n">
        <v>154071.256</v>
      </c>
    </row>
    <row r="24" customFormat="false" ht="13.5" hidden="false" customHeight="true" outlineLevel="0" collapsed="false">
      <c r="A24" s="299" t="s">
        <v>2806</v>
      </c>
      <c r="B24" s="302" t="s">
        <v>1787</v>
      </c>
      <c r="C24" s="285" t="n">
        <v>32990</v>
      </c>
      <c r="D24" s="285" t="n">
        <v>2508194.228</v>
      </c>
      <c r="E24" s="285" t="n">
        <v>4156.407</v>
      </c>
      <c r="F24" s="285" t="n">
        <v>141323.544</v>
      </c>
    </row>
    <row r="25" customFormat="false" ht="13.5" hidden="false" customHeight="true" outlineLevel="0" collapsed="false">
      <c r="A25" s="299" t="s">
        <v>2704</v>
      </c>
      <c r="B25" s="302" t="s">
        <v>1849</v>
      </c>
      <c r="C25" s="285" t="n">
        <v>16399</v>
      </c>
      <c r="D25" s="285" t="n">
        <v>1725077.319</v>
      </c>
      <c r="E25" s="285" t="n">
        <v>2485.006</v>
      </c>
      <c r="F25" s="285" t="n">
        <v>96081.594</v>
      </c>
      <c r="G25" s="305"/>
    </row>
    <row r="26" customFormat="false" ht="13.5" hidden="false" customHeight="true" outlineLevel="0" collapsed="false">
      <c r="A26" s="299" t="s">
        <v>2713</v>
      </c>
      <c r="B26" s="302" t="s">
        <v>2807</v>
      </c>
      <c r="C26" s="285" t="n">
        <v>1411</v>
      </c>
      <c r="D26" s="285" t="n">
        <v>94736.247</v>
      </c>
      <c r="E26" s="285" t="n">
        <v>168.91</v>
      </c>
      <c r="F26" s="285" t="n">
        <v>7469.986</v>
      </c>
    </row>
    <row r="27" customFormat="false" ht="13.5" hidden="false" customHeight="true" outlineLevel="0" collapsed="false">
      <c r="A27" s="299" t="s">
        <v>2715</v>
      </c>
      <c r="B27" s="250" t="s">
        <v>2808</v>
      </c>
      <c r="C27" s="285"/>
      <c r="D27" s="285"/>
      <c r="E27" s="285"/>
      <c r="F27" s="285"/>
    </row>
    <row r="28" customFormat="false" ht="13.5" hidden="false" customHeight="true" outlineLevel="0" collapsed="false">
      <c r="B28" s="196" t="s">
        <v>2809</v>
      </c>
      <c r="C28" s="285" t="n">
        <v>99586</v>
      </c>
      <c r="D28" s="285" t="n">
        <v>13556179.037</v>
      </c>
      <c r="E28" s="285" t="n">
        <v>37858.573</v>
      </c>
      <c r="F28" s="285" t="n">
        <v>1381786.008</v>
      </c>
    </row>
    <row r="29" customFormat="false" ht="13.5" hidden="false" customHeight="true" outlineLevel="0" collapsed="false">
      <c r="A29" s="299" t="s">
        <v>2732</v>
      </c>
      <c r="B29" s="301" t="s">
        <v>2733</v>
      </c>
      <c r="C29" s="285"/>
      <c r="D29" s="285"/>
      <c r="E29" s="285"/>
      <c r="F29" s="285"/>
    </row>
    <row r="30" customFormat="false" ht="13.5" hidden="false" customHeight="true" outlineLevel="0" collapsed="false">
      <c r="A30" s="299"/>
      <c r="B30" s="304" t="s">
        <v>2810</v>
      </c>
      <c r="C30" s="285" t="n">
        <v>4782</v>
      </c>
      <c r="D30" s="285" t="n">
        <v>426206.087</v>
      </c>
      <c r="E30" s="285" t="n">
        <v>1225.967</v>
      </c>
      <c r="F30" s="285" t="n">
        <v>35965.768</v>
      </c>
    </row>
    <row r="31" customFormat="false" ht="13.5" hidden="false" customHeight="true" outlineLevel="0" collapsed="false">
      <c r="A31" s="299" t="s">
        <v>2811</v>
      </c>
      <c r="B31" s="302" t="s">
        <v>2812</v>
      </c>
      <c r="C31" s="285" t="n">
        <v>4608</v>
      </c>
      <c r="D31" s="285" t="n">
        <v>788832.299</v>
      </c>
      <c r="E31" s="285" t="n">
        <v>1307.123</v>
      </c>
      <c r="F31" s="285" t="n">
        <v>40682.557</v>
      </c>
    </row>
    <row r="32" customFormat="false" ht="13.5" hidden="false" customHeight="true" outlineLevel="0" collapsed="false">
      <c r="A32" s="299" t="s">
        <v>2737</v>
      </c>
      <c r="B32" s="302" t="s">
        <v>2813</v>
      </c>
      <c r="C32" s="285" t="n">
        <v>39515</v>
      </c>
      <c r="D32" s="285" t="n">
        <v>3011476.531</v>
      </c>
      <c r="E32" s="285" t="n">
        <v>10534.843</v>
      </c>
      <c r="F32" s="285" t="n">
        <v>216404.384</v>
      </c>
    </row>
    <row r="33" customFormat="false" ht="12.75" hidden="false" customHeight="false" outlineLevel="0" collapsed="false">
      <c r="A33" s="306"/>
      <c r="B33" s="307"/>
    </row>
    <row r="34" customFormat="false" ht="21.75" hidden="false" customHeight="true" outlineLevel="0" collapsed="false">
      <c r="A34" s="160" t="s">
        <v>244</v>
      </c>
      <c r="B34" s="266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</row>
    <row r="35" customFormat="false" ht="12.75" hidden="false" customHeight="false" outlineLevel="0" collapsed="false">
      <c r="A35" s="267" t="s">
        <v>2814</v>
      </c>
      <c r="B35" s="266"/>
      <c r="E35" s="309"/>
      <c r="F35" s="310"/>
    </row>
    <row r="36" customFormat="false" ht="12.75" hidden="false" customHeight="false" outlineLevel="0" collapsed="false">
      <c r="A36" s="111" t="s">
        <v>2815</v>
      </c>
      <c r="B36" s="266"/>
      <c r="E36" s="309"/>
      <c r="F36" s="310"/>
    </row>
    <row r="37" customFormat="false" ht="12.75" hidden="false" customHeight="false" outlineLevel="0" collapsed="false">
      <c r="A37" s="160"/>
      <c r="B37" s="266"/>
      <c r="C37" s="311"/>
      <c r="D37" s="311"/>
      <c r="E37" s="311"/>
      <c r="F37" s="311"/>
    </row>
    <row r="38" customFormat="false" ht="12.75" hidden="false" customHeight="true" outlineLevel="0" collapsed="false">
      <c r="A38" s="82" t="s">
        <v>2816</v>
      </c>
      <c r="B38" s="82"/>
      <c r="C38" s="82"/>
      <c r="D38" s="82"/>
      <c r="E38" s="82"/>
      <c r="F38" s="82"/>
    </row>
    <row r="39" customFormat="false" ht="12.75" hidden="false" customHeight="false" outlineLevel="0" collapsed="false">
      <c r="B39" s="294"/>
      <c r="C39" s="294"/>
      <c r="D39" s="294"/>
      <c r="E39" s="294"/>
      <c r="F39" s="294"/>
    </row>
    <row r="40" customFormat="false" ht="12.95" hidden="false" customHeight="true" outlineLevel="0" collapsed="false">
      <c r="A40" s="228" t="s">
        <v>2786</v>
      </c>
      <c r="B40" s="295" t="s">
        <v>2787</v>
      </c>
      <c r="C40" s="236" t="s">
        <v>2630</v>
      </c>
      <c r="D40" s="236" t="s">
        <v>2777</v>
      </c>
      <c r="E40" s="236" t="s">
        <v>2788</v>
      </c>
      <c r="F40" s="234" t="s">
        <v>2789</v>
      </c>
    </row>
    <row r="41" customFormat="false" ht="12.95" hidden="false" customHeight="true" outlineLevel="0" collapsed="false">
      <c r="A41" s="228"/>
      <c r="B41" s="295"/>
      <c r="C41" s="236"/>
      <c r="D41" s="236"/>
      <c r="E41" s="236"/>
      <c r="F41" s="234"/>
    </row>
    <row r="42" customFormat="false" ht="12.95" hidden="false" customHeight="true" outlineLevel="0" collapsed="false">
      <c r="A42" s="228"/>
      <c r="B42" s="295"/>
      <c r="C42" s="236"/>
      <c r="D42" s="236"/>
      <c r="E42" s="236"/>
      <c r="F42" s="234"/>
    </row>
    <row r="43" customFormat="false" ht="12.95" hidden="false" customHeight="true" outlineLevel="0" collapsed="false">
      <c r="A43" s="228"/>
      <c r="B43" s="295"/>
      <c r="C43" s="236"/>
      <c r="D43" s="236"/>
      <c r="E43" s="236"/>
      <c r="F43" s="234"/>
    </row>
    <row r="44" customFormat="false" ht="12.95" hidden="false" customHeight="true" outlineLevel="0" collapsed="false">
      <c r="A44" s="228"/>
      <c r="B44" s="295"/>
      <c r="C44" s="240" t="s">
        <v>114</v>
      </c>
      <c r="D44" s="240"/>
      <c r="E44" s="296" t="s">
        <v>340</v>
      </c>
      <c r="F44" s="296"/>
    </row>
    <row r="45" customFormat="false" ht="12.75" hidden="false" customHeight="false" outlineLevel="0" collapsed="false">
      <c r="A45" s="192"/>
      <c r="B45" s="160"/>
      <c r="C45" s="312"/>
      <c r="D45" s="313"/>
      <c r="E45" s="313"/>
      <c r="F45" s="313"/>
    </row>
    <row r="46" customFormat="false" ht="13.5" hidden="false" customHeight="true" outlineLevel="0" collapsed="false">
      <c r="A46" s="299" t="s">
        <v>2631</v>
      </c>
      <c r="B46" s="300" t="s">
        <v>2790</v>
      </c>
      <c r="C46" s="285" t="n">
        <v>4258</v>
      </c>
      <c r="D46" s="285" t="n">
        <v>1405625.163</v>
      </c>
      <c r="E46" s="285" t="n">
        <v>83022.074</v>
      </c>
      <c r="F46" s="285" t="n">
        <v>37020.12</v>
      </c>
    </row>
    <row r="47" customFormat="false" ht="13.5" hidden="false" customHeight="true" outlineLevel="0" collapsed="false">
      <c r="A47" s="299" t="s">
        <v>2791</v>
      </c>
      <c r="B47" s="301" t="s">
        <v>2792</v>
      </c>
      <c r="C47" s="285" t="n">
        <v>105</v>
      </c>
      <c r="D47" s="285" t="n">
        <v>4853.038</v>
      </c>
      <c r="E47" s="285" t="n">
        <v>11.504</v>
      </c>
      <c r="F47" s="285" t="n">
        <v>400.813</v>
      </c>
    </row>
    <row r="48" customFormat="false" ht="13.5" hidden="false" customHeight="true" outlineLevel="0" collapsed="false">
      <c r="A48" s="299" t="s">
        <v>2636</v>
      </c>
      <c r="B48" s="302" t="s">
        <v>414</v>
      </c>
      <c r="C48" s="285" t="s">
        <v>2817</v>
      </c>
      <c r="D48" s="285" t="s">
        <v>2817</v>
      </c>
      <c r="E48" s="285" t="s">
        <v>2817</v>
      </c>
      <c r="F48" s="285" t="s">
        <v>2817</v>
      </c>
    </row>
    <row r="49" customFormat="false" ht="13.5" hidden="false" customHeight="true" outlineLevel="0" collapsed="false">
      <c r="A49" s="299" t="s">
        <v>2638</v>
      </c>
      <c r="B49" s="302" t="s">
        <v>2793</v>
      </c>
      <c r="C49" s="285" t="n">
        <v>111</v>
      </c>
      <c r="D49" s="285" t="n">
        <v>541390.478</v>
      </c>
      <c r="E49" s="285" t="n">
        <v>82739.254</v>
      </c>
      <c r="F49" s="285" t="n">
        <v>20757.633</v>
      </c>
    </row>
    <row r="50" customFormat="false" ht="13.5" hidden="false" customHeight="true" outlineLevel="0" collapsed="false">
      <c r="A50" s="299" t="s">
        <v>2674</v>
      </c>
      <c r="B50" s="302" t="s">
        <v>2794</v>
      </c>
      <c r="C50" s="314" t="s">
        <v>2818</v>
      </c>
      <c r="D50" s="315" t="s">
        <v>2818</v>
      </c>
      <c r="E50" s="315" t="s">
        <v>2818</v>
      </c>
      <c r="F50" s="315" t="s">
        <v>2818</v>
      </c>
    </row>
    <row r="51" customFormat="false" ht="13.5" hidden="false" customHeight="true" outlineLevel="0" collapsed="false">
      <c r="A51" s="299" t="s">
        <v>2795</v>
      </c>
      <c r="B51" s="302" t="s">
        <v>2796</v>
      </c>
      <c r="C51" s="285" t="n">
        <v>74</v>
      </c>
      <c r="D51" s="285" t="n">
        <v>3193.059</v>
      </c>
      <c r="E51" s="285" t="s">
        <v>2817</v>
      </c>
      <c r="F51" s="285" t="n">
        <v>274.741</v>
      </c>
    </row>
    <row r="52" customFormat="false" ht="13.5" hidden="false" customHeight="true" outlineLevel="0" collapsed="false">
      <c r="A52" s="299" t="s">
        <v>2681</v>
      </c>
      <c r="B52" s="301" t="s">
        <v>2797</v>
      </c>
      <c r="C52" s="285"/>
      <c r="D52" s="285"/>
      <c r="E52" s="285"/>
      <c r="F52" s="285"/>
    </row>
    <row r="53" customFormat="false" ht="13.5" hidden="false" customHeight="true" outlineLevel="0" collapsed="false">
      <c r="A53" s="303"/>
      <c r="B53" s="304" t="s">
        <v>2798</v>
      </c>
      <c r="C53" s="285" t="n">
        <v>163</v>
      </c>
      <c r="D53" s="285" t="n">
        <v>9165.605</v>
      </c>
      <c r="E53" s="285" t="n">
        <v>41.654</v>
      </c>
      <c r="F53" s="285" t="n">
        <v>490.246</v>
      </c>
    </row>
    <row r="54" customFormat="false" ht="13.5" hidden="false" customHeight="true" outlineLevel="0" collapsed="false">
      <c r="A54" s="247" t="s">
        <v>2799</v>
      </c>
      <c r="B54" s="301" t="s">
        <v>2800</v>
      </c>
      <c r="C54" s="285"/>
      <c r="D54" s="285"/>
      <c r="E54" s="285"/>
      <c r="F54" s="285"/>
    </row>
    <row r="55" customFormat="false" ht="13.5" hidden="false" customHeight="true" outlineLevel="0" collapsed="false">
      <c r="A55" s="247"/>
      <c r="B55" s="304" t="s">
        <v>1433</v>
      </c>
      <c r="C55" s="285" t="n">
        <v>14</v>
      </c>
      <c r="D55" s="285" t="n">
        <v>684.905</v>
      </c>
      <c r="E55" s="285" t="s">
        <v>2817</v>
      </c>
      <c r="F55" s="285" t="n">
        <v>64.869</v>
      </c>
    </row>
    <row r="56" customFormat="false" ht="13.5" hidden="false" customHeight="true" outlineLevel="0" collapsed="false">
      <c r="A56" s="247" t="s">
        <v>2801</v>
      </c>
      <c r="B56" s="302" t="s">
        <v>2802</v>
      </c>
      <c r="C56" s="285" t="n">
        <v>23</v>
      </c>
      <c r="D56" s="285" t="n">
        <v>985.097</v>
      </c>
      <c r="E56" s="285" t="n">
        <v>12.287</v>
      </c>
      <c r="F56" s="285" t="n">
        <v>63.037</v>
      </c>
      <c r="G56" s="316"/>
      <c r="H56" s="316"/>
      <c r="I56" s="316"/>
      <c r="J56" s="316"/>
    </row>
    <row r="57" customFormat="false" ht="13.5" hidden="false" customHeight="true" outlineLevel="0" collapsed="false">
      <c r="A57" s="247" t="s">
        <v>2803</v>
      </c>
      <c r="B57" s="301" t="s">
        <v>2804</v>
      </c>
      <c r="C57" s="285"/>
      <c r="D57" s="285"/>
      <c r="E57" s="285"/>
      <c r="F57" s="285"/>
    </row>
    <row r="58" customFormat="false" ht="13.5" hidden="false" customHeight="true" outlineLevel="0" collapsed="false">
      <c r="A58" s="303"/>
      <c r="B58" s="304" t="s">
        <v>2805</v>
      </c>
      <c r="C58" s="285" t="n">
        <v>126</v>
      </c>
      <c r="D58" s="285" t="n">
        <v>7495.603</v>
      </c>
      <c r="E58" s="285" t="n">
        <v>29.367</v>
      </c>
      <c r="F58" s="285" t="n">
        <v>362.34</v>
      </c>
    </row>
    <row r="59" customFormat="false" ht="13.5" hidden="false" customHeight="true" outlineLevel="0" collapsed="false">
      <c r="A59" s="299" t="s">
        <v>2806</v>
      </c>
      <c r="B59" s="302" t="s">
        <v>1787</v>
      </c>
      <c r="C59" s="285" t="n">
        <v>647</v>
      </c>
      <c r="D59" s="285" t="n">
        <v>21831.097</v>
      </c>
      <c r="E59" s="285" t="n">
        <v>22.947</v>
      </c>
      <c r="F59" s="285" t="n">
        <v>1686.071</v>
      </c>
    </row>
    <row r="60" customFormat="false" ht="13.5" hidden="false" customHeight="true" outlineLevel="0" collapsed="false">
      <c r="A60" s="299" t="s">
        <v>2704</v>
      </c>
      <c r="B60" s="302" t="s">
        <v>1849</v>
      </c>
      <c r="C60" s="285" t="n">
        <v>111</v>
      </c>
      <c r="D60" s="285" t="n">
        <v>3961.812</v>
      </c>
      <c r="E60" s="285" t="s">
        <v>2817</v>
      </c>
      <c r="F60" s="285" t="n">
        <v>119.601</v>
      </c>
    </row>
    <row r="61" customFormat="false" ht="13.5" hidden="false" customHeight="true" outlineLevel="0" collapsed="false">
      <c r="A61" s="299" t="s">
        <v>2713</v>
      </c>
      <c r="B61" s="302" t="s">
        <v>2807</v>
      </c>
      <c r="C61" s="314" t="s">
        <v>2818</v>
      </c>
      <c r="D61" s="315" t="s">
        <v>2818</v>
      </c>
      <c r="E61" s="315" t="s">
        <v>2818</v>
      </c>
      <c r="F61" s="315" t="s">
        <v>2818</v>
      </c>
    </row>
    <row r="62" customFormat="false" ht="13.5" hidden="false" customHeight="true" outlineLevel="0" collapsed="false">
      <c r="A62" s="299" t="s">
        <v>2715</v>
      </c>
      <c r="B62" s="250" t="s">
        <v>2808</v>
      </c>
      <c r="C62" s="285"/>
      <c r="D62" s="285"/>
      <c r="E62" s="285"/>
      <c r="F62" s="285"/>
    </row>
    <row r="63" customFormat="false" ht="13.5" hidden="false" customHeight="true" outlineLevel="0" collapsed="false">
      <c r="A63" s="299"/>
      <c r="B63" s="196" t="s">
        <v>2809</v>
      </c>
      <c r="C63" s="285" t="n">
        <v>985</v>
      </c>
      <c r="D63" s="285" t="n">
        <v>52029.113</v>
      </c>
      <c r="E63" s="285" t="n">
        <v>28.514</v>
      </c>
      <c r="F63" s="285" t="n">
        <v>6335.046</v>
      </c>
    </row>
    <row r="64" customFormat="false" ht="13.5" hidden="false" customHeight="true" outlineLevel="0" collapsed="false">
      <c r="A64" s="299" t="s">
        <v>2732</v>
      </c>
      <c r="B64" s="301" t="s">
        <v>2733</v>
      </c>
      <c r="C64" s="285"/>
      <c r="D64" s="285"/>
      <c r="E64" s="285"/>
      <c r="F64" s="285"/>
    </row>
    <row r="65" customFormat="false" ht="13.5" hidden="false" customHeight="true" outlineLevel="0" collapsed="false">
      <c r="A65" s="299"/>
      <c r="B65" s="304" t="s">
        <v>2810</v>
      </c>
      <c r="C65" s="285" t="n">
        <v>97</v>
      </c>
      <c r="D65" s="285" t="n">
        <v>4027.982</v>
      </c>
      <c r="E65" s="285" t="n">
        <v>5.8</v>
      </c>
      <c r="F65" s="285" t="n">
        <v>399.715</v>
      </c>
    </row>
    <row r="66" customFormat="false" ht="13.5" hidden="false" customHeight="true" outlineLevel="0" collapsed="false">
      <c r="A66" s="299" t="s">
        <v>2811</v>
      </c>
      <c r="B66" s="302" t="s">
        <v>2812</v>
      </c>
      <c r="C66" s="285" t="n">
        <v>36</v>
      </c>
      <c r="D66" s="285" t="n">
        <v>681762.795</v>
      </c>
      <c r="E66" s="285" t="n">
        <v>56.29</v>
      </c>
      <c r="F66" s="285" t="n">
        <v>768.305</v>
      </c>
    </row>
    <row r="67" customFormat="false" ht="13.5" hidden="false" customHeight="true" outlineLevel="0" collapsed="false">
      <c r="A67" s="299" t="s">
        <v>2737</v>
      </c>
      <c r="B67" s="302" t="s">
        <v>2813</v>
      </c>
      <c r="C67" s="285" t="n">
        <v>1920</v>
      </c>
      <c r="D67" s="285" t="n">
        <v>81457.878</v>
      </c>
      <c r="E67" s="285" t="n">
        <v>116.111</v>
      </c>
      <c r="F67" s="285" t="n">
        <v>5675.517</v>
      </c>
    </row>
    <row r="68" customFormat="false" ht="13.5" hidden="false" customHeight="true" outlineLevel="0" collapsed="false">
      <c r="A68" s="306"/>
      <c r="B68" s="307"/>
      <c r="C68" s="298"/>
      <c r="D68" s="298"/>
      <c r="E68" s="298"/>
      <c r="F68" s="298"/>
    </row>
    <row r="69" customFormat="false" ht="21.75" hidden="false" customHeight="true" outlineLevel="0" collapsed="false">
      <c r="A69" s="160" t="s">
        <v>244</v>
      </c>
      <c r="B69" s="266"/>
      <c r="E69" s="309"/>
      <c r="F69" s="298"/>
    </row>
    <row r="70" customFormat="false" ht="12.75" hidden="false" customHeight="false" outlineLevel="0" collapsed="false">
      <c r="A70" s="267" t="s">
        <v>2814</v>
      </c>
      <c r="B70" s="266"/>
      <c r="E70" s="309"/>
      <c r="F70" s="309"/>
    </row>
    <row r="71" customFormat="false" ht="12" hidden="false" customHeight="true" outlineLevel="0" collapsed="false">
      <c r="A71" s="111" t="s">
        <v>2815</v>
      </c>
      <c r="B71" s="266"/>
      <c r="E71" s="309"/>
      <c r="F71" s="298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8:F38"/>
    <mergeCell ref="A40:A44"/>
    <mergeCell ref="B40:B44"/>
    <mergeCell ref="C40:C43"/>
    <mergeCell ref="D40:D43"/>
    <mergeCell ref="E40:E43"/>
    <mergeCell ref="F40:F43"/>
  </mergeCells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111" width="10.56"/>
    <col collapsed="false" customWidth="true" hidden="false" outlineLevel="0" max="2" min="2" style="111" width="60.85"/>
    <col collapsed="false" customWidth="true" hidden="false" outlineLevel="0" max="3" min="3" style="111" width="11.99"/>
    <col collapsed="false" customWidth="true" hidden="false" outlineLevel="0" max="4" min="4" style="111" width="12.7"/>
    <col collapsed="false" customWidth="true" hidden="false" outlineLevel="0" max="5" min="5" style="111" width="11.56"/>
    <col collapsed="false" customWidth="true" hidden="false" outlineLevel="0" max="6" min="6" style="111" width="12.42"/>
    <col collapsed="false" customWidth="false" hidden="false" outlineLevel="0" max="257" min="7" style="111" width="15.56"/>
  </cols>
  <sheetData>
    <row r="1" customFormat="false" ht="12.75" hidden="false" customHeight="false" outlineLevel="0" collapsed="false">
      <c r="A1" s="293" t="s">
        <v>283</v>
      </c>
      <c r="B1" s="293"/>
      <c r="C1" s="293"/>
      <c r="D1" s="293"/>
      <c r="E1" s="293"/>
      <c r="F1" s="293"/>
    </row>
    <row r="2" customFormat="false" ht="15" hidden="false" customHeight="true" outlineLevel="0" collapsed="false">
      <c r="A2" s="82" t="s">
        <v>2784</v>
      </c>
      <c r="B2" s="82"/>
      <c r="C2" s="82"/>
      <c r="D2" s="82"/>
      <c r="E2" s="82"/>
      <c r="F2" s="82"/>
      <c r="G2" s="270"/>
    </row>
    <row r="3" customFormat="false" ht="15" hidden="false" customHeight="true" outlineLevel="0" collapsed="false">
      <c r="A3" s="82" t="s">
        <v>2819</v>
      </c>
      <c r="B3" s="82"/>
      <c r="C3" s="82"/>
      <c r="D3" s="82"/>
      <c r="E3" s="82"/>
      <c r="F3" s="82"/>
    </row>
    <row r="4" customFormat="false" ht="15" hidden="false" customHeight="true" outlineLevel="0" collapsed="false">
      <c r="A4" s="82" t="s">
        <v>2820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B5" s="227"/>
      <c r="C5" s="227"/>
      <c r="D5" s="227"/>
      <c r="E5" s="227"/>
      <c r="F5" s="227"/>
    </row>
    <row r="6" customFormat="false" ht="12.95" hidden="false" customHeight="true" outlineLevel="0" collapsed="false">
      <c r="A6" s="228" t="s">
        <v>2786</v>
      </c>
      <c r="B6" s="239" t="s">
        <v>2787</v>
      </c>
      <c r="C6" s="236" t="s">
        <v>2630</v>
      </c>
      <c r="D6" s="236" t="s">
        <v>2777</v>
      </c>
      <c r="E6" s="236" t="s">
        <v>2788</v>
      </c>
      <c r="F6" s="234" t="s">
        <v>2789</v>
      </c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</row>
    <row r="7" customFormat="false" ht="12.95" hidden="false" customHeight="true" outlineLevel="0" collapsed="false">
      <c r="A7" s="228"/>
      <c r="B7" s="239"/>
      <c r="C7" s="236"/>
      <c r="D7" s="236"/>
      <c r="E7" s="236"/>
      <c r="F7" s="234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</row>
    <row r="8" customFormat="false" ht="12.95" hidden="false" customHeight="true" outlineLevel="0" collapsed="false">
      <c r="A8" s="228"/>
      <c r="B8" s="239"/>
      <c r="C8" s="236"/>
      <c r="D8" s="236"/>
      <c r="E8" s="236"/>
      <c r="F8" s="234"/>
    </row>
    <row r="9" customFormat="false" ht="12.95" hidden="false" customHeight="true" outlineLevel="0" collapsed="false">
      <c r="A9" s="228"/>
      <c r="B9" s="239"/>
      <c r="C9" s="236"/>
      <c r="D9" s="236"/>
      <c r="E9" s="236"/>
      <c r="F9" s="234"/>
    </row>
    <row r="10" customFormat="false" ht="12.95" hidden="false" customHeight="true" outlineLevel="0" collapsed="false">
      <c r="A10" s="228"/>
      <c r="B10" s="239"/>
      <c r="C10" s="240" t="s">
        <v>114</v>
      </c>
      <c r="D10" s="240"/>
      <c r="E10" s="296" t="s">
        <v>340</v>
      </c>
      <c r="F10" s="296"/>
    </row>
    <row r="11" customFormat="false" ht="12.75" hidden="false" customHeight="false" outlineLevel="0" collapsed="false">
      <c r="A11" s="192"/>
      <c r="B11" s="192"/>
      <c r="C11" s="312"/>
      <c r="D11" s="313"/>
      <c r="E11" s="313"/>
      <c r="F11" s="313"/>
    </row>
    <row r="12" customFormat="false" ht="13.5" hidden="false" customHeight="true" outlineLevel="0" collapsed="false">
      <c r="A12" s="299" t="s">
        <v>2631</v>
      </c>
      <c r="B12" s="317" t="s">
        <v>2790</v>
      </c>
      <c r="C12" s="318" t="n">
        <v>267</v>
      </c>
      <c r="D12" s="319" t="n">
        <v>32921.862</v>
      </c>
      <c r="E12" s="319" t="n">
        <v>27.314</v>
      </c>
      <c r="F12" s="319" t="n">
        <v>2076.569</v>
      </c>
    </row>
    <row r="13" customFormat="false" ht="13.5" hidden="false" customHeight="true" outlineLevel="0" collapsed="false">
      <c r="A13" s="299" t="s">
        <v>2791</v>
      </c>
      <c r="B13" s="320" t="s">
        <v>2792</v>
      </c>
      <c r="C13" s="314" t="s">
        <v>2818</v>
      </c>
      <c r="D13" s="315" t="s">
        <v>2818</v>
      </c>
      <c r="E13" s="315" t="s">
        <v>2818</v>
      </c>
      <c r="F13" s="315" t="s">
        <v>2818</v>
      </c>
    </row>
    <row r="14" customFormat="false" ht="13.5" hidden="false" customHeight="true" outlineLevel="0" collapsed="false">
      <c r="A14" s="299" t="s">
        <v>2636</v>
      </c>
      <c r="B14" s="307" t="s">
        <v>414</v>
      </c>
      <c r="C14" s="321" t="s">
        <v>2817</v>
      </c>
      <c r="D14" s="286" t="s">
        <v>2817</v>
      </c>
      <c r="E14" s="286" t="s">
        <v>2817</v>
      </c>
      <c r="F14" s="286" t="s">
        <v>2817</v>
      </c>
    </row>
    <row r="15" customFormat="false" ht="13.5" hidden="false" customHeight="true" outlineLevel="0" collapsed="false">
      <c r="A15" s="299" t="s">
        <v>2638</v>
      </c>
      <c r="B15" s="307" t="s">
        <v>2793</v>
      </c>
      <c r="C15" s="314" t="s">
        <v>2818</v>
      </c>
      <c r="D15" s="315" t="s">
        <v>2818</v>
      </c>
      <c r="E15" s="315" t="s">
        <v>2818</v>
      </c>
      <c r="F15" s="315" t="s">
        <v>2818</v>
      </c>
    </row>
    <row r="16" customFormat="false" ht="13.5" hidden="false" customHeight="true" outlineLevel="0" collapsed="false">
      <c r="A16" s="299" t="s">
        <v>2674</v>
      </c>
      <c r="B16" s="307" t="s">
        <v>2794</v>
      </c>
      <c r="C16" s="321" t="s">
        <v>2817</v>
      </c>
      <c r="D16" s="286" t="s">
        <v>2817</v>
      </c>
      <c r="E16" s="286" t="s">
        <v>2817</v>
      </c>
      <c r="F16" s="286" t="s">
        <v>2817</v>
      </c>
      <c r="G16" s="322"/>
    </row>
    <row r="17" customFormat="false" ht="13.5" hidden="false" customHeight="true" outlineLevel="0" collapsed="false">
      <c r="A17" s="299" t="s">
        <v>2795</v>
      </c>
      <c r="B17" s="307" t="s">
        <v>2796</v>
      </c>
      <c r="C17" s="314" t="s">
        <v>2818</v>
      </c>
      <c r="D17" s="315" t="s">
        <v>2818</v>
      </c>
      <c r="E17" s="315" t="s">
        <v>2818</v>
      </c>
      <c r="F17" s="315" t="s">
        <v>2818</v>
      </c>
    </row>
    <row r="18" customFormat="false" ht="13.5" hidden="false" customHeight="true" outlineLevel="0" collapsed="false">
      <c r="A18" s="299" t="s">
        <v>2681</v>
      </c>
      <c r="B18" s="320" t="s">
        <v>2797</v>
      </c>
      <c r="C18" s="323"/>
      <c r="D18" s="324"/>
      <c r="E18" s="324"/>
      <c r="F18" s="324"/>
    </row>
    <row r="19" customFormat="false" ht="13.5" hidden="false" customHeight="true" outlineLevel="0" collapsed="false">
      <c r="A19" s="303"/>
      <c r="B19" s="325" t="s">
        <v>2798</v>
      </c>
      <c r="C19" s="318" t="n">
        <v>6</v>
      </c>
      <c r="D19" s="319" t="n">
        <v>176.417</v>
      </c>
      <c r="E19" s="286" t="s">
        <v>2817</v>
      </c>
      <c r="F19" s="319" t="n">
        <v>14.777</v>
      </c>
    </row>
    <row r="20" customFormat="false" ht="13.5" hidden="false" customHeight="true" outlineLevel="0" collapsed="false">
      <c r="A20" s="247" t="s">
        <v>2799</v>
      </c>
      <c r="B20" s="326" t="s">
        <v>2800</v>
      </c>
      <c r="C20" s="318"/>
      <c r="D20" s="319"/>
      <c r="E20" s="327"/>
      <c r="F20" s="319"/>
    </row>
    <row r="21" customFormat="false" ht="13.5" hidden="false" customHeight="true" outlineLevel="0" collapsed="false">
      <c r="A21" s="247"/>
      <c r="B21" s="325" t="s">
        <v>1433</v>
      </c>
      <c r="C21" s="321" t="s">
        <v>2817</v>
      </c>
      <c r="D21" s="286" t="s">
        <v>2817</v>
      </c>
      <c r="E21" s="286" t="s">
        <v>2817</v>
      </c>
      <c r="F21" s="286" t="s">
        <v>2817</v>
      </c>
    </row>
    <row r="22" customFormat="false" ht="13.5" hidden="false" customHeight="true" outlineLevel="0" collapsed="false">
      <c r="A22" s="247" t="s">
        <v>2801</v>
      </c>
      <c r="B22" s="328" t="s">
        <v>2802</v>
      </c>
      <c r="C22" s="314" t="s">
        <v>2818</v>
      </c>
      <c r="D22" s="315" t="s">
        <v>2818</v>
      </c>
      <c r="E22" s="315" t="s">
        <v>2818</v>
      </c>
      <c r="F22" s="315" t="s">
        <v>2818</v>
      </c>
    </row>
    <row r="23" customFormat="false" ht="13.5" hidden="false" customHeight="true" outlineLevel="0" collapsed="false">
      <c r="A23" s="247" t="s">
        <v>2803</v>
      </c>
      <c r="B23" s="326" t="s">
        <v>2804</v>
      </c>
      <c r="C23" s="329"/>
      <c r="D23" s="330"/>
      <c r="E23" s="327"/>
      <c r="F23" s="330"/>
    </row>
    <row r="24" customFormat="false" ht="13.5" hidden="false" customHeight="true" outlineLevel="0" collapsed="false">
      <c r="A24" s="303"/>
      <c r="B24" s="331" t="s">
        <v>2805</v>
      </c>
      <c r="C24" s="314" t="s">
        <v>2818</v>
      </c>
      <c r="D24" s="315" t="s">
        <v>2818</v>
      </c>
      <c r="E24" s="315" t="s">
        <v>2818</v>
      </c>
      <c r="F24" s="315" t="s">
        <v>2818</v>
      </c>
    </row>
    <row r="25" customFormat="false" ht="13.5" hidden="false" customHeight="true" outlineLevel="0" collapsed="false">
      <c r="A25" s="299" t="s">
        <v>2806</v>
      </c>
      <c r="B25" s="328" t="s">
        <v>1787</v>
      </c>
      <c r="C25" s="318" t="n">
        <v>47</v>
      </c>
      <c r="D25" s="319" t="n">
        <v>1084.821</v>
      </c>
      <c r="E25" s="286" t="s">
        <v>2817</v>
      </c>
      <c r="F25" s="319" t="n">
        <v>80.111</v>
      </c>
    </row>
    <row r="26" customFormat="false" ht="13.5" hidden="false" customHeight="true" outlineLevel="0" collapsed="false">
      <c r="A26" s="299" t="s">
        <v>2704</v>
      </c>
      <c r="B26" s="307" t="s">
        <v>1849</v>
      </c>
      <c r="C26" s="321" t="s">
        <v>2817</v>
      </c>
      <c r="D26" s="286" t="s">
        <v>2817</v>
      </c>
      <c r="E26" s="286" t="s">
        <v>2817</v>
      </c>
      <c r="F26" s="286" t="s">
        <v>2817</v>
      </c>
    </row>
    <row r="27" customFormat="false" ht="13.5" hidden="false" customHeight="true" outlineLevel="0" collapsed="false">
      <c r="A27" s="299" t="s">
        <v>2713</v>
      </c>
      <c r="B27" s="307" t="s">
        <v>2807</v>
      </c>
      <c r="C27" s="321" t="s">
        <v>2817</v>
      </c>
      <c r="D27" s="286" t="s">
        <v>2817</v>
      </c>
      <c r="E27" s="286" t="s">
        <v>2817</v>
      </c>
      <c r="F27" s="286" t="s">
        <v>2817</v>
      </c>
    </row>
    <row r="28" customFormat="false" ht="13.5" hidden="false" customHeight="true" outlineLevel="0" collapsed="false">
      <c r="A28" s="299" t="s">
        <v>2715</v>
      </c>
      <c r="B28" s="288" t="s">
        <v>2808</v>
      </c>
      <c r="C28" s="323"/>
      <c r="D28" s="324"/>
      <c r="E28" s="324"/>
      <c r="F28" s="324"/>
    </row>
    <row r="29" customFormat="false" ht="13.5" hidden="false" customHeight="true" outlineLevel="0" collapsed="false">
      <c r="A29" s="299"/>
      <c r="B29" s="196" t="s">
        <v>2809</v>
      </c>
      <c r="C29" s="318" t="n">
        <v>26</v>
      </c>
      <c r="D29" s="319" t="n">
        <v>22681.672</v>
      </c>
      <c r="E29" s="332" t="n">
        <v>26.446</v>
      </c>
      <c r="F29" s="319" t="n">
        <v>1297.396</v>
      </c>
    </row>
    <row r="30" customFormat="false" ht="13.5" hidden="false" customHeight="true" outlineLevel="0" collapsed="false">
      <c r="A30" s="299" t="s">
        <v>2732</v>
      </c>
      <c r="B30" s="326" t="s">
        <v>2733</v>
      </c>
      <c r="C30" s="329"/>
      <c r="D30" s="330"/>
      <c r="E30" s="330"/>
      <c r="F30" s="330"/>
    </row>
    <row r="31" customFormat="false" ht="13.5" hidden="false" customHeight="true" outlineLevel="0" collapsed="false">
      <c r="A31" s="299"/>
      <c r="B31" s="325" t="s">
        <v>2810</v>
      </c>
      <c r="C31" s="314" t="s">
        <v>2818</v>
      </c>
      <c r="D31" s="315" t="s">
        <v>2818</v>
      </c>
      <c r="E31" s="315" t="s">
        <v>2818</v>
      </c>
      <c r="F31" s="315" t="s">
        <v>2818</v>
      </c>
      <c r="G31" s="333"/>
    </row>
    <row r="32" customFormat="false" ht="13.5" hidden="false" customHeight="true" outlineLevel="0" collapsed="false">
      <c r="A32" s="299" t="s">
        <v>2811</v>
      </c>
      <c r="B32" s="328" t="s">
        <v>2812</v>
      </c>
      <c r="C32" s="318" t="n">
        <v>15</v>
      </c>
      <c r="D32" s="319" t="n">
        <v>831.308</v>
      </c>
      <c r="E32" s="286" t="s">
        <v>2817</v>
      </c>
      <c r="F32" s="319" t="n">
        <v>65.555</v>
      </c>
    </row>
    <row r="33" customFormat="false" ht="13.5" hidden="false" customHeight="true" outlineLevel="0" collapsed="false">
      <c r="A33" s="299" t="s">
        <v>2737</v>
      </c>
      <c r="B33" s="307" t="s">
        <v>2813</v>
      </c>
      <c r="C33" s="318" t="n">
        <v>166</v>
      </c>
      <c r="D33" s="285" t="n">
        <v>7699.337</v>
      </c>
      <c r="E33" s="286" t="s">
        <v>2817</v>
      </c>
      <c r="F33" s="285" t="n">
        <v>583.866</v>
      </c>
    </row>
    <row r="34" customFormat="false" ht="12.75" hidden="false" customHeight="false" outlineLevel="0" collapsed="false">
      <c r="A34" s="306"/>
      <c r="B34" s="307"/>
      <c r="C34" s="298"/>
      <c r="D34" s="298"/>
      <c r="E34" s="298"/>
      <c r="F34" s="298"/>
    </row>
    <row r="35" customFormat="false" ht="21.75" hidden="false" customHeight="true" outlineLevel="0" collapsed="false">
      <c r="A35" s="160" t="s">
        <v>244</v>
      </c>
      <c r="B35" s="266"/>
      <c r="E35" s="309"/>
      <c r="F35" s="298"/>
    </row>
    <row r="36" customFormat="false" ht="12.75" hidden="false" customHeight="false" outlineLevel="0" collapsed="false">
      <c r="A36" s="267" t="s">
        <v>2814</v>
      </c>
      <c r="B36" s="266"/>
      <c r="E36" s="309"/>
      <c r="F36" s="298"/>
    </row>
    <row r="37" customFormat="false" ht="12.75" hidden="false" customHeight="true" outlineLevel="0" collapsed="false">
      <c r="A37" s="111" t="s">
        <v>2815</v>
      </c>
      <c r="B37" s="266"/>
      <c r="E37" s="309"/>
      <c r="F37" s="298"/>
    </row>
    <row r="38" customFormat="false" ht="12.75" hidden="false" customHeight="false" outlineLevel="0" collapsed="false">
      <c r="A38" s="160"/>
      <c r="B38" s="266"/>
      <c r="C38" s="311"/>
      <c r="D38" s="311"/>
      <c r="E38" s="311"/>
      <c r="F38" s="311"/>
    </row>
    <row r="39" customFormat="false" ht="12.75" hidden="false" customHeight="true" outlineLevel="0" collapsed="false">
      <c r="A39" s="82" t="s">
        <v>2821</v>
      </c>
      <c r="B39" s="82"/>
      <c r="C39" s="82"/>
      <c r="D39" s="82"/>
      <c r="E39" s="82"/>
      <c r="F39" s="82"/>
    </row>
    <row r="40" customFormat="false" ht="12.75" hidden="false" customHeight="false" outlineLevel="0" collapsed="false">
      <c r="B40" s="294"/>
      <c r="C40" s="294"/>
      <c r="D40" s="294"/>
      <c r="E40" s="294"/>
      <c r="F40" s="294"/>
    </row>
    <row r="41" customFormat="false" ht="12.95" hidden="false" customHeight="true" outlineLevel="0" collapsed="false">
      <c r="A41" s="228" t="s">
        <v>2786</v>
      </c>
      <c r="B41" s="295" t="s">
        <v>2787</v>
      </c>
      <c r="C41" s="236" t="s">
        <v>2630</v>
      </c>
      <c r="D41" s="236" t="s">
        <v>2777</v>
      </c>
      <c r="E41" s="236" t="s">
        <v>2788</v>
      </c>
      <c r="F41" s="234" t="s">
        <v>2789</v>
      </c>
    </row>
    <row r="42" customFormat="false" ht="12.95" hidden="false" customHeight="true" outlineLevel="0" collapsed="false">
      <c r="A42" s="228"/>
      <c r="B42" s="295"/>
      <c r="C42" s="236"/>
      <c r="D42" s="236"/>
      <c r="E42" s="236"/>
      <c r="F42" s="234"/>
    </row>
    <row r="43" customFormat="false" ht="14.25" hidden="false" customHeight="true" outlineLevel="0" collapsed="false">
      <c r="A43" s="228"/>
      <c r="B43" s="295"/>
      <c r="C43" s="236"/>
      <c r="D43" s="236"/>
      <c r="E43" s="236"/>
      <c r="F43" s="234"/>
    </row>
    <row r="44" customFormat="false" ht="12.75" hidden="false" customHeight="false" outlineLevel="0" collapsed="false">
      <c r="A44" s="228"/>
      <c r="B44" s="295"/>
      <c r="C44" s="236"/>
      <c r="D44" s="236"/>
      <c r="E44" s="236"/>
      <c r="F44" s="234"/>
    </row>
    <row r="45" customFormat="false" ht="12.75" hidden="false" customHeight="false" outlineLevel="0" collapsed="false">
      <c r="A45" s="228"/>
      <c r="B45" s="295"/>
      <c r="C45" s="240" t="s">
        <v>114</v>
      </c>
      <c r="D45" s="240"/>
      <c r="E45" s="296" t="s">
        <v>340</v>
      </c>
      <c r="F45" s="296"/>
    </row>
    <row r="46" customFormat="false" ht="12.75" hidden="false" customHeight="false" outlineLevel="0" collapsed="false">
      <c r="A46" s="192"/>
      <c r="B46" s="160"/>
      <c r="C46" s="312"/>
      <c r="D46" s="313"/>
      <c r="E46" s="313"/>
      <c r="F46" s="313"/>
    </row>
    <row r="47" customFormat="false" ht="13.5" hidden="false" customHeight="true" outlineLevel="0" collapsed="false">
      <c r="A47" s="299" t="s">
        <v>2631</v>
      </c>
      <c r="B47" s="317" t="s">
        <v>2790</v>
      </c>
      <c r="C47" s="318" t="n">
        <v>12110</v>
      </c>
      <c r="D47" s="319" t="n">
        <v>2964027.745</v>
      </c>
      <c r="E47" s="319" t="n">
        <v>74974.081</v>
      </c>
      <c r="F47" s="319" t="n">
        <v>-35846.886</v>
      </c>
    </row>
    <row r="48" customFormat="false" ht="13.5" hidden="false" customHeight="true" outlineLevel="0" collapsed="false">
      <c r="A48" s="299" t="s">
        <v>2632</v>
      </c>
      <c r="B48" s="326" t="s">
        <v>2822</v>
      </c>
      <c r="C48" s="318" t="n">
        <v>11790</v>
      </c>
      <c r="D48" s="319" t="n">
        <v>2882064.228</v>
      </c>
      <c r="E48" s="319" t="n">
        <v>71492.823</v>
      </c>
      <c r="F48" s="319" t="n">
        <v>-38768.31</v>
      </c>
    </row>
    <row r="49" customFormat="false" ht="13.5" hidden="false" customHeight="true" outlineLevel="0" collapsed="false">
      <c r="A49" s="299" t="s">
        <v>2823</v>
      </c>
      <c r="B49" s="302" t="s">
        <v>2824</v>
      </c>
      <c r="C49" s="318" t="n">
        <v>103</v>
      </c>
      <c r="D49" s="319" t="n">
        <v>22448.901</v>
      </c>
      <c r="E49" s="319" t="n">
        <v>2725.242</v>
      </c>
      <c r="F49" s="319" t="n">
        <v>471.311</v>
      </c>
    </row>
    <row r="50" customFormat="false" ht="13.5" hidden="false" customHeight="true" outlineLevel="0" collapsed="false">
      <c r="A50" s="299" t="s">
        <v>2636</v>
      </c>
      <c r="B50" s="302" t="s">
        <v>414</v>
      </c>
      <c r="C50" s="314" t="s">
        <v>2818</v>
      </c>
      <c r="D50" s="315" t="s">
        <v>2818</v>
      </c>
      <c r="E50" s="315" t="s">
        <v>2818</v>
      </c>
      <c r="F50" s="315" t="s">
        <v>2818</v>
      </c>
    </row>
    <row r="51" customFormat="false" ht="13.5" hidden="false" customHeight="true" outlineLevel="0" collapsed="false">
      <c r="A51" s="299" t="s">
        <v>2638</v>
      </c>
      <c r="B51" s="328" t="s">
        <v>2793</v>
      </c>
      <c r="C51" s="318" t="n">
        <v>12</v>
      </c>
      <c r="D51" s="319" t="n">
        <v>2311.17</v>
      </c>
      <c r="E51" s="286" t="s">
        <v>2817</v>
      </c>
      <c r="F51" s="319" t="n">
        <v>41.279</v>
      </c>
    </row>
    <row r="52" customFormat="false" ht="13.5" hidden="false" customHeight="true" outlineLevel="0" collapsed="false">
      <c r="A52" s="299" t="s">
        <v>2674</v>
      </c>
      <c r="B52" s="302" t="s">
        <v>2794</v>
      </c>
      <c r="C52" s="318" t="n">
        <v>3</v>
      </c>
      <c r="D52" s="319" t="n">
        <v>2648.432</v>
      </c>
      <c r="E52" s="286" t="s">
        <v>2817</v>
      </c>
      <c r="F52" s="319" t="n">
        <v>-2.932</v>
      </c>
    </row>
    <row r="53" customFormat="false" ht="13.5" hidden="false" customHeight="true" outlineLevel="0" collapsed="false">
      <c r="A53" s="299" t="s">
        <v>2795</v>
      </c>
      <c r="B53" s="328" t="s">
        <v>2796</v>
      </c>
      <c r="C53" s="318" t="n">
        <v>4</v>
      </c>
      <c r="D53" s="319" t="n">
        <v>842.862</v>
      </c>
      <c r="E53" s="286" t="s">
        <v>2817</v>
      </c>
      <c r="F53" s="319" t="n">
        <v>56.098</v>
      </c>
    </row>
    <row r="54" customFormat="false" ht="13.5" hidden="false" customHeight="true" outlineLevel="0" collapsed="false">
      <c r="A54" s="299" t="s">
        <v>2681</v>
      </c>
      <c r="B54" s="326" t="s">
        <v>2797</v>
      </c>
      <c r="C54" s="318"/>
      <c r="D54" s="319"/>
      <c r="E54" s="319"/>
      <c r="F54" s="319"/>
    </row>
    <row r="55" customFormat="false" ht="13.5" hidden="false" customHeight="true" outlineLevel="0" collapsed="false">
      <c r="A55" s="303"/>
      <c r="B55" s="304" t="s">
        <v>2798</v>
      </c>
      <c r="C55" s="318" t="n">
        <v>115</v>
      </c>
      <c r="D55" s="319" t="n">
        <v>26300.825</v>
      </c>
      <c r="E55" s="319" t="n">
        <v>695.918</v>
      </c>
      <c r="F55" s="319" t="n">
        <v>684.276</v>
      </c>
    </row>
    <row r="56" customFormat="false" ht="13.5" hidden="false" customHeight="true" outlineLevel="0" collapsed="false">
      <c r="A56" s="247" t="s">
        <v>2799</v>
      </c>
      <c r="B56" s="326" t="s">
        <v>2800</v>
      </c>
      <c r="C56" s="318"/>
      <c r="D56" s="319"/>
      <c r="E56" s="319"/>
      <c r="F56" s="319"/>
    </row>
    <row r="57" customFormat="false" ht="13.5" hidden="false" customHeight="true" outlineLevel="0" collapsed="false">
      <c r="A57" s="247"/>
      <c r="B57" s="331" t="s">
        <v>1433</v>
      </c>
      <c r="C57" s="314" t="s">
        <v>2818</v>
      </c>
      <c r="D57" s="315" t="s">
        <v>2818</v>
      </c>
      <c r="E57" s="315" t="s">
        <v>2818</v>
      </c>
      <c r="F57" s="315" t="s">
        <v>2818</v>
      </c>
    </row>
    <row r="58" customFormat="false" ht="13.5" hidden="false" customHeight="true" outlineLevel="0" collapsed="false">
      <c r="A58" s="247" t="s">
        <v>2801</v>
      </c>
      <c r="B58" s="302" t="s">
        <v>2802</v>
      </c>
      <c r="C58" s="314" t="s">
        <v>2818</v>
      </c>
      <c r="D58" s="315" t="s">
        <v>2818</v>
      </c>
      <c r="E58" s="315" t="s">
        <v>2818</v>
      </c>
      <c r="F58" s="315" t="s">
        <v>2818</v>
      </c>
    </row>
    <row r="59" customFormat="false" ht="13.5" hidden="false" customHeight="true" outlineLevel="0" collapsed="false">
      <c r="A59" s="247" t="s">
        <v>2803</v>
      </c>
      <c r="B59" s="326" t="s">
        <v>2804</v>
      </c>
      <c r="C59" s="318"/>
      <c r="D59" s="319"/>
      <c r="E59" s="319"/>
      <c r="F59" s="319"/>
    </row>
    <row r="60" customFormat="false" ht="13.5" hidden="false" customHeight="true" outlineLevel="0" collapsed="false">
      <c r="A60" s="303"/>
      <c r="B60" s="331" t="s">
        <v>2805</v>
      </c>
      <c r="C60" s="318" t="n">
        <v>89</v>
      </c>
      <c r="D60" s="319" t="n">
        <v>20419.392</v>
      </c>
      <c r="E60" s="319" t="n">
        <v>309.397</v>
      </c>
      <c r="F60" s="319" t="n">
        <v>565.686</v>
      </c>
    </row>
    <row r="61" customFormat="false" ht="13.5" hidden="false" customHeight="true" outlineLevel="0" collapsed="false">
      <c r="A61" s="299" t="s">
        <v>2806</v>
      </c>
      <c r="B61" s="328" t="s">
        <v>1787</v>
      </c>
      <c r="C61" s="318" t="n">
        <v>18</v>
      </c>
      <c r="D61" s="319" t="n">
        <v>3421.653</v>
      </c>
      <c r="E61" s="286" t="s">
        <v>2817</v>
      </c>
      <c r="F61" s="319" t="n">
        <v>290.005</v>
      </c>
    </row>
    <row r="62" customFormat="false" ht="13.5" hidden="false" customHeight="true" outlineLevel="0" collapsed="false">
      <c r="A62" s="299" t="s">
        <v>2704</v>
      </c>
      <c r="B62" s="328" t="s">
        <v>1849</v>
      </c>
      <c r="C62" s="318" t="n">
        <v>14</v>
      </c>
      <c r="D62" s="319" t="n">
        <v>3025.317</v>
      </c>
      <c r="E62" s="286" t="s">
        <v>2817</v>
      </c>
      <c r="F62" s="319" t="n">
        <v>122.472</v>
      </c>
    </row>
    <row r="63" customFormat="false" ht="13.5" hidden="false" customHeight="true" outlineLevel="0" collapsed="false">
      <c r="A63" s="299" t="s">
        <v>2713</v>
      </c>
      <c r="B63" s="302" t="s">
        <v>2807</v>
      </c>
      <c r="C63" s="285" t="s">
        <v>2818</v>
      </c>
      <c r="D63" s="285" t="s">
        <v>2818</v>
      </c>
      <c r="E63" s="285" t="s">
        <v>2818</v>
      </c>
      <c r="F63" s="285" t="s">
        <v>2818</v>
      </c>
    </row>
    <row r="64" customFormat="false" ht="13.5" hidden="false" customHeight="true" outlineLevel="0" collapsed="false">
      <c r="A64" s="299" t="s">
        <v>2715</v>
      </c>
      <c r="B64" s="250" t="s">
        <v>2808</v>
      </c>
      <c r="C64" s="318"/>
      <c r="D64" s="319"/>
      <c r="E64" s="319"/>
      <c r="F64" s="319"/>
    </row>
    <row r="65" customFormat="false" ht="13.5" hidden="false" customHeight="true" outlineLevel="0" collapsed="false">
      <c r="A65" s="299"/>
      <c r="B65" s="196" t="s">
        <v>2809</v>
      </c>
      <c r="C65" s="318" t="n">
        <v>23</v>
      </c>
      <c r="D65" s="319" t="n">
        <v>7053.9</v>
      </c>
      <c r="E65" s="286" t="s">
        <v>2817</v>
      </c>
      <c r="F65" s="319" t="n">
        <v>489.876</v>
      </c>
    </row>
    <row r="66" customFormat="false" ht="13.5" hidden="false" customHeight="true" outlineLevel="0" collapsed="false">
      <c r="A66" s="299" t="s">
        <v>2732</v>
      </c>
      <c r="B66" s="326" t="s">
        <v>2733</v>
      </c>
      <c r="C66" s="318"/>
      <c r="D66" s="319"/>
      <c r="E66" s="319"/>
      <c r="F66" s="319"/>
    </row>
    <row r="67" customFormat="false" ht="13.5" hidden="false" customHeight="true" outlineLevel="0" collapsed="false">
      <c r="A67" s="299"/>
      <c r="B67" s="304" t="s">
        <v>2810</v>
      </c>
      <c r="C67" s="286" t="s">
        <v>2817</v>
      </c>
      <c r="D67" s="286" t="s">
        <v>2817</v>
      </c>
      <c r="E67" s="286" t="s">
        <v>2817</v>
      </c>
      <c r="F67" s="286" t="s">
        <v>2817</v>
      </c>
    </row>
    <row r="68" customFormat="false" ht="13.5" hidden="false" customHeight="true" outlineLevel="0" collapsed="false">
      <c r="A68" s="299" t="s">
        <v>2811</v>
      </c>
      <c r="B68" s="302" t="s">
        <v>2812</v>
      </c>
      <c r="C68" s="314" t="s">
        <v>2818</v>
      </c>
      <c r="D68" s="315" t="s">
        <v>2818</v>
      </c>
      <c r="E68" s="315" t="s">
        <v>2818</v>
      </c>
      <c r="F68" s="315" t="s">
        <v>2818</v>
      </c>
    </row>
    <row r="69" customFormat="false" ht="13.5" hidden="false" customHeight="true" outlineLevel="0" collapsed="false">
      <c r="A69" s="299" t="s">
        <v>2737</v>
      </c>
      <c r="B69" s="328" t="s">
        <v>2813</v>
      </c>
      <c r="C69" s="318" t="n">
        <v>24</v>
      </c>
      <c r="D69" s="319" t="n">
        <v>11805.756</v>
      </c>
      <c r="E69" s="319" t="n">
        <v>60.098</v>
      </c>
      <c r="F69" s="319" t="n">
        <v>665.89</v>
      </c>
    </row>
    <row r="70" customFormat="false" ht="12.75" hidden="false" customHeight="false" outlineLevel="0" collapsed="false">
      <c r="A70" s="160"/>
      <c r="B70" s="288"/>
      <c r="C70" s="298"/>
      <c r="D70" s="298"/>
      <c r="E70" s="298"/>
      <c r="F70" s="298"/>
    </row>
    <row r="71" customFormat="false" ht="21.75" hidden="false" customHeight="true" outlineLevel="0" collapsed="false">
      <c r="A71" s="160" t="s">
        <v>244</v>
      </c>
      <c r="B71" s="266"/>
      <c r="E71" s="309"/>
      <c r="F71" s="309"/>
    </row>
    <row r="72" customFormat="false" ht="12.75" hidden="false" customHeight="false" outlineLevel="0" collapsed="false">
      <c r="A72" s="267" t="s">
        <v>2814</v>
      </c>
      <c r="B72" s="266"/>
      <c r="E72" s="309"/>
      <c r="F72" s="309"/>
    </row>
    <row r="73" customFormat="false" ht="12.75" hidden="false" customHeight="true" outlineLevel="0" collapsed="false">
      <c r="A73" s="111" t="s">
        <v>2815</v>
      </c>
      <c r="B73" s="266"/>
      <c r="E73" s="309"/>
      <c r="F73" s="309"/>
    </row>
    <row r="74" customFormat="false" ht="12.75" hidden="false" customHeight="false" outlineLevel="0" collapsed="false">
      <c r="A74" s="111" t="s">
        <v>2775</v>
      </c>
      <c r="B74" s="266"/>
      <c r="D74" s="267"/>
      <c r="E74" s="309"/>
      <c r="F74" s="309"/>
    </row>
    <row r="75" customFormat="false" ht="12.75" hidden="false" customHeight="false" outlineLevel="0" collapsed="false">
      <c r="B75" s="266"/>
      <c r="D75" s="160"/>
      <c r="E75" s="309"/>
      <c r="F75" s="309"/>
    </row>
    <row r="76" customFormat="false" ht="12.75" hidden="false" customHeight="false" outlineLevel="0" collapsed="false">
      <c r="B76" s="266"/>
      <c r="D76" s="160"/>
      <c r="E76" s="309"/>
      <c r="F76" s="309"/>
    </row>
    <row r="77" customFormat="false" ht="12.75" hidden="false" customHeight="false" outlineLevel="0" collapsed="false">
      <c r="B77" s="266"/>
      <c r="C77" s="334"/>
      <c r="D77" s="160"/>
      <c r="E77" s="309"/>
      <c r="F77" s="309"/>
    </row>
    <row r="78" customFormat="false" ht="12.75" hidden="false" customHeight="false" outlineLevel="0" collapsed="false">
      <c r="B78" s="266"/>
      <c r="D78" s="160"/>
      <c r="E78" s="309"/>
      <c r="F78" s="309"/>
    </row>
    <row r="79" customFormat="false" ht="12.75" hidden="false" customHeight="false" outlineLevel="0" collapsed="false">
      <c r="B79" s="266"/>
      <c r="D79" s="160"/>
      <c r="E79" s="309"/>
      <c r="F79" s="309"/>
    </row>
    <row r="80" customFormat="false" ht="12.75" hidden="false" customHeight="false" outlineLevel="0" collapsed="false">
      <c r="B80" s="266"/>
      <c r="D80" s="160"/>
      <c r="F80" s="309"/>
    </row>
    <row r="81" customFormat="false" ht="12.75" hidden="false" customHeight="false" outlineLevel="0" collapsed="false">
      <c r="B81" s="266"/>
      <c r="D81" s="160"/>
      <c r="F81" s="309"/>
    </row>
    <row r="82" customFormat="false" ht="12.75" hidden="false" customHeight="false" outlineLevel="0" collapsed="false">
      <c r="B82" s="266"/>
      <c r="D82" s="160"/>
      <c r="F82" s="309"/>
    </row>
    <row r="83" customFormat="false" ht="12.75" hidden="false" customHeight="false" outlineLevel="0" collapsed="false">
      <c r="B83" s="266"/>
      <c r="D83" s="160"/>
      <c r="F83" s="309"/>
    </row>
    <row r="84" customFormat="false" ht="12.75" hidden="false" customHeight="false" outlineLevel="0" collapsed="false">
      <c r="B84" s="266"/>
      <c r="D84" s="160"/>
      <c r="F84" s="309"/>
    </row>
    <row r="85" customFormat="false" ht="12.75" hidden="false" customHeight="false" outlineLevel="0" collapsed="false">
      <c r="B85" s="266"/>
      <c r="D85" s="160"/>
      <c r="F85" s="309"/>
    </row>
    <row r="86" customFormat="false" ht="12.75" hidden="false" customHeight="false" outlineLevel="0" collapsed="false">
      <c r="B86" s="266"/>
      <c r="D86" s="160"/>
      <c r="F86" s="160"/>
    </row>
    <row r="87" customFormat="false" ht="12.75" hidden="false" customHeight="false" outlineLevel="0" collapsed="false">
      <c r="B87" s="266"/>
      <c r="D87" s="160"/>
      <c r="F87" s="160"/>
    </row>
    <row r="88" customFormat="false" ht="12.75" hidden="false" customHeight="false" outlineLevel="0" collapsed="false">
      <c r="B88" s="266"/>
      <c r="D88" s="160"/>
      <c r="F88" s="160"/>
    </row>
    <row r="89" customFormat="false" ht="12.75" hidden="false" customHeight="false" outlineLevel="0" collapsed="false">
      <c r="B89" s="266"/>
      <c r="D89" s="160"/>
      <c r="F89" s="160"/>
    </row>
    <row r="90" customFormat="false" ht="12.75" hidden="false" customHeight="false" outlineLevel="0" collapsed="false">
      <c r="B90" s="266"/>
      <c r="D90" s="160"/>
      <c r="F90" s="160"/>
    </row>
    <row r="91" customFormat="false" ht="12.75" hidden="false" customHeight="false" outlineLevel="0" collapsed="false">
      <c r="B91" s="266"/>
      <c r="D91" s="160"/>
      <c r="F91" s="160"/>
    </row>
    <row r="92" customFormat="false" ht="12.75" hidden="false" customHeight="false" outlineLevel="0" collapsed="false">
      <c r="B92" s="266"/>
      <c r="D92" s="160"/>
      <c r="F92" s="160"/>
    </row>
    <row r="93" customFormat="false" ht="12.75" hidden="false" customHeight="false" outlineLevel="0" collapsed="false">
      <c r="B93" s="266"/>
      <c r="D93" s="160"/>
      <c r="F93" s="160"/>
    </row>
    <row r="94" customFormat="false" ht="12.75" hidden="false" customHeight="false" outlineLevel="0" collapsed="false">
      <c r="B94" s="266"/>
      <c r="D94" s="160"/>
      <c r="F94" s="160"/>
    </row>
    <row r="95" customFormat="false" ht="12.75" hidden="false" customHeight="false" outlineLevel="0" collapsed="false">
      <c r="B95" s="266"/>
      <c r="D95" s="160"/>
      <c r="F95" s="160"/>
    </row>
    <row r="96" customFormat="false" ht="12.75" hidden="false" customHeight="false" outlineLevel="0" collapsed="false">
      <c r="B96" s="266"/>
      <c r="D96" s="160"/>
      <c r="F96" s="160"/>
    </row>
    <row r="97" customFormat="false" ht="12.75" hidden="false" customHeight="false" outlineLevel="0" collapsed="false">
      <c r="B97" s="266"/>
      <c r="D97" s="160"/>
      <c r="F97" s="160"/>
    </row>
    <row r="98" customFormat="false" ht="12.75" hidden="false" customHeight="false" outlineLevel="0" collapsed="false">
      <c r="B98" s="266"/>
      <c r="D98" s="160"/>
      <c r="F98" s="160"/>
    </row>
    <row r="99" customFormat="false" ht="12.75" hidden="false" customHeight="false" outlineLevel="0" collapsed="false">
      <c r="B99" s="266"/>
      <c r="D99" s="160"/>
      <c r="F99" s="160"/>
    </row>
    <row r="100" customFormat="false" ht="12.75" hidden="false" customHeight="false" outlineLevel="0" collapsed="false">
      <c r="B100" s="266"/>
      <c r="D100" s="160"/>
      <c r="F100" s="160"/>
    </row>
    <row r="101" customFormat="false" ht="12.75" hidden="false" customHeight="false" outlineLevel="0" collapsed="false">
      <c r="B101" s="266"/>
      <c r="D101" s="160"/>
      <c r="F101" s="160"/>
    </row>
    <row r="102" customFormat="false" ht="12.75" hidden="false" customHeight="false" outlineLevel="0" collapsed="false">
      <c r="B102" s="266"/>
      <c r="D102" s="160"/>
      <c r="F102" s="160"/>
    </row>
    <row r="103" customFormat="false" ht="12.75" hidden="false" customHeight="false" outlineLevel="0" collapsed="false">
      <c r="B103" s="266"/>
      <c r="D103" s="160"/>
      <c r="F103" s="160"/>
    </row>
    <row r="104" customFormat="false" ht="12.75" hidden="false" customHeight="false" outlineLevel="0" collapsed="false">
      <c r="B104" s="266"/>
      <c r="D104" s="160"/>
      <c r="F104" s="160"/>
    </row>
    <row r="105" customFormat="false" ht="12.75" hidden="false" customHeight="false" outlineLevel="0" collapsed="false">
      <c r="B105" s="266"/>
      <c r="D105" s="160"/>
      <c r="F105" s="160"/>
    </row>
    <row r="106" customFormat="false" ht="12.75" hidden="false" customHeight="false" outlineLevel="0" collapsed="false">
      <c r="B106" s="266"/>
      <c r="D106" s="160"/>
      <c r="F106" s="160"/>
    </row>
    <row r="107" customFormat="false" ht="12.75" hidden="false" customHeight="false" outlineLevel="0" collapsed="false">
      <c r="B107" s="266"/>
      <c r="D107" s="160"/>
      <c r="F107" s="160"/>
    </row>
    <row r="108" customFormat="false" ht="12.75" hidden="false" customHeight="false" outlineLevel="0" collapsed="false">
      <c r="B108" s="266"/>
      <c r="D108" s="160"/>
      <c r="F108" s="160"/>
    </row>
    <row r="109" customFormat="false" ht="12.75" hidden="false" customHeight="false" outlineLevel="0" collapsed="false">
      <c r="B109" s="266"/>
      <c r="D109" s="160"/>
      <c r="F109" s="160"/>
    </row>
    <row r="110" customFormat="false" ht="12.75" hidden="false" customHeight="false" outlineLevel="0" collapsed="false">
      <c r="B110" s="266"/>
      <c r="D110" s="160"/>
      <c r="F110" s="16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9:F39"/>
    <mergeCell ref="A41:A45"/>
    <mergeCell ref="B41:B45"/>
    <mergeCell ref="C41:C44"/>
    <mergeCell ref="D41:D44"/>
    <mergeCell ref="E41:E44"/>
    <mergeCell ref="F41:F44"/>
  </mergeCells>
  <conditionalFormatting sqref="C14:F14 C16:F16 C21:F21 C26:F27 C67:F67 E61:E62 E65 E51:E53 E19 E25 E32:E3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2</oddFooter>
  </headerFooter>
  <rowBreaks count="1" manualBreakCount="1">
    <brk id="7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89.7"/>
    <col collapsed="false" customWidth="true" hidden="false" outlineLevel="0" max="2" min="2" style="77" width="19.7"/>
    <col collapsed="false" customWidth="true" hidden="false" outlineLevel="0" max="3" min="3" style="77" width="22.56"/>
    <col collapsed="false" customWidth="true" hidden="false" outlineLevel="0" max="4" min="4" style="77" width="19.56"/>
    <col collapsed="false" customWidth="true" hidden="false" outlineLevel="0" max="5" min="5" style="77" width="22.56"/>
    <col collapsed="false" customWidth="false" hidden="false" outlineLevel="0" max="6" min="6" style="77" width="11.42"/>
    <col collapsed="false" customWidth="true" hidden="false" outlineLevel="0" max="7" min="7" style="77" width="12.7"/>
    <col collapsed="false" customWidth="true" hidden="false" outlineLevel="0" max="8" min="8" style="77" width="17.85"/>
    <col collapsed="false" customWidth="true" hidden="false" outlineLevel="0" max="9" min="9" style="77" width="13.28"/>
    <col collapsed="false" customWidth="true" hidden="false" outlineLevel="0" max="10" min="10" style="77" width="17.56"/>
    <col collapsed="false" customWidth="false" hidden="false" outlineLevel="0" max="257" min="11" style="77" width="11.42"/>
  </cols>
  <sheetData>
    <row r="1" s="337" customFormat="true" ht="23.25" hidden="false" customHeight="true" outlineLevel="0" collapsed="false">
      <c r="A1" s="335" t="s">
        <v>283</v>
      </c>
      <c r="B1" s="335"/>
      <c r="C1" s="335"/>
      <c r="D1" s="335"/>
      <c r="E1" s="335"/>
      <c r="F1" s="336"/>
    </row>
    <row r="2" customFormat="false" ht="22.5" hidden="false" customHeight="true" outlineLevel="0" collapsed="false">
      <c r="A2" s="338" t="s">
        <v>2825</v>
      </c>
      <c r="B2" s="338"/>
      <c r="C2" s="338"/>
      <c r="D2" s="338"/>
      <c r="E2" s="338"/>
      <c r="F2" s="275"/>
    </row>
    <row r="3" customFormat="false" ht="22.5" hidden="false" customHeight="true" outlineLevel="0" collapsed="false">
      <c r="A3" s="339"/>
      <c r="B3" s="339"/>
      <c r="C3" s="339"/>
      <c r="D3" s="339"/>
      <c r="E3" s="339"/>
      <c r="F3" s="275"/>
    </row>
    <row r="4" s="85" customFormat="true" ht="15.75" hidden="false" customHeight="true" outlineLevel="0" collapsed="false">
      <c r="A4" s="119"/>
      <c r="B4" s="119"/>
      <c r="C4" s="119"/>
      <c r="D4" s="119"/>
      <c r="E4" s="119"/>
      <c r="F4" s="133"/>
    </row>
    <row r="5" s="337" customFormat="true" ht="30" hidden="false" customHeight="true" outlineLevel="0" collapsed="false">
      <c r="A5" s="340" t="s">
        <v>112</v>
      </c>
      <c r="B5" s="341" t="s">
        <v>2826</v>
      </c>
      <c r="C5" s="341"/>
      <c r="D5" s="342" t="s">
        <v>2827</v>
      </c>
      <c r="E5" s="342"/>
      <c r="F5" s="343"/>
    </row>
    <row r="6" s="337" customFormat="true" ht="20.25" hidden="false" customHeight="true" outlineLevel="0" collapsed="false">
      <c r="A6" s="340"/>
      <c r="B6" s="344" t="s">
        <v>2828</v>
      </c>
      <c r="C6" s="344" t="s">
        <v>2829</v>
      </c>
      <c r="D6" s="344" t="s">
        <v>2828</v>
      </c>
      <c r="E6" s="342" t="s">
        <v>2829</v>
      </c>
      <c r="F6" s="343"/>
    </row>
    <row r="7" s="337" customFormat="true" ht="36" hidden="false" customHeight="true" outlineLevel="0" collapsed="false">
      <c r="A7" s="340"/>
      <c r="B7" s="344"/>
      <c r="C7" s="344"/>
      <c r="D7" s="344"/>
      <c r="E7" s="342"/>
      <c r="F7" s="343"/>
    </row>
    <row r="8" s="337" customFormat="true" ht="19.5" hidden="false" customHeight="true" outlineLevel="0" collapsed="false">
      <c r="A8" s="340"/>
      <c r="B8" s="345" t="s">
        <v>114</v>
      </c>
      <c r="C8" s="345" t="s">
        <v>116</v>
      </c>
      <c r="D8" s="345" t="s">
        <v>114</v>
      </c>
      <c r="E8" s="345" t="s">
        <v>116</v>
      </c>
      <c r="F8" s="343"/>
    </row>
    <row r="9" s="337" customFormat="true" ht="9.95" hidden="false" customHeight="true" outlineLevel="0" collapsed="false">
      <c r="A9" s="346"/>
      <c r="B9" s="347"/>
      <c r="C9" s="346"/>
      <c r="D9" s="346"/>
      <c r="E9" s="346"/>
      <c r="F9" s="343"/>
    </row>
    <row r="10" s="337" customFormat="true" ht="15.75" hidden="false" customHeight="true" outlineLevel="0" collapsed="false">
      <c r="B10" s="348"/>
      <c r="C10" s="21"/>
      <c r="D10" s="21"/>
      <c r="E10" s="21"/>
      <c r="F10" s="343"/>
    </row>
    <row r="11" s="337" customFormat="true" ht="21" hidden="false" customHeight="true" outlineLevel="0" collapsed="false">
      <c r="A11" s="349" t="s">
        <v>155</v>
      </c>
      <c r="B11" s="350" t="n">
        <v>155616</v>
      </c>
      <c r="C11" s="351" t="n">
        <v>121280.735195</v>
      </c>
      <c r="D11" s="351" t="n">
        <v>119952</v>
      </c>
      <c r="E11" s="351" t="n">
        <v>123635.761803</v>
      </c>
      <c r="F11" s="343"/>
      <c r="G11" s="352"/>
      <c r="H11" s="352"/>
      <c r="I11" s="352"/>
      <c r="J11" s="352"/>
    </row>
    <row r="12" s="337" customFormat="true" ht="23.1" hidden="false" customHeight="true" outlineLevel="0" collapsed="false">
      <c r="A12" s="353"/>
      <c r="B12" s="350"/>
      <c r="C12" s="351"/>
      <c r="D12" s="351"/>
      <c r="E12" s="351"/>
      <c r="F12" s="343"/>
      <c r="G12" s="343"/>
      <c r="H12" s="343"/>
      <c r="I12" s="343"/>
      <c r="J12" s="343"/>
    </row>
    <row r="13" s="356" customFormat="true" ht="21" hidden="false" customHeight="true" outlineLevel="0" collapsed="false">
      <c r="A13" s="354" t="s">
        <v>156</v>
      </c>
      <c r="B13" s="350"/>
      <c r="C13" s="351"/>
      <c r="D13" s="351"/>
      <c r="E13" s="351"/>
      <c r="F13" s="355"/>
    </row>
    <row r="14" s="337" customFormat="true" ht="21" hidden="false" customHeight="true" outlineLevel="0" collapsed="false">
      <c r="A14" s="354" t="s">
        <v>2830</v>
      </c>
      <c r="B14" s="350" t="n">
        <v>3727</v>
      </c>
      <c r="C14" s="351" t="n">
        <v>924.273815</v>
      </c>
      <c r="D14" s="351" t="n">
        <v>1860</v>
      </c>
      <c r="E14" s="351" t="n">
        <v>368.097612</v>
      </c>
    </row>
    <row r="15" s="337" customFormat="true" ht="21" hidden="false" customHeight="true" outlineLevel="0" collapsed="false">
      <c r="A15" s="349" t="s">
        <v>2831</v>
      </c>
      <c r="B15" s="350" t="n">
        <v>135</v>
      </c>
      <c r="C15" s="351" t="n">
        <v>220.372335</v>
      </c>
      <c r="D15" s="351" t="n">
        <v>92</v>
      </c>
      <c r="E15" s="351" t="n">
        <v>785.791855</v>
      </c>
    </row>
    <row r="16" s="337" customFormat="true" ht="21" hidden="false" customHeight="true" outlineLevel="0" collapsed="false">
      <c r="A16" s="349" t="s">
        <v>2832</v>
      </c>
      <c r="B16" s="350" t="n">
        <v>12597</v>
      </c>
      <c r="C16" s="351" t="n">
        <v>29073.108933</v>
      </c>
      <c r="D16" s="351" t="n">
        <v>11176</v>
      </c>
      <c r="E16" s="351" t="n">
        <v>42110.726573</v>
      </c>
    </row>
    <row r="17" s="337" customFormat="true" ht="21" hidden="false" customHeight="true" outlineLevel="0" collapsed="false">
      <c r="A17" s="349" t="s">
        <v>2833</v>
      </c>
      <c r="B17" s="350" t="n">
        <v>442</v>
      </c>
      <c r="C17" s="351" t="n">
        <v>7871.96887</v>
      </c>
      <c r="D17" s="351" t="n">
        <v>161</v>
      </c>
      <c r="E17" s="351" t="n">
        <v>6946.762891</v>
      </c>
    </row>
    <row r="18" s="337" customFormat="true" ht="21" hidden="false" customHeight="true" outlineLevel="0" collapsed="false">
      <c r="A18" s="349" t="s">
        <v>2834</v>
      </c>
      <c r="B18" s="350" t="n">
        <v>21030</v>
      </c>
      <c r="C18" s="351" t="n">
        <v>8453.172539</v>
      </c>
      <c r="D18" s="351" t="n">
        <v>14664</v>
      </c>
      <c r="E18" s="351" t="n">
        <v>7167.140491</v>
      </c>
    </row>
    <row r="19" s="337" customFormat="true" ht="21" hidden="false" customHeight="true" outlineLevel="0" collapsed="false">
      <c r="A19" s="357" t="s">
        <v>2835</v>
      </c>
      <c r="B19" s="350"/>
      <c r="C19" s="351"/>
      <c r="D19" s="351"/>
      <c r="E19" s="351"/>
    </row>
    <row r="20" s="337" customFormat="true" ht="21" hidden="false" customHeight="true" outlineLevel="0" collapsed="false">
      <c r="A20" s="349" t="s">
        <v>2836</v>
      </c>
      <c r="B20" s="350" t="n">
        <v>37808</v>
      </c>
      <c r="C20" s="351" t="n">
        <v>46565.464187</v>
      </c>
      <c r="D20" s="351" t="n">
        <v>33394</v>
      </c>
      <c r="E20" s="351" t="n">
        <v>44844.638409</v>
      </c>
    </row>
    <row r="21" s="337" customFormat="true" ht="21" hidden="false" customHeight="true" outlineLevel="0" collapsed="false">
      <c r="A21" s="357" t="s">
        <v>2837</v>
      </c>
      <c r="B21" s="350"/>
      <c r="C21" s="351"/>
      <c r="D21" s="351"/>
      <c r="E21" s="351"/>
    </row>
    <row r="22" s="337" customFormat="true" ht="21" hidden="false" customHeight="true" outlineLevel="0" collapsed="false">
      <c r="A22" s="349" t="s">
        <v>2838</v>
      </c>
      <c r="B22" s="350" t="n">
        <v>5459</v>
      </c>
      <c r="C22" s="351" t="n">
        <v>6404.426534</v>
      </c>
      <c r="D22" s="351" t="n">
        <v>4181</v>
      </c>
      <c r="E22" s="351" t="n">
        <v>3503.076548</v>
      </c>
    </row>
    <row r="23" s="337" customFormat="true" ht="21" hidden="false" customHeight="true" outlineLevel="0" collapsed="false">
      <c r="A23" s="357" t="s">
        <v>2839</v>
      </c>
      <c r="B23" s="350"/>
      <c r="C23" s="351"/>
      <c r="D23" s="351"/>
      <c r="E23" s="351"/>
    </row>
    <row r="24" s="337" customFormat="true" ht="21" hidden="false" customHeight="true" outlineLevel="0" collapsed="false">
      <c r="A24" s="349" t="s">
        <v>2840</v>
      </c>
      <c r="B24" s="350" t="n">
        <v>8998</v>
      </c>
      <c r="C24" s="351" t="n">
        <v>23538.621333</v>
      </c>
      <c r="D24" s="351" t="n">
        <v>7466</v>
      </c>
      <c r="E24" s="351" t="n">
        <v>33757.500753</v>
      </c>
    </row>
    <row r="25" s="337" customFormat="true" ht="21" hidden="false" customHeight="true" outlineLevel="0" collapsed="false">
      <c r="A25" s="357" t="s">
        <v>2841</v>
      </c>
      <c r="B25" s="350"/>
      <c r="C25" s="351"/>
      <c r="D25" s="351"/>
      <c r="E25" s="351"/>
    </row>
    <row r="26" s="337" customFormat="true" ht="21" hidden="false" customHeight="true" outlineLevel="0" collapsed="false">
      <c r="A26" s="349" t="s">
        <v>2842</v>
      </c>
      <c r="B26" s="350" t="n">
        <v>23351</v>
      </c>
      <c r="C26" s="351" t="n">
        <v>16622.41632</v>
      </c>
      <c r="D26" s="351" t="n">
        <v>21747</v>
      </c>
      <c r="E26" s="351" t="n">
        <v>7584.061108</v>
      </c>
    </row>
    <row r="27" s="337" customFormat="true" ht="21" hidden="false" customHeight="true" outlineLevel="0" collapsed="false">
      <c r="A27" s="349" t="s">
        <v>2843</v>
      </c>
      <c r="B27" s="350" t="n">
        <v>20331</v>
      </c>
      <c r="C27" s="351" t="n">
        <v>2134.219651</v>
      </c>
      <c r="D27" s="351" t="n">
        <v>17940</v>
      </c>
      <c r="E27" s="351" t="n">
        <v>1794.332562</v>
      </c>
    </row>
    <row r="28" s="337" customFormat="true" ht="21" hidden="false" customHeight="true" outlineLevel="0" collapsed="false">
      <c r="A28" s="349" t="s">
        <v>2844</v>
      </c>
      <c r="B28" s="350" t="n">
        <v>6586</v>
      </c>
      <c r="C28" s="351" t="n">
        <v>4733.187842</v>
      </c>
      <c r="D28" s="351" t="n">
        <v>6807</v>
      </c>
      <c r="E28" s="351" t="n">
        <v>3778.229879</v>
      </c>
    </row>
    <row r="29" s="337" customFormat="true" ht="21" hidden="false" customHeight="true" outlineLevel="0" collapsed="false">
      <c r="A29" s="349" t="s">
        <v>2845</v>
      </c>
      <c r="B29" s="350" t="n">
        <v>506</v>
      </c>
      <c r="C29" s="351" t="n">
        <v>369.375508</v>
      </c>
      <c r="D29" s="351" t="n">
        <v>596</v>
      </c>
      <c r="E29" s="351" t="n">
        <v>602.198875</v>
      </c>
    </row>
    <row r="30" s="337" customFormat="true" ht="21" hidden="false" customHeight="true" outlineLevel="0" collapsed="false">
      <c r="A30" s="357" t="s">
        <v>2846</v>
      </c>
      <c r="B30" s="350"/>
      <c r="C30" s="351"/>
      <c r="D30" s="351"/>
      <c r="E30" s="351"/>
    </row>
    <row r="31" s="337" customFormat="true" ht="21" hidden="false" customHeight="true" outlineLevel="0" collapsed="false">
      <c r="A31" s="343" t="s">
        <v>2847</v>
      </c>
      <c r="B31" s="358"/>
    </row>
    <row r="32" s="337" customFormat="true" ht="21" hidden="false" customHeight="true" outlineLevel="0" collapsed="false">
      <c r="A32" s="349" t="s">
        <v>2848</v>
      </c>
      <c r="B32" s="350" t="n">
        <v>34596</v>
      </c>
      <c r="C32" s="351" t="n">
        <v>17380.347075</v>
      </c>
      <c r="D32" s="351" t="n">
        <v>22667</v>
      </c>
      <c r="E32" s="351" t="n">
        <v>11286.508023</v>
      </c>
    </row>
    <row r="33" s="337" customFormat="true" ht="21" hidden="false" customHeight="true" outlineLevel="0" collapsed="false">
      <c r="A33" s="357" t="s">
        <v>2849</v>
      </c>
      <c r="B33" s="350"/>
      <c r="C33" s="351"/>
      <c r="D33" s="351"/>
      <c r="E33" s="351"/>
    </row>
    <row r="34" s="337" customFormat="true" ht="21" hidden="false" customHeight="true" outlineLevel="0" collapsed="false">
      <c r="A34" s="349" t="s">
        <v>2850</v>
      </c>
      <c r="B34" s="350" t="n">
        <v>1060</v>
      </c>
      <c r="C34" s="351" t="n">
        <v>120.466121</v>
      </c>
      <c r="D34" s="351" t="n">
        <v>759</v>
      </c>
      <c r="E34" s="351" t="n">
        <v>97.023541</v>
      </c>
    </row>
    <row r="35" s="337" customFormat="true" ht="21" hidden="false" customHeight="true" outlineLevel="0" collapsed="false">
      <c r="A35" s="349" t="s">
        <v>2851</v>
      </c>
      <c r="B35" s="350" t="n">
        <v>2164</v>
      </c>
      <c r="C35" s="351" t="n">
        <v>511.447241</v>
      </c>
      <c r="D35" s="351" t="n">
        <v>923</v>
      </c>
      <c r="E35" s="351" t="n">
        <v>690.70724</v>
      </c>
    </row>
    <row r="36" s="337" customFormat="true" ht="21" hidden="false" customHeight="true" outlineLevel="0" collapsed="false">
      <c r="A36" s="357" t="s">
        <v>2852</v>
      </c>
      <c r="B36" s="350"/>
      <c r="C36" s="351"/>
      <c r="D36" s="351"/>
      <c r="E36" s="351"/>
    </row>
    <row r="37" s="337" customFormat="true" ht="21" hidden="false" customHeight="true" outlineLevel="0" collapsed="false">
      <c r="A37" s="349" t="s">
        <v>2853</v>
      </c>
      <c r="B37" s="350" t="n">
        <v>14634</v>
      </c>
      <c r="C37" s="351" t="n">
        <v>2923.331078</v>
      </c>
      <c r="D37" s="351" t="n">
        <v>8913</v>
      </c>
      <c r="E37" s="351" t="n">
        <v>3163.603852</v>
      </c>
    </row>
    <row r="38" s="337" customFormat="true" ht="23.1" hidden="false" customHeight="true" outlineLevel="0" collapsed="false">
      <c r="A38" s="359"/>
      <c r="B38" s="360"/>
      <c r="C38" s="361"/>
      <c r="D38" s="361"/>
      <c r="E38" s="361"/>
    </row>
    <row r="39" s="337" customFormat="true" ht="21" hidden="false" customHeight="true" outlineLevel="0" collapsed="false">
      <c r="A39" s="354" t="s">
        <v>173</v>
      </c>
      <c r="B39" s="360"/>
      <c r="C39" s="361"/>
      <c r="D39" s="361"/>
      <c r="E39" s="361"/>
    </row>
    <row r="40" s="337" customFormat="true" ht="21" hidden="false" customHeight="true" outlineLevel="0" collapsed="false">
      <c r="A40" s="362" t="s">
        <v>2854</v>
      </c>
      <c r="B40" s="350" t="n">
        <v>65719</v>
      </c>
      <c r="C40" s="351" t="n">
        <v>1966.631026</v>
      </c>
      <c r="D40" s="351" t="n">
        <v>49335</v>
      </c>
      <c r="E40" s="351" t="n">
        <v>1488.399758</v>
      </c>
    </row>
    <row r="41" s="337" customFormat="true" ht="21" hidden="false" customHeight="true" outlineLevel="0" collapsed="false">
      <c r="A41" s="362" t="s">
        <v>2855</v>
      </c>
      <c r="B41" s="350" t="n">
        <v>31528</v>
      </c>
      <c r="C41" s="351" t="n">
        <v>2231.653554</v>
      </c>
      <c r="D41" s="363" t="n">
        <v>25983</v>
      </c>
      <c r="E41" s="351" t="n">
        <v>1841.066176</v>
      </c>
    </row>
    <row r="42" s="337" customFormat="true" ht="21" hidden="false" customHeight="true" outlineLevel="0" collapsed="false">
      <c r="A42" s="362" t="s">
        <v>2856</v>
      </c>
      <c r="B42" s="350" t="n">
        <v>27232</v>
      </c>
      <c r="C42" s="351" t="n">
        <v>4261.62086</v>
      </c>
      <c r="D42" s="363" t="n">
        <v>22406</v>
      </c>
      <c r="E42" s="351" t="n">
        <v>3506.299009</v>
      </c>
    </row>
    <row r="43" s="337" customFormat="true" ht="21" hidden="false" customHeight="true" outlineLevel="0" collapsed="false">
      <c r="A43" s="362" t="s">
        <v>2857</v>
      </c>
      <c r="B43" s="350" t="n">
        <v>13676</v>
      </c>
      <c r="C43" s="351" t="n">
        <v>4810.33239</v>
      </c>
      <c r="D43" s="363" t="n">
        <v>9495</v>
      </c>
      <c r="E43" s="351" t="n">
        <v>3328.013025</v>
      </c>
    </row>
    <row r="44" s="337" customFormat="true" ht="21" hidden="false" customHeight="true" outlineLevel="0" collapsed="false">
      <c r="A44" s="362" t="s">
        <v>2858</v>
      </c>
      <c r="B44" s="350" t="n">
        <v>8241</v>
      </c>
      <c r="C44" s="351" t="n">
        <v>5739.852683</v>
      </c>
      <c r="D44" s="363" t="n">
        <v>5577</v>
      </c>
      <c r="E44" s="351" t="n">
        <v>3877.072656</v>
      </c>
    </row>
    <row r="45" s="337" customFormat="true" ht="21" hidden="false" customHeight="true" outlineLevel="0" collapsed="false">
      <c r="A45" s="362" t="s">
        <v>2859</v>
      </c>
      <c r="B45" s="350" t="n">
        <v>8160</v>
      </c>
      <c r="C45" s="351" t="n">
        <v>21451.233613</v>
      </c>
      <c r="D45" s="363" t="n">
        <v>6193</v>
      </c>
      <c r="E45" s="351" t="n">
        <v>16758.217155</v>
      </c>
    </row>
    <row r="46" s="337" customFormat="true" ht="21" hidden="false" customHeight="true" outlineLevel="0" collapsed="false">
      <c r="A46" s="364" t="s">
        <v>2860</v>
      </c>
      <c r="B46" s="350" t="n">
        <v>1060</v>
      </c>
      <c r="C46" s="351" t="n">
        <v>80819.411069</v>
      </c>
      <c r="D46" s="363" t="n">
        <v>963</v>
      </c>
      <c r="E46" s="351" t="n">
        <v>92836.694024</v>
      </c>
    </row>
    <row r="47" s="337" customFormat="true" ht="23.1" hidden="false" customHeight="true" outlineLevel="0" collapsed="false">
      <c r="A47" s="349"/>
      <c r="B47" s="358"/>
      <c r="C47" s="365"/>
      <c r="E47" s="365"/>
    </row>
    <row r="48" s="337" customFormat="true" ht="21" hidden="false" customHeight="true" outlineLevel="0" collapsed="false">
      <c r="A48" s="366" t="s">
        <v>188</v>
      </c>
      <c r="B48" s="367"/>
      <c r="C48" s="365"/>
      <c r="D48" s="352"/>
      <c r="E48" s="365"/>
    </row>
    <row r="49" s="337" customFormat="true" ht="21" hidden="false" customHeight="true" outlineLevel="0" collapsed="false">
      <c r="A49" s="349" t="s">
        <v>2861</v>
      </c>
      <c r="B49" s="350" t="n">
        <v>99715</v>
      </c>
      <c r="C49" s="351" t="n">
        <v>12608.498697</v>
      </c>
      <c r="D49" s="351" t="n">
        <v>87167</v>
      </c>
      <c r="E49" s="351" t="n">
        <v>13733.964196</v>
      </c>
    </row>
    <row r="50" s="337" customFormat="true" ht="21" hidden="false" customHeight="true" outlineLevel="0" collapsed="false">
      <c r="A50" s="349" t="s">
        <v>2862</v>
      </c>
      <c r="B50" s="350" t="n">
        <v>18061</v>
      </c>
      <c r="C50" s="351" t="n">
        <v>10109.486123</v>
      </c>
      <c r="D50" s="363" t="n">
        <v>14229</v>
      </c>
      <c r="E50" s="351" t="n">
        <v>7116.744203</v>
      </c>
    </row>
    <row r="51" s="337" customFormat="true" ht="21" hidden="false" customHeight="true" outlineLevel="0" collapsed="false">
      <c r="A51" s="349" t="s">
        <v>2863</v>
      </c>
      <c r="B51" s="350" t="n">
        <v>6598</v>
      </c>
      <c r="C51" s="351" t="n">
        <v>43311.033956</v>
      </c>
      <c r="D51" s="363" t="n">
        <v>3546</v>
      </c>
      <c r="E51" s="351" t="n">
        <v>37927.296803</v>
      </c>
    </row>
    <row r="52" s="337" customFormat="true" ht="21" hidden="false" customHeight="true" outlineLevel="0" collapsed="false">
      <c r="A52" s="349" t="s">
        <v>2864</v>
      </c>
      <c r="B52" s="350" t="n">
        <v>532</v>
      </c>
      <c r="C52" s="351" t="n">
        <v>6288.661866</v>
      </c>
      <c r="D52" s="363" t="n">
        <v>325</v>
      </c>
      <c r="E52" s="351" t="n">
        <v>18116.342629</v>
      </c>
    </row>
    <row r="53" s="337" customFormat="true" ht="21" hidden="false" customHeight="true" outlineLevel="0" collapsed="false">
      <c r="A53" s="349" t="s">
        <v>2865</v>
      </c>
      <c r="B53" s="350" t="n">
        <v>28548</v>
      </c>
      <c r="C53" s="351" t="n">
        <v>40083.884358</v>
      </c>
      <c r="D53" s="363" t="n">
        <v>13752</v>
      </c>
      <c r="E53" s="351" t="n">
        <v>44257.47727</v>
      </c>
    </row>
    <row r="54" s="337" customFormat="true" ht="21" hidden="false" customHeight="true" outlineLevel="0" collapsed="false">
      <c r="A54" s="349" t="s">
        <v>2866</v>
      </c>
      <c r="B54" s="350" t="n">
        <v>2162</v>
      </c>
      <c r="C54" s="351" t="n">
        <v>8879.170195</v>
      </c>
      <c r="D54" s="363" t="n">
        <v>933</v>
      </c>
      <c r="E54" s="351" t="n">
        <v>2483.936702</v>
      </c>
    </row>
    <row r="55" s="337" customFormat="true" ht="21" hidden="false" customHeight="true" outlineLevel="0" collapsed="false">
      <c r="A55" s="349"/>
      <c r="B55" s="368"/>
      <c r="C55" s="368"/>
      <c r="D55" s="368"/>
      <c r="E55" s="368"/>
    </row>
    <row r="56" s="337" customFormat="true" ht="21" hidden="false" customHeight="true" outlineLevel="0" collapsed="false">
      <c r="A56" s="349"/>
      <c r="B56" s="368"/>
      <c r="C56" s="368"/>
      <c r="D56" s="368"/>
      <c r="E56" s="368"/>
    </row>
    <row r="57" s="337" customFormat="true" ht="21" hidden="false" customHeight="true" outlineLevel="0" collapsed="false">
      <c r="A57" s="349"/>
      <c r="B57" s="368"/>
      <c r="C57" s="368"/>
      <c r="D57" s="368"/>
      <c r="E57" s="368"/>
    </row>
    <row r="58" s="337" customFormat="true" ht="21" hidden="false" customHeight="true" outlineLevel="0" collapsed="false">
      <c r="A58" s="349"/>
      <c r="B58" s="368"/>
      <c r="C58" s="368"/>
      <c r="D58" s="368"/>
      <c r="E58" s="368"/>
    </row>
    <row r="59" s="337" customFormat="true" ht="21" hidden="false" customHeight="true" outlineLevel="0" collapsed="false">
      <c r="A59" s="349"/>
      <c r="B59" s="368"/>
      <c r="C59" s="368"/>
      <c r="D59" s="368"/>
      <c r="E59" s="368"/>
    </row>
    <row r="60" s="80" customFormat="true" ht="18.95" hidden="false" customHeight="true" outlineLevel="0" collapsed="false">
      <c r="A60" s="104"/>
    </row>
    <row r="61" s="337" customFormat="true" ht="17.1" hidden="false" customHeight="true" outlineLevel="0" collapsed="false">
      <c r="A61" s="343" t="s">
        <v>2867</v>
      </c>
      <c r="G61" s="343"/>
    </row>
    <row r="62" s="337" customFormat="true" ht="17.1" hidden="false" customHeight="true" outlineLevel="0" collapsed="false">
      <c r="A62" s="343" t="s">
        <v>2868</v>
      </c>
      <c r="F62" s="343"/>
      <c r="G62" s="343"/>
    </row>
    <row r="63" s="337" customFormat="true" ht="17.1" hidden="false" customHeight="true" outlineLevel="0" collapsed="false">
      <c r="A63" s="369" t="s">
        <v>219</v>
      </c>
      <c r="F63" s="343"/>
      <c r="G63" s="343"/>
    </row>
    <row r="64" s="337" customFormat="true" ht="17.1" hidden="false" customHeight="true" outlineLevel="0" collapsed="false">
      <c r="A64" s="343" t="s">
        <v>2869</v>
      </c>
      <c r="B64" s="352"/>
      <c r="D64" s="343"/>
    </row>
    <row r="65" s="337" customFormat="true" ht="17.1" hidden="false" customHeight="true" outlineLevel="0" collapsed="false">
      <c r="A65" s="369" t="s">
        <v>2870</v>
      </c>
      <c r="D65" s="343"/>
    </row>
    <row r="66" s="337" customFormat="true" ht="17.1" hidden="false" customHeight="true" outlineLevel="0" collapsed="false">
      <c r="A66" s="357" t="s">
        <v>2815</v>
      </c>
      <c r="B66" s="357"/>
      <c r="C66" s="357"/>
      <c r="D66" s="357"/>
    </row>
    <row r="67" customFormat="false" ht="17.1" hidden="false" customHeight="true" outlineLevel="0" collapsed="false"/>
    <row r="68" customFormat="false" ht="15" hidden="false" customHeight="false" outlineLevel="0" collapsed="false">
      <c r="A68" s="114"/>
      <c r="B68" s="112"/>
      <c r="C68" s="113"/>
      <c r="D68" s="114"/>
    </row>
    <row r="69" customFormat="false" ht="16.5" hidden="false" customHeight="false" outlineLevel="0" collapsed="false">
      <c r="A69" s="133"/>
      <c r="B69" s="370"/>
      <c r="C69" s="133"/>
      <c r="D69" s="133"/>
    </row>
    <row r="70" customFormat="false" ht="15" hidden="false" customHeight="false" outlineLevel="0" collapsed="false">
      <c r="A70" s="371"/>
      <c r="B70" s="370"/>
      <c r="C70" s="133"/>
      <c r="D70" s="133"/>
    </row>
    <row r="71" customFormat="false" ht="15" hidden="false" customHeight="false" outlineLevel="0" collapsed="false">
      <c r="A71" s="117"/>
      <c r="B71" s="114"/>
      <c r="C71" s="113"/>
      <c r="D71" s="114"/>
    </row>
    <row r="72" customFormat="false" ht="15" hidden="false" customHeight="false" outlineLevel="0" collapsed="false">
      <c r="A72" s="117"/>
      <c r="B72" s="114"/>
      <c r="C72" s="113"/>
      <c r="D72" s="114"/>
    </row>
    <row r="73" customFormat="false" ht="15" hidden="false" customHeight="false" outlineLevel="0" collapsed="false">
      <c r="A73" s="118"/>
      <c r="B73" s="114"/>
      <c r="C73" s="113"/>
      <c r="D73" s="114"/>
    </row>
    <row r="74" customFormat="false" ht="15" hidden="false" customHeight="false" outlineLevel="0" collapsed="false">
      <c r="A74" s="117"/>
      <c r="B74" s="114"/>
      <c r="C74" s="113"/>
      <c r="D74" s="114"/>
    </row>
    <row r="75" customFormat="false" ht="15" hidden="false" customHeight="false" outlineLevel="0" collapsed="false">
      <c r="A75" s="117"/>
      <c r="B75" s="114"/>
      <c r="C75" s="113"/>
      <c r="D75" s="114"/>
    </row>
    <row r="76" customFormat="false" ht="15" hidden="false" customHeight="false" outlineLevel="0" collapsed="false">
      <c r="A76" s="117"/>
      <c r="B76" s="114"/>
      <c r="C76" s="113"/>
      <c r="D76" s="114"/>
    </row>
    <row r="77" customFormat="false" ht="15" hidden="false" customHeight="false" outlineLevel="0" collapsed="false">
      <c r="A77" s="117"/>
      <c r="B77" s="114"/>
      <c r="C77" s="113"/>
      <c r="D77" s="114"/>
    </row>
    <row r="78" customFormat="false" ht="15" hidden="false" customHeight="false" outlineLevel="0" collapsed="false">
      <c r="A78" s="117"/>
      <c r="B78" s="114"/>
      <c r="C78" s="113"/>
      <c r="D78" s="114"/>
    </row>
    <row r="79" customFormat="false" ht="15" hidden="false" customHeight="false" outlineLevel="0" collapsed="false">
      <c r="A79" s="117"/>
      <c r="B79" s="114"/>
      <c r="C79" s="113"/>
      <c r="D79" s="114"/>
    </row>
    <row r="80" customFormat="false" ht="15" hidden="false" customHeight="false" outlineLevel="0" collapsed="false">
      <c r="A80" s="117"/>
      <c r="B80" s="114"/>
      <c r="C80" s="113"/>
      <c r="D80" s="114"/>
    </row>
    <row r="81" customFormat="false" ht="15" hidden="false" customHeight="false" outlineLevel="0" collapsed="false">
      <c r="A81" s="117"/>
      <c r="B81" s="114"/>
      <c r="C81" s="113"/>
      <c r="D81" s="114"/>
    </row>
    <row r="82" customFormat="false" ht="15" hidden="false" customHeight="false" outlineLevel="0" collapsed="false">
      <c r="A82" s="117"/>
      <c r="B82" s="114"/>
      <c r="C82" s="113"/>
      <c r="D82" s="114"/>
    </row>
    <row r="83" customFormat="false" ht="15" hidden="false" customHeight="false" outlineLevel="0" collapsed="false">
      <c r="A83" s="117"/>
      <c r="B83" s="114"/>
      <c r="C83" s="113"/>
      <c r="D83" s="114"/>
    </row>
    <row r="84" customFormat="false" ht="15" hidden="false" customHeight="false" outlineLevel="0" collapsed="false">
      <c r="A84" s="117"/>
      <c r="B84" s="114"/>
      <c r="C84" s="113"/>
      <c r="D84" s="114"/>
    </row>
    <row r="85" customFormat="false" ht="15" hidden="false" customHeight="false" outlineLevel="0" collapsed="false">
      <c r="A85" s="117"/>
      <c r="B85" s="114"/>
      <c r="C85" s="113"/>
      <c r="D85" s="114"/>
    </row>
    <row r="86" customFormat="false" ht="15" hidden="false" customHeight="false" outlineLevel="0" collapsed="false">
      <c r="A86" s="117"/>
      <c r="B86" s="114"/>
      <c r="C86" s="113"/>
      <c r="D86" s="114"/>
    </row>
    <row r="87" customFormat="false" ht="15" hidden="false" customHeight="false" outlineLevel="0" collapsed="false">
      <c r="A87" s="117"/>
      <c r="B87" s="114"/>
      <c r="C87" s="113"/>
      <c r="D87" s="114"/>
    </row>
    <row r="88" customFormat="false" ht="15" hidden="false" customHeight="false" outlineLevel="0" collapsed="false">
      <c r="A88" s="117"/>
      <c r="B88" s="114"/>
      <c r="C88" s="113"/>
      <c r="D88" s="114"/>
    </row>
    <row r="89" customFormat="false" ht="15" hidden="false" customHeight="false" outlineLevel="0" collapsed="false">
      <c r="A89" s="117"/>
      <c r="B89" s="114"/>
      <c r="C89" s="113"/>
      <c r="D89" s="114"/>
    </row>
    <row r="90" customFormat="false" ht="15" hidden="false" customHeight="false" outlineLevel="0" collapsed="false">
      <c r="A90" s="117"/>
      <c r="B90" s="114"/>
      <c r="C90" s="113"/>
      <c r="D90" s="114"/>
    </row>
    <row r="91" customFormat="false" ht="15" hidden="false" customHeight="false" outlineLevel="0" collapsed="false">
      <c r="A91" s="117"/>
      <c r="B91" s="114"/>
      <c r="C91" s="113"/>
      <c r="D91" s="114"/>
    </row>
    <row r="92" customFormat="false" ht="15" hidden="false" customHeight="false" outlineLevel="0" collapsed="false">
      <c r="A92" s="117"/>
      <c r="B92" s="114"/>
      <c r="C92" s="113"/>
      <c r="D92" s="114"/>
    </row>
    <row r="93" customFormat="false" ht="15" hidden="false" customHeight="false" outlineLevel="0" collapsed="false">
      <c r="A93" s="117"/>
      <c r="B93" s="114"/>
      <c r="C93" s="113"/>
      <c r="D93" s="114"/>
    </row>
    <row r="94" customFormat="false" ht="15" hidden="false" customHeight="false" outlineLevel="0" collapsed="false">
      <c r="A94" s="117"/>
      <c r="B94" s="114"/>
      <c r="C94" s="113"/>
      <c r="D94" s="114"/>
    </row>
    <row r="95" customFormat="false" ht="15" hidden="false" customHeight="false" outlineLevel="0" collapsed="false">
      <c r="A95" s="117"/>
      <c r="B95" s="114"/>
      <c r="C95" s="113"/>
      <c r="D95" s="114"/>
    </row>
    <row r="96" customFormat="false" ht="15" hidden="false" customHeight="false" outlineLevel="0" collapsed="false">
      <c r="A96" s="117"/>
      <c r="B96" s="114"/>
      <c r="C96" s="113"/>
      <c r="D96" s="114"/>
    </row>
    <row r="97" customFormat="false" ht="15" hidden="false" customHeight="false" outlineLevel="0" collapsed="false">
      <c r="A97" s="117"/>
      <c r="B97" s="114"/>
      <c r="C97" s="113"/>
      <c r="D97" s="114"/>
    </row>
    <row r="98" customFormat="false" ht="15" hidden="false" customHeight="false" outlineLevel="0" collapsed="false">
      <c r="A98" s="117"/>
      <c r="B98" s="114"/>
      <c r="C98" s="113"/>
      <c r="D98" s="114"/>
    </row>
    <row r="99" customFormat="false" ht="15" hidden="false" customHeight="false" outlineLevel="0" collapsed="false">
      <c r="A99" s="117"/>
      <c r="B99" s="114"/>
      <c r="C99" s="113"/>
      <c r="D99" s="114"/>
    </row>
    <row r="100" customFormat="false" ht="15" hidden="false" customHeight="false" outlineLevel="0" collapsed="false">
      <c r="A100" s="117"/>
      <c r="B100" s="114"/>
      <c r="C100" s="113"/>
      <c r="D100" s="114"/>
    </row>
    <row r="101" customFormat="false" ht="15" hidden="false" customHeight="false" outlineLevel="0" collapsed="false">
      <c r="A101" s="117"/>
      <c r="B101" s="114"/>
      <c r="C101" s="113"/>
      <c r="D101" s="114"/>
    </row>
    <row r="102" customFormat="false" ht="15" hidden="false" customHeight="false" outlineLevel="0" collapsed="false">
      <c r="A102" s="117"/>
      <c r="B102" s="114"/>
      <c r="C102" s="113"/>
      <c r="D102" s="114"/>
    </row>
    <row r="103" customFormat="false" ht="15" hidden="false" customHeight="false" outlineLevel="0" collapsed="false">
      <c r="A103" s="117"/>
      <c r="B103" s="114"/>
      <c r="C103" s="113"/>
      <c r="D103" s="114"/>
    </row>
    <row r="104" customFormat="false" ht="15" hidden="false" customHeight="false" outlineLevel="0" collapsed="false">
      <c r="A104" s="117"/>
      <c r="B104" s="114"/>
      <c r="C104" s="113"/>
      <c r="D104" s="114"/>
    </row>
    <row r="105" customFormat="false" ht="15" hidden="false" customHeight="false" outlineLevel="0" collapsed="false">
      <c r="A105" s="117"/>
      <c r="B105" s="114"/>
      <c r="C105" s="113"/>
      <c r="D105" s="114"/>
    </row>
    <row r="106" customFormat="false" ht="15" hidden="false" customHeight="false" outlineLevel="0" collapsed="false">
      <c r="A106" s="117"/>
      <c r="B106" s="114"/>
      <c r="C106" s="113"/>
      <c r="D106" s="114"/>
    </row>
    <row r="107" customFormat="false" ht="15" hidden="false" customHeight="false" outlineLevel="0" collapsed="false">
      <c r="A107" s="117"/>
      <c r="B107" s="114"/>
      <c r="C107" s="113"/>
      <c r="D107" s="114"/>
    </row>
    <row r="108" customFormat="false" ht="15" hidden="false" customHeight="false" outlineLevel="0" collapsed="false">
      <c r="A108" s="117"/>
      <c r="B108" s="114"/>
      <c r="C108" s="113"/>
      <c r="D108" s="114"/>
    </row>
    <row r="109" customFormat="false" ht="15" hidden="false" customHeight="false" outlineLevel="0" collapsed="false">
      <c r="A109" s="117"/>
      <c r="B109" s="114"/>
      <c r="C109" s="113"/>
      <c r="D109" s="114"/>
    </row>
    <row r="110" customFormat="false" ht="15" hidden="false" customHeight="false" outlineLevel="0" collapsed="false">
      <c r="A110" s="117"/>
      <c r="B110" s="114"/>
      <c r="C110" s="113"/>
      <c r="D110" s="114"/>
    </row>
    <row r="111" customFormat="false" ht="15" hidden="false" customHeight="false" outlineLevel="0" collapsed="false">
      <c r="A111" s="117"/>
      <c r="B111" s="114"/>
      <c r="C111" s="113"/>
      <c r="D111" s="114"/>
    </row>
    <row r="112" customFormat="false" ht="15" hidden="false" customHeight="false" outlineLevel="0" collapsed="false">
      <c r="A112" s="117"/>
      <c r="B112" s="114"/>
      <c r="C112" s="113"/>
      <c r="D112" s="114"/>
    </row>
    <row r="113" customFormat="false" ht="15" hidden="false" customHeight="false" outlineLevel="0" collapsed="false">
      <c r="A113" s="117"/>
      <c r="B113" s="114"/>
      <c r="C113" s="113"/>
      <c r="D113" s="114"/>
    </row>
    <row r="114" customFormat="false" ht="15" hidden="false" customHeight="false" outlineLevel="0" collapsed="false">
      <c r="A114" s="117"/>
      <c r="B114" s="114"/>
      <c r="C114" s="113"/>
      <c r="D114" s="114"/>
    </row>
    <row r="115" customFormat="false" ht="15" hidden="false" customHeight="false" outlineLevel="0" collapsed="false">
      <c r="A115" s="117"/>
      <c r="B115" s="114"/>
      <c r="C115" s="113"/>
      <c r="D115" s="114"/>
    </row>
    <row r="116" customFormat="false" ht="15" hidden="false" customHeight="false" outlineLevel="0" collapsed="false">
      <c r="A116" s="117"/>
      <c r="B116" s="114"/>
      <c r="C116" s="113"/>
      <c r="D116" s="114"/>
    </row>
    <row r="117" customFormat="false" ht="15" hidden="false" customHeight="false" outlineLevel="0" collapsed="false">
      <c r="A117" s="117"/>
      <c r="B117" s="114"/>
      <c r="C117" s="113"/>
      <c r="D117" s="114"/>
    </row>
    <row r="118" customFormat="false" ht="15" hidden="false" customHeight="false" outlineLevel="0" collapsed="false">
      <c r="A118" s="117"/>
      <c r="B118" s="114"/>
      <c r="C118" s="113"/>
      <c r="D118" s="114"/>
    </row>
    <row r="119" customFormat="false" ht="15" hidden="false" customHeight="false" outlineLevel="0" collapsed="false">
      <c r="A119" s="117"/>
      <c r="B119" s="114"/>
      <c r="C119" s="113"/>
      <c r="D119" s="114"/>
    </row>
    <row r="120" customFormat="false" ht="15" hidden="false" customHeight="false" outlineLevel="0" collapsed="false">
      <c r="A120" s="117"/>
      <c r="B120" s="114"/>
      <c r="C120" s="113"/>
      <c r="D120" s="114"/>
    </row>
    <row r="121" customFormat="false" ht="15" hidden="false" customHeight="false" outlineLevel="0" collapsed="false">
      <c r="A121" s="117"/>
      <c r="B121" s="114"/>
      <c r="C121" s="113"/>
      <c r="D121" s="114"/>
    </row>
    <row r="122" customFormat="false" ht="15" hidden="false" customHeight="false" outlineLevel="0" collapsed="false">
      <c r="A122" s="117"/>
      <c r="B122" s="114"/>
      <c r="C122" s="113"/>
      <c r="D122" s="114"/>
    </row>
    <row r="123" customFormat="false" ht="15" hidden="false" customHeight="false" outlineLevel="0" collapsed="false">
      <c r="A123" s="117"/>
      <c r="B123" s="114"/>
      <c r="C123" s="113"/>
      <c r="D123" s="114"/>
    </row>
    <row r="124" customFormat="false" ht="15" hidden="false" customHeight="false" outlineLevel="0" collapsed="false">
      <c r="A124" s="117"/>
      <c r="B124" s="114"/>
      <c r="C124" s="113"/>
      <c r="D124" s="114"/>
    </row>
    <row r="125" customFormat="false" ht="15" hidden="false" customHeight="false" outlineLevel="0" collapsed="false">
      <c r="A125" s="117"/>
      <c r="B125" s="114"/>
      <c r="C125" s="113"/>
      <c r="D125" s="114"/>
    </row>
    <row r="126" customFormat="false" ht="15" hidden="false" customHeight="false" outlineLevel="0" collapsed="false">
      <c r="A126" s="117"/>
      <c r="B126" s="114"/>
      <c r="C126" s="113"/>
      <c r="D126" s="114"/>
    </row>
    <row r="127" customFormat="false" ht="15" hidden="false" customHeight="false" outlineLevel="0" collapsed="false">
      <c r="A127" s="117"/>
      <c r="B127" s="114"/>
      <c r="C127" s="113"/>
      <c r="D127" s="114"/>
    </row>
    <row r="128" customFormat="false" ht="15" hidden="false" customHeight="false" outlineLevel="0" collapsed="false">
      <c r="A128" s="117"/>
      <c r="B128" s="114"/>
      <c r="C128" s="113"/>
      <c r="D128" s="114"/>
    </row>
    <row r="129" customFormat="false" ht="15" hidden="false" customHeight="false" outlineLevel="0" collapsed="false">
      <c r="A129" s="117"/>
      <c r="B129" s="114"/>
      <c r="C129" s="113"/>
      <c r="D129" s="114"/>
    </row>
    <row r="130" customFormat="false" ht="15" hidden="false" customHeight="false" outlineLevel="0" collapsed="false">
      <c r="A130" s="117"/>
      <c r="B130" s="114"/>
      <c r="C130" s="113"/>
      <c r="D130" s="114"/>
    </row>
    <row r="131" customFormat="false" ht="15" hidden="false" customHeight="false" outlineLevel="0" collapsed="false">
      <c r="A131" s="117"/>
      <c r="B131" s="114"/>
      <c r="C131" s="113"/>
      <c r="D131" s="114"/>
    </row>
    <row r="132" customFormat="false" ht="15" hidden="false" customHeight="false" outlineLevel="0" collapsed="false">
      <c r="A132" s="117"/>
      <c r="B132" s="114"/>
      <c r="C132" s="113"/>
      <c r="D132" s="114"/>
    </row>
    <row r="133" customFormat="false" ht="15" hidden="false" customHeight="false" outlineLevel="0" collapsed="false">
      <c r="A133" s="117"/>
      <c r="B133" s="114"/>
      <c r="C133" s="113"/>
      <c r="D133" s="114"/>
    </row>
    <row r="134" customFormat="false" ht="15" hidden="false" customHeight="false" outlineLevel="0" collapsed="false">
      <c r="A134" s="117"/>
      <c r="B134" s="114"/>
      <c r="C134" s="113"/>
      <c r="D134" s="114"/>
    </row>
    <row r="135" customFormat="false" ht="15" hidden="false" customHeight="false" outlineLevel="0" collapsed="false">
      <c r="A135" s="117"/>
      <c r="B135" s="114"/>
      <c r="D135" s="114"/>
    </row>
    <row r="136" customFormat="false" ht="15" hidden="false" customHeight="false" outlineLevel="0" collapsed="false">
      <c r="A136" s="117"/>
      <c r="B136" s="114"/>
      <c r="D136" s="114"/>
    </row>
    <row r="137" customFormat="false" ht="15" hidden="false" customHeight="false" outlineLevel="0" collapsed="false">
      <c r="A137" s="117"/>
      <c r="B137" s="114"/>
      <c r="D137" s="114"/>
    </row>
    <row r="138" customFormat="false" ht="15" hidden="false" customHeight="false" outlineLevel="0" collapsed="false">
      <c r="A138" s="117"/>
      <c r="B138" s="114"/>
      <c r="D138" s="114"/>
    </row>
    <row r="139" customFormat="false" ht="15" hidden="false" customHeight="false" outlineLevel="0" collapsed="false">
      <c r="A139" s="117"/>
      <c r="B139" s="114"/>
      <c r="D139" s="114"/>
    </row>
    <row r="140" customFormat="false" ht="15" hidden="false" customHeight="false" outlineLevel="0" collapsed="false">
      <c r="A140" s="117"/>
      <c r="B140" s="114"/>
      <c r="D140" s="114"/>
    </row>
    <row r="141" customFormat="false" ht="15" hidden="false" customHeight="false" outlineLevel="0" collapsed="false">
      <c r="A141" s="117"/>
      <c r="B141" s="114"/>
      <c r="D141" s="114"/>
    </row>
    <row r="142" customFormat="false" ht="15" hidden="false" customHeight="false" outlineLevel="0" collapsed="false">
      <c r="A142" s="117"/>
      <c r="B142" s="114"/>
      <c r="D142" s="114"/>
    </row>
    <row r="143" customFormat="false" ht="15" hidden="false" customHeight="false" outlineLevel="0" collapsed="false">
      <c r="A143" s="117"/>
      <c r="B143" s="114"/>
      <c r="D143" s="114"/>
    </row>
    <row r="144" customFormat="false" ht="15" hidden="false" customHeight="false" outlineLevel="0" collapsed="false">
      <c r="A144" s="117"/>
      <c r="B144" s="114"/>
      <c r="D144" s="114"/>
    </row>
    <row r="145" customFormat="false" ht="15" hidden="false" customHeight="false" outlineLevel="0" collapsed="false">
      <c r="A145" s="117"/>
      <c r="B145" s="114"/>
      <c r="D145" s="114"/>
    </row>
    <row r="146" customFormat="false" ht="15" hidden="false" customHeight="false" outlineLevel="0" collapsed="false">
      <c r="A146" s="117"/>
      <c r="B146" s="114"/>
      <c r="D146" s="114"/>
    </row>
    <row r="147" customFormat="false" ht="15" hidden="false" customHeight="false" outlineLevel="0" collapsed="false">
      <c r="A147" s="117"/>
      <c r="B147" s="114"/>
      <c r="D147" s="114"/>
    </row>
    <row r="148" customFormat="false" ht="15" hidden="false" customHeight="false" outlineLevel="0" collapsed="false">
      <c r="A148" s="117"/>
      <c r="B148" s="114"/>
      <c r="D148" s="114"/>
    </row>
    <row r="149" customFormat="false" ht="15" hidden="false" customHeight="false" outlineLevel="0" collapsed="false">
      <c r="A149" s="117"/>
      <c r="B149" s="114"/>
      <c r="D149" s="114"/>
    </row>
    <row r="150" customFormat="false" ht="15" hidden="false" customHeight="false" outlineLevel="0" collapsed="false">
      <c r="A150" s="117"/>
      <c r="B150" s="114"/>
      <c r="D150" s="114"/>
    </row>
    <row r="151" customFormat="false" ht="15" hidden="false" customHeight="false" outlineLevel="0" collapsed="false">
      <c r="A151" s="117"/>
      <c r="B151" s="114"/>
      <c r="D151" s="114"/>
    </row>
    <row r="152" customFormat="false" ht="15" hidden="false" customHeight="false" outlineLevel="0" collapsed="false">
      <c r="A152" s="117"/>
      <c r="B152" s="114"/>
      <c r="D152" s="114"/>
    </row>
    <row r="153" customFormat="false" ht="15" hidden="false" customHeight="false" outlineLevel="0" collapsed="false">
      <c r="A153" s="117"/>
      <c r="B153" s="114"/>
      <c r="D153" s="114"/>
    </row>
    <row r="154" customFormat="false" ht="15" hidden="false" customHeight="false" outlineLevel="0" collapsed="false">
      <c r="A154" s="117"/>
      <c r="B154" s="114"/>
      <c r="D154" s="114"/>
    </row>
    <row r="155" customFormat="false" ht="15" hidden="false" customHeight="false" outlineLevel="0" collapsed="false">
      <c r="A155" s="117"/>
      <c r="B155" s="114"/>
      <c r="D155" s="114"/>
    </row>
    <row r="156" customFormat="false" ht="15" hidden="false" customHeight="false" outlineLevel="0" collapsed="false">
      <c r="A156" s="117"/>
      <c r="B156" s="114"/>
      <c r="D156" s="114"/>
    </row>
    <row r="157" customFormat="false" ht="15" hidden="false" customHeight="false" outlineLevel="0" collapsed="false">
      <c r="A157" s="117"/>
      <c r="B157" s="114"/>
      <c r="D157" s="114"/>
    </row>
    <row r="158" customFormat="false" ht="15" hidden="false" customHeight="false" outlineLevel="0" collapsed="false">
      <c r="A158" s="117"/>
      <c r="B158" s="114"/>
      <c r="D158" s="114"/>
    </row>
    <row r="159" customFormat="false" ht="15" hidden="false" customHeight="false" outlineLevel="0" collapsed="false">
      <c r="A159" s="117"/>
      <c r="B159" s="114"/>
      <c r="D159" s="114"/>
    </row>
    <row r="160" customFormat="false" ht="15" hidden="false" customHeight="false" outlineLevel="0" collapsed="false">
      <c r="A160" s="117"/>
      <c r="B160" s="114"/>
      <c r="D160" s="114"/>
    </row>
    <row r="161" customFormat="false" ht="15" hidden="false" customHeight="false" outlineLevel="0" collapsed="false">
      <c r="A161" s="117"/>
      <c r="B161" s="114"/>
      <c r="D161" s="114"/>
    </row>
    <row r="162" customFormat="false" ht="15" hidden="false" customHeight="false" outlineLevel="0" collapsed="false">
      <c r="A162" s="117"/>
      <c r="B162" s="114"/>
      <c r="D162" s="114"/>
    </row>
    <row r="163" customFormat="false" ht="15" hidden="false" customHeight="false" outlineLevel="0" collapsed="false">
      <c r="A163" s="117"/>
      <c r="B163" s="114"/>
      <c r="D163" s="114"/>
    </row>
    <row r="164" customFormat="false" ht="15" hidden="false" customHeight="false" outlineLevel="0" collapsed="false">
      <c r="A164" s="117"/>
      <c r="B164" s="114"/>
      <c r="D164" s="114"/>
    </row>
    <row r="165" customFormat="false" ht="15" hidden="false" customHeight="false" outlineLevel="0" collapsed="false">
      <c r="A165" s="117"/>
      <c r="B165" s="114"/>
      <c r="D165" s="114"/>
    </row>
    <row r="166" customFormat="false" ht="15" hidden="false" customHeight="false" outlineLevel="0" collapsed="false">
      <c r="A166" s="117"/>
      <c r="B166" s="114"/>
      <c r="D166" s="114"/>
    </row>
    <row r="167" customFormat="false" ht="15" hidden="false" customHeight="false" outlineLevel="0" collapsed="false">
      <c r="A167" s="117"/>
      <c r="B167" s="114"/>
      <c r="D167" s="114"/>
    </row>
    <row r="168" customFormat="false" ht="15" hidden="false" customHeight="false" outlineLevel="0" collapsed="false">
      <c r="A168" s="117"/>
      <c r="B168" s="114"/>
      <c r="D168" s="114"/>
    </row>
    <row r="169" customFormat="false" ht="15" hidden="false" customHeight="false" outlineLevel="0" collapsed="false">
      <c r="A169" s="117"/>
      <c r="B169" s="114"/>
      <c r="D169" s="114"/>
    </row>
    <row r="170" customFormat="false" ht="15" hidden="false" customHeight="false" outlineLevel="0" collapsed="false">
      <c r="A170" s="117"/>
      <c r="B170" s="114"/>
      <c r="D170" s="114"/>
    </row>
    <row r="171" customFormat="false" ht="15" hidden="false" customHeight="false" outlineLevel="0" collapsed="false">
      <c r="A171" s="117"/>
      <c r="B171" s="114"/>
      <c r="D171" s="114"/>
    </row>
    <row r="172" customFormat="false" ht="15" hidden="false" customHeight="false" outlineLevel="0" collapsed="false">
      <c r="A172" s="117"/>
      <c r="B172" s="114"/>
      <c r="D172" s="114"/>
    </row>
    <row r="173" customFormat="false" ht="15" hidden="false" customHeight="false" outlineLevel="0" collapsed="false">
      <c r="A173" s="117"/>
      <c r="B173" s="114"/>
      <c r="D173" s="114"/>
    </row>
    <row r="174" customFormat="false" ht="15" hidden="false" customHeight="false" outlineLevel="0" collapsed="false">
      <c r="A174" s="117"/>
      <c r="B174" s="114"/>
      <c r="D174" s="114"/>
    </row>
    <row r="175" customFormat="false" ht="15" hidden="false" customHeight="false" outlineLevel="0" collapsed="false">
      <c r="A175" s="117"/>
      <c r="B175" s="114"/>
      <c r="D175" s="114"/>
    </row>
    <row r="176" customFormat="false" ht="15" hidden="false" customHeight="false" outlineLevel="0" collapsed="false">
      <c r="A176" s="117"/>
      <c r="B176" s="114"/>
      <c r="D176" s="114"/>
    </row>
    <row r="177" customFormat="false" ht="15" hidden="false" customHeight="false" outlineLevel="0" collapsed="false">
      <c r="A177" s="117"/>
      <c r="B177" s="114"/>
      <c r="D177" s="114"/>
    </row>
    <row r="178" customFormat="false" ht="15" hidden="false" customHeight="false" outlineLevel="0" collapsed="false">
      <c r="A178" s="117"/>
      <c r="B178" s="114"/>
      <c r="D178" s="114"/>
    </row>
    <row r="179" customFormat="false" ht="15" hidden="false" customHeight="false" outlineLevel="0" collapsed="false">
      <c r="A179" s="117"/>
      <c r="B179" s="114"/>
      <c r="D179" s="114"/>
    </row>
    <row r="180" customFormat="false" ht="15" hidden="false" customHeight="false" outlineLevel="0" collapsed="false">
      <c r="A180" s="117"/>
      <c r="B180" s="114"/>
      <c r="D180" s="114"/>
    </row>
    <row r="181" customFormat="false" ht="15" hidden="false" customHeight="false" outlineLevel="0" collapsed="false">
      <c r="A181" s="117"/>
      <c r="B181" s="114"/>
      <c r="D181" s="114"/>
    </row>
    <row r="182" customFormat="false" ht="15" hidden="false" customHeight="false" outlineLevel="0" collapsed="false">
      <c r="A182" s="117"/>
      <c r="B182" s="114"/>
      <c r="D182" s="114"/>
    </row>
    <row r="183" customFormat="false" ht="15" hidden="false" customHeight="false" outlineLevel="0" collapsed="false">
      <c r="A183" s="117"/>
      <c r="B183" s="114"/>
      <c r="D183" s="114"/>
    </row>
    <row r="184" customFormat="false" ht="15" hidden="false" customHeight="false" outlineLevel="0" collapsed="false">
      <c r="A184" s="117"/>
      <c r="B184" s="114"/>
      <c r="D184" s="114"/>
    </row>
    <row r="185" customFormat="false" ht="15" hidden="false" customHeight="false" outlineLevel="0" collapsed="false">
      <c r="A185" s="117"/>
      <c r="B185" s="114"/>
      <c r="D185" s="114"/>
    </row>
    <row r="186" customFormat="false" ht="15" hidden="false" customHeight="false" outlineLevel="0" collapsed="false">
      <c r="A186" s="117"/>
      <c r="B186" s="114"/>
      <c r="D186" s="114"/>
    </row>
    <row r="187" customFormat="false" ht="15" hidden="false" customHeight="false" outlineLevel="0" collapsed="false">
      <c r="A187" s="117"/>
      <c r="B187" s="114"/>
      <c r="D187" s="114"/>
    </row>
    <row r="188" customFormat="false" ht="15" hidden="false" customHeight="false" outlineLevel="0" collapsed="false">
      <c r="A188" s="117"/>
      <c r="B188" s="114"/>
      <c r="D188" s="114"/>
    </row>
    <row r="189" customFormat="false" ht="15" hidden="false" customHeight="false" outlineLevel="0" collapsed="false">
      <c r="A189" s="117"/>
      <c r="B189" s="114"/>
      <c r="D189" s="114"/>
    </row>
    <row r="190" customFormat="false" ht="15" hidden="false" customHeight="false" outlineLevel="0" collapsed="false">
      <c r="A190" s="117"/>
      <c r="B190" s="114"/>
      <c r="D190" s="114"/>
    </row>
    <row r="191" customFormat="false" ht="15" hidden="false" customHeight="false" outlineLevel="0" collapsed="false">
      <c r="A191" s="117"/>
      <c r="B191" s="114"/>
      <c r="D191" s="114"/>
    </row>
    <row r="192" customFormat="false" ht="15" hidden="false" customHeight="false" outlineLevel="0" collapsed="false">
      <c r="A192" s="117"/>
      <c r="B192" s="114"/>
      <c r="D192" s="114"/>
    </row>
    <row r="193" customFormat="false" ht="15" hidden="false" customHeight="false" outlineLevel="0" collapsed="false">
      <c r="A193" s="117"/>
      <c r="B193" s="114"/>
      <c r="D193" s="114"/>
    </row>
    <row r="194" customFormat="false" ht="15" hidden="false" customHeight="false" outlineLevel="0" collapsed="false">
      <c r="A194" s="117"/>
      <c r="B194" s="114"/>
      <c r="D194" s="114"/>
    </row>
    <row r="195" customFormat="false" ht="15" hidden="false" customHeight="false" outlineLevel="0" collapsed="false">
      <c r="A195" s="117"/>
      <c r="B195" s="114"/>
      <c r="D195" s="114"/>
    </row>
    <row r="196" customFormat="false" ht="15" hidden="false" customHeight="false" outlineLevel="0" collapsed="false">
      <c r="A196" s="117"/>
      <c r="B196" s="114"/>
      <c r="D196" s="114"/>
    </row>
    <row r="197" customFormat="false" ht="15" hidden="false" customHeight="false" outlineLevel="0" collapsed="false">
      <c r="A197" s="117"/>
      <c r="B197" s="114"/>
      <c r="D197" s="114"/>
    </row>
    <row r="198" customFormat="false" ht="15" hidden="false" customHeight="false" outlineLevel="0" collapsed="false">
      <c r="A198" s="117"/>
      <c r="B198" s="114"/>
      <c r="D198" s="114"/>
    </row>
    <row r="199" customFormat="false" ht="15" hidden="false" customHeight="false" outlineLevel="0" collapsed="false">
      <c r="A199" s="117"/>
      <c r="B199" s="114"/>
      <c r="D199" s="114"/>
    </row>
    <row r="200" customFormat="false" ht="15" hidden="false" customHeight="false" outlineLevel="0" collapsed="false">
      <c r="A200" s="117"/>
      <c r="B200" s="114"/>
      <c r="D200" s="114"/>
    </row>
    <row r="201" customFormat="false" ht="15" hidden="false" customHeight="false" outlineLevel="0" collapsed="false">
      <c r="A201" s="117"/>
      <c r="B201" s="114"/>
      <c r="D201" s="114"/>
    </row>
    <row r="202" customFormat="false" ht="15" hidden="false" customHeight="false" outlineLevel="0" collapsed="false">
      <c r="A202" s="117"/>
      <c r="B202" s="114"/>
      <c r="D202" s="114"/>
    </row>
    <row r="203" customFormat="false" ht="15" hidden="false" customHeight="false" outlineLevel="0" collapsed="false">
      <c r="A203" s="117"/>
      <c r="B203" s="114"/>
      <c r="D203" s="114"/>
    </row>
    <row r="204" customFormat="false" ht="15" hidden="false" customHeight="false" outlineLevel="0" collapsed="false">
      <c r="A204" s="117"/>
      <c r="B204" s="114"/>
      <c r="D204" s="114"/>
    </row>
    <row r="205" customFormat="false" ht="15" hidden="false" customHeight="false" outlineLevel="0" collapsed="false">
      <c r="A205" s="117"/>
      <c r="B205" s="114"/>
      <c r="D205" s="114"/>
    </row>
    <row r="206" customFormat="false" ht="15" hidden="false" customHeight="false" outlineLevel="0" collapsed="false">
      <c r="A206" s="117"/>
      <c r="B206" s="114"/>
      <c r="D206" s="114"/>
    </row>
    <row r="207" customFormat="false" ht="15" hidden="false" customHeight="false" outlineLevel="0" collapsed="false">
      <c r="A207" s="117"/>
      <c r="B207" s="114"/>
      <c r="D207" s="114"/>
    </row>
    <row r="208" customFormat="false" ht="15" hidden="false" customHeight="false" outlineLevel="0" collapsed="false">
      <c r="A208" s="117"/>
      <c r="B208" s="114"/>
      <c r="D208" s="114"/>
    </row>
    <row r="209" customFormat="false" ht="15" hidden="false" customHeight="false" outlineLevel="0" collapsed="false">
      <c r="A209" s="117"/>
      <c r="B209" s="114"/>
      <c r="D209" s="114"/>
    </row>
    <row r="210" customFormat="false" ht="15" hidden="false" customHeight="false" outlineLevel="0" collapsed="false">
      <c r="A210" s="117"/>
      <c r="B210" s="114"/>
      <c r="D210" s="114"/>
    </row>
    <row r="211" customFormat="false" ht="15" hidden="false" customHeight="false" outlineLevel="0" collapsed="false">
      <c r="A211" s="117"/>
      <c r="B211" s="114"/>
      <c r="D211" s="114"/>
    </row>
    <row r="212" customFormat="false" ht="15" hidden="false" customHeight="false" outlineLevel="0" collapsed="false">
      <c r="A212" s="117"/>
      <c r="B212" s="114"/>
      <c r="D212" s="114"/>
    </row>
    <row r="213" customFormat="false" ht="15" hidden="false" customHeight="false" outlineLevel="0" collapsed="false">
      <c r="A213" s="117"/>
      <c r="B213" s="114"/>
      <c r="D213" s="114"/>
    </row>
    <row r="214" customFormat="false" ht="15" hidden="false" customHeight="false" outlineLevel="0" collapsed="false">
      <c r="A214" s="117"/>
      <c r="B214" s="114"/>
      <c r="D214" s="114"/>
    </row>
    <row r="215" customFormat="false" ht="15" hidden="false" customHeight="false" outlineLevel="0" collapsed="false">
      <c r="A215" s="117"/>
      <c r="B215" s="114"/>
      <c r="D215" s="114"/>
    </row>
    <row r="216" customFormat="false" ht="15" hidden="false" customHeight="false" outlineLevel="0" collapsed="false">
      <c r="A216" s="117"/>
      <c r="B216" s="114"/>
      <c r="D216" s="114"/>
    </row>
    <row r="217" customFormat="false" ht="15" hidden="false" customHeight="false" outlineLevel="0" collapsed="false">
      <c r="A217" s="117"/>
      <c r="B217" s="114"/>
      <c r="D217" s="114"/>
    </row>
    <row r="218" customFormat="false" ht="15" hidden="false" customHeight="false" outlineLevel="0" collapsed="false">
      <c r="A218" s="117"/>
      <c r="B218" s="114"/>
      <c r="D218" s="114"/>
    </row>
    <row r="219" customFormat="false" ht="15" hidden="false" customHeight="false" outlineLevel="0" collapsed="false">
      <c r="A219" s="117"/>
      <c r="B219" s="114"/>
      <c r="D219" s="114"/>
    </row>
    <row r="220" customFormat="false" ht="15" hidden="false" customHeight="false" outlineLevel="0" collapsed="false">
      <c r="A220" s="117"/>
      <c r="B220" s="114"/>
      <c r="D220" s="114"/>
    </row>
    <row r="221" customFormat="false" ht="15" hidden="false" customHeight="false" outlineLevel="0" collapsed="false">
      <c r="A221" s="117"/>
      <c r="B221" s="114"/>
      <c r="D221" s="114"/>
    </row>
    <row r="222" customFormat="false" ht="15" hidden="false" customHeight="false" outlineLevel="0" collapsed="false">
      <c r="A222" s="117"/>
      <c r="B222" s="114"/>
      <c r="D222" s="114"/>
    </row>
    <row r="223" customFormat="false" ht="15" hidden="false" customHeight="false" outlineLevel="0" collapsed="false">
      <c r="A223" s="117"/>
      <c r="B223" s="114"/>
      <c r="D223" s="114"/>
    </row>
    <row r="224" customFormat="false" ht="15" hidden="false" customHeight="false" outlineLevel="0" collapsed="false">
      <c r="A224" s="117"/>
      <c r="B224" s="114"/>
      <c r="D224" s="114"/>
    </row>
    <row r="225" customFormat="false" ht="15" hidden="false" customHeight="false" outlineLevel="0" collapsed="false">
      <c r="A225" s="117"/>
      <c r="B225" s="114"/>
      <c r="D225" s="114"/>
    </row>
    <row r="226" customFormat="false" ht="15" hidden="false" customHeight="false" outlineLevel="0" collapsed="false">
      <c r="A226" s="117"/>
      <c r="B226" s="114"/>
      <c r="D226" s="114"/>
    </row>
    <row r="227" customFormat="false" ht="15" hidden="false" customHeight="false" outlineLevel="0" collapsed="false">
      <c r="A227" s="117"/>
      <c r="B227" s="114"/>
      <c r="D227" s="114"/>
    </row>
    <row r="228" customFormat="false" ht="15" hidden="false" customHeight="false" outlineLevel="0" collapsed="false">
      <c r="A228" s="117"/>
      <c r="B228" s="114"/>
      <c r="D228" s="114"/>
    </row>
    <row r="229" customFormat="false" ht="15" hidden="false" customHeight="false" outlineLevel="0" collapsed="false">
      <c r="A229" s="117"/>
      <c r="B229" s="114"/>
      <c r="D229" s="114"/>
    </row>
    <row r="230" customFormat="false" ht="15" hidden="false" customHeight="false" outlineLevel="0" collapsed="false">
      <c r="A230" s="117"/>
      <c r="B230" s="114"/>
      <c r="D230" s="114"/>
    </row>
    <row r="231" customFormat="false" ht="15" hidden="false" customHeight="false" outlineLevel="0" collapsed="false">
      <c r="A231" s="117"/>
      <c r="B231" s="114"/>
      <c r="D231" s="114"/>
    </row>
    <row r="232" customFormat="false" ht="15" hidden="false" customHeight="false" outlineLevel="0" collapsed="false">
      <c r="A232" s="117"/>
      <c r="B232" s="114"/>
      <c r="D232" s="114"/>
    </row>
    <row r="233" customFormat="false" ht="15" hidden="false" customHeight="false" outlineLevel="0" collapsed="false">
      <c r="A233" s="117"/>
      <c r="B233" s="114"/>
      <c r="D233" s="114"/>
    </row>
    <row r="234" customFormat="false" ht="15" hidden="false" customHeight="false" outlineLevel="0" collapsed="false">
      <c r="A234" s="117"/>
      <c r="B234" s="114"/>
      <c r="D234" s="114"/>
    </row>
    <row r="235" customFormat="false" ht="15" hidden="false" customHeight="false" outlineLevel="0" collapsed="false">
      <c r="A235" s="117"/>
      <c r="B235" s="114"/>
      <c r="D235" s="114"/>
    </row>
    <row r="236" customFormat="false" ht="15" hidden="false" customHeight="false" outlineLevel="0" collapsed="false">
      <c r="A236" s="117"/>
      <c r="B236" s="114"/>
      <c r="D236" s="114"/>
    </row>
    <row r="237" customFormat="false" ht="15" hidden="false" customHeight="false" outlineLevel="0" collapsed="false">
      <c r="A237" s="117"/>
      <c r="B237" s="114"/>
      <c r="D237" s="114"/>
    </row>
    <row r="238" customFormat="false" ht="15" hidden="false" customHeight="false" outlineLevel="0" collapsed="false">
      <c r="A238" s="117"/>
      <c r="B238" s="114"/>
      <c r="D238" s="114"/>
    </row>
    <row r="239" customFormat="false" ht="15" hidden="false" customHeight="false" outlineLevel="0" collapsed="false">
      <c r="A239" s="117"/>
      <c r="B239" s="114"/>
      <c r="D239" s="114"/>
    </row>
    <row r="240" customFormat="false" ht="15" hidden="false" customHeight="false" outlineLevel="0" collapsed="false">
      <c r="A240" s="117"/>
      <c r="B240" s="114"/>
      <c r="D240" s="114"/>
    </row>
    <row r="241" customFormat="false" ht="15" hidden="false" customHeight="false" outlineLevel="0" collapsed="false">
      <c r="A241" s="117"/>
      <c r="B241" s="114"/>
      <c r="D241" s="114"/>
    </row>
    <row r="242" customFormat="false" ht="15" hidden="false" customHeight="false" outlineLevel="0" collapsed="false">
      <c r="A242" s="117"/>
      <c r="B242" s="114"/>
      <c r="D242" s="114"/>
    </row>
    <row r="243" customFormat="false" ht="15" hidden="false" customHeight="false" outlineLevel="0" collapsed="false">
      <c r="A243" s="117"/>
      <c r="B243" s="114"/>
      <c r="D243" s="114"/>
    </row>
    <row r="244" customFormat="false" ht="15" hidden="false" customHeight="false" outlineLevel="0" collapsed="false">
      <c r="A244" s="117"/>
      <c r="B244" s="114"/>
      <c r="D244" s="114"/>
    </row>
    <row r="245" customFormat="false" ht="15" hidden="false" customHeight="false" outlineLevel="0" collapsed="false">
      <c r="A245" s="117"/>
      <c r="B245" s="114"/>
      <c r="D245" s="114"/>
    </row>
    <row r="246" customFormat="false" ht="15" hidden="false" customHeight="false" outlineLevel="0" collapsed="false">
      <c r="A246" s="117"/>
      <c r="B246" s="114"/>
      <c r="D246" s="114"/>
    </row>
    <row r="247" customFormat="false" ht="15" hidden="false" customHeight="false" outlineLevel="0" collapsed="false">
      <c r="A247" s="117"/>
      <c r="B247" s="114"/>
      <c r="D247" s="114"/>
    </row>
    <row r="248" customFormat="false" ht="15" hidden="false" customHeight="false" outlineLevel="0" collapsed="false">
      <c r="A248" s="117"/>
      <c r="B248" s="114"/>
      <c r="D248" s="114"/>
    </row>
    <row r="249" customFormat="false" ht="15" hidden="false" customHeight="false" outlineLevel="0" collapsed="false">
      <c r="A249" s="117"/>
      <c r="B249" s="114"/>
      <c r="D249" s="114"/>
    </row>
    <row r="250" customFormat="false" ht="15" hidden="false" customHeight="false" outlineLevel="0" collapsed="false">
      <c r="A250" s="117"/>
      <c r="B250" s="114"/>
      <c r="D250" s="114"/>
    </row>
    <row r="251" customFormat="false" ht="15" hidden="false" customHeight="false" outlineLevel="0" collapsed="false">
      <c r="A251" s="117"/>
      <c r="B251" s="114"/>
      <c r="D251" s="114"/>
    </row>
    <row r="252" customFormat="false" ht="15" hidden="false" customHeight="false" outlineLevel="0" collapsed="false">
      <c r="A252" s="117"/>
      <c r="B252" s="114"/>
      <c r="D252" s="114"/>
    </row>
    <row r="253" customFormat="false" ht="15" hidden="false" customHeight="false" outlineLevel="0" collapsed="false">
      <c r="A253" s="117"/>
      <c r="B253" s="114"/>
      <c r="D253" s="114"/>
    </row>
    <row r="254" customFormat="false" ht="15" hidden="false" customHeight="false" outlineLevel="0" collapsed="false">
      <c r="A254" s="117"/>
      <c r="B254" s="114"/>
      <c r="D254" s="114"/>
    </row>
    <row r="255" customFormat="false" ht="15" hidden="false" customHeight="false" outlineLevel="0" collapsed="false">
      <c r="A255" s="117"/>
      <c r="B255" s="114"/>
      <c r="D255" s="114"/>
    </row>
    <row r="256" customFormat="false" ht="15" hidden="false" customHeight="false" outlineLevel="0" collapsed="false">
      <c r="A256" s="117"/>
      <c r="B256" s="114"/>
      <c r="D256" s="114"/>
    </row>
    <row r="257" customFormat="false" ht="15" hidden="false" customHeight="false" outlineLevel="0" collapsed="false">
      <c r="A257" s="117"/>
      <c r="B257" s="114"/>
      <c r="D257" s="114"/>
    </row>
    <row r="258" customFormat="false" ht="15" hidden="false" customHeight="false" outlineLevel="0" collapsed="false">
      <c r="A258" s="117"/>
      <c r="B258" s="114"/>
      <c r="D258" s="114"/>
    </row>
    <row r="259" customFormat="false" ht="15" hidden="false" customHeight="false" outlineLevel="0" collapsed="false">
      <c r="A259" s="117"/>
      <c r="B259" s="114"/>
      <c r="D259" s="114"/>
    </row>
    <row r="260" customFormat="false" ht="15" hidden="false" customHeight="false" outlineLevel="0" collapsed="false">
      <c r="A260" s="117"/>
      <c r="B260" s="114"/>
      <c r="D260" s="114"/>
    </row>
    <row r="261" customFormat="false" ht="15" hidden="false" customHeight="false" outlineLevel="0" collapsed="false">
      <c r="A261" s="117"/>
      <c r="B261" s="114"/>
      <c r="D261" s="114"/>
    </row>
    <row r="262" customFormat="false" ht="15" hidden="false" customHeight="false" outlineLevel="0" collapsed="false">
      <c r="A262" s="117"/>
      <c r="B262" s="114"/>
      <c r="D262" s="114"/>
    </row>
    <row r="263" customFormat="false" ht="15" hidden="false" customHeight="false" outlineLevel="0" collapsed="false">
      <c r="A263" s="117"/>
      <c r="B263" s="114"/>
      <c r="D263" s="114"/>
    </row>
    <row r="264" customFormat="false" ht="15" hidden="false" customHeight="false" outlineLevel="0" collapsed="false">
      <c r="A264" s="117"/>
      <c r="B264" s="114"/>
      <c r="D264" s="114"/>
    </row>
    <row r="265" customFormat="false" ht="15" hidden="false" customHeight="false" outlineLevel="0" collapsed="false">
      <c r="A265" s="117"/>
      <c r="B265" s="114"/>
      <c r="D265" s="114"/>
    </row>
    <row r="266" customFormat="false" ht="15" hidden="false" customHeight="false" outlineLevel="0" collapsed="false">
      <c r="A266" s="117"/>
      <c r="B266" s="114"/>
      <c r="D266" s="114"/>
    </row>
    <row r="267" customFormat="false" ht="15" hidden="false" customHeight="false" outlineLevel="0" collapsed="false">
      <c r="A267" s="117"/>
      <c r="B267" s="114"/>
      <c r="D267" s="114"/>
    </row>
    <row r="268" customFormat="false" ht="15" hidden="false" customHeight="false" outlineLevel="0" collapsed="false">
      <c r="A268" s="117"/>
      <c r="B268" s="114"/>
      <c r="D268" s="114"/>
    </row>
    <row r="269" customFormat="false" ht="15" hidden="false" customHeight="false" outlineLevel="0" collapsed="false">
      <c r="A269" s="117"/>
      <c r="B269" s="114"/>
      <c r="D269" s="114"/>
    </row>
    <row r="270" customFormat="false" ht="15" hidden="false" customHeight="false" outlineLevel="0" collapsed="false">
      <c r="A270" s="117"/>
      <c r="B270" s="114"/>
      <c r="D270" s="114"/>
    </row>
    <row r="271" customFormat="false" ht="15" hidden="false" customHeight="false" outlineLevel="0" collapsed="false">
      <c r="A271" s="117"/>
      <c r="B271" s="114"/>
      <c r="D271" s="114"/>
    </row>
    <row r="272" customFormat="false" ht="15" hidden="false" customHeight="false" outlineLevel="0" collapsed="false">
      <c r="A272" s="117"/>
      <c r="B272" s="114"/>
      <c r="D272" s="114"/>
    </row>
    <row r="273" customFormat="false" ht="15" hidden="false" customHeight="false" outlineLevel="0" collapsed="false">
      <c r="A273" s="117"/>
      <c r="B273" s="114"/>
      <c r="D273" s="114"/>
    </row>
    <row r="274" customFormat="false" ht="15" hidden="false" customHeight="false" outlineLevel="0" collapsed="false">
      <c r="A274" s="117"/>
      <c r="B274" s="114"/>
      <c r="D274" s="114"/>
    </row>
    <row r="275" customFormat="false" ht="15" hidden="false" customHeight="false" outlineLevel="0" collapsed="false">
      <c r="A275" s="117"/>
      <c r="B275" s="114"/>
      <c r="D275" s="114"/>
    </row>
    <row r="276" customFormat="false" ht="15" hidden="false" customHeight="false" outlineLevel="0" collapsed="false">
      <c r="A276" s="117"/>
      <c r="B276" s="114"/>
      <c r="D276" s="114"/>
    </row>
    <row r="277" customFormat="false" ht="15" hidden="false" customHeight="false" outlineLevel="0" collapsed="false">
      <c r="A277" s="117"/>
      <c r="B277" s="114"/>
      <c r="D277" s="114"/>
    </row>
    <row r="278" customFormat="false" ht="15" hidden="false" customHeight="false" outlineLevel="0" collapsed="false">
      <c r="A278" s="117"/>
      <c r="B278" s="114"/>
      <c r="D278" s="114"/>
    </row>
    <row r="279" customFormat="false" ht="15" hidden="false" customHeight="false" outlineLevel="0" collapsed="false">
      <c r="A279" s="117"/>
      <c r="B279" s="114"/>
      <c r="D279" s="114"/>
    </row>
    <row r="280" customFormat="false" ht="15" hidden="false" customHeight="false" outlineLevel="0" collapsed="false">
      <c r="A280" s="117"/>
      <c r="B280" s="114"/>
      <c r="D280" s="114"/>
    </row>
    <row r="281" customFormat="false" ht="15" hidden="false" customHeight="false" outlineLevel="0" collapsed="false">
      <c r="A281" s="117"/>
      <c r="B281" s="114"/>
      <c r="D281" s="114"/>
    </row>
    <row r="282" customFormat="false" ht="15" hidden="false" customHeight="false" outlineLevel="0" collapsed="false">
      <c r="A282" s="117"/>
      <c r="B282" s="114"/>
      <c r="D282" s="114"/>
    </row>
    <row r="283" customFormat="false" ht="15" hidden="false" customHeight="false" outlineLevel="0" collapsed="false">
      <c r="A283" s="117"/>
      <c r="B283" s="114"/>
      <c r="D283" s="114"/>
    </row>
    <row r="284" customFormat="false" ht="15" hidden="false" customHeight="false" outlineLevel="0" collapsed="false">
      <c r="A284" s="117"/>
      <c r="B284" s="114"/>
      <c r="D284" s="114"/>
    </row>
    <row r="285" customFormat="false" ht="15" hidden="false" customHeight="false" outlineLevel="0" collapsed="false">
      <c r="A285" s="117"/>
      <c r="B285" s="114"/>
      <c r="D285" s="114"/>
    </row>
    <row r="286" customFormat="false" ht="15" hidden="false" customHeight="false" outlineLevel="0" collapsed="false">
      <c r="A286" s="117"/>
      <c r="B286" s="114"/>
      <c r="D286" s="114"/>
    </row>
    <row r="287" customFormat="false" ht="15" hidden="false" customHeight="false" outlineLevel="0" collapsed="false">
      <c r="A287" s="117"/>
      <c r="B287" s="114"/>
      <c r="D287" s="114"/>
    </row>
    <row r="288" customFormat="false" ht="15" hidden="false" customHeight="false" outlineLevel="0" collapsed="false">
      <c r="A288" s="117"/>
      <c r="B288" s="114"/>
      <c r="D288" s="114"/>
    </row>
    <row r="289" customFormat="false" ht="15" hidden="false" customHeight="false" outlineLevel="0" collapsed="false">
      <c r="A289" s="117"/>
      <c r="B289" s="114"/>
      <c r="D289" s="114"/>
    </row>
    <row r="290" customFormat="false" ht="15" hidden="false" customHeight="false" outlineLevel="0" collapsed="false">
      <c r="A290" s="117"/>
      <c r="B290" s="114"/>
      <c r="D290" s="114"/>
    </row>
    <row r="291" customFormat="false" ht="15" hidden="false" customHeight="false" outlineLevel="0" collapsed="false">
      <c r="A291" s="117"/>
      <c r="B291" s="114"/>
      <c r="D291" s="114"/>
    </row>
    <row r="292" customFormat="false" ht="15" hidden="false" customHeight="false" outlineLevel="0" collapsed="false">
      <c r="A292" s="117"/>
      <c r="B292" s="114"/>
      <c r="D292" s="114"/>
    </row>
    <row r="293" customFormat="false" ht="15" hidden="false" customHeight="false" outlineLevel="0" collapsed="false">
      <c r="A293" s="117"/>
      <c r="B293" s="114"/>
      <c r="D293" s="114"/>
    </row>
    <row r="294" customFormat="false" ht="15" hidden="false" customHeight="false" outlineLevel="0" collapsed="false">
      <c r="A294" s="117"/>
      <c r="B294" s="114"/>
      <c r="D294" s="114"/>
    </row>
    <row r="295" customFormat="false" ht="15" hidden="false" customHeight="false" outlineLevel="0" collapsed="false">
      <c r="A295" s="117"/>
      <c r="B295" s="114"/>
      <c r="D295" s="114"/>
    </row>
    <row r="296" customFormat="false" ht="15" hidden="false" customHeight="false" outlineLevel="0" collapsed="false">
      <c r="A296" s="117"/>
      <c r="B296" s="114"/>
      <c r="D296" s="114"/>
    </row>
    <row r="297" customFormat="false" ht="15" hidden="false" customHeight="false" outlineLevel="0" collapsed="false">
      <c r="A297" s="117"/>
      <c r="B297" s="114"/>
      <c r="D297" s="114"/>
    </row>
    <row r="298" customFormat="false" ht="15" hidden="false" customHeight="false" outlineLevel="0" collapsed="false">
      <c r="A298" s="117"/>
      <c r="B298" s="114"/>
      <c r="D298" s="114"/>
    </row>
    <row r="299" customFormat="false" ht="15" hidden="false" customHeight="false" outlineLevel="0" collapsed="false">
      <c r="A299" s="117"/>
      <c r="B299" s="114"/>
      <c r="D299" s="114"/>
    </row>
    <row r="300" customFormat="false" ht="15" hidden="false" customHeight="false" outlineLevel="0" collapsed="false">
      <c r="A300" s="117"/>
      <c r="B300" s="114"/>
      <c r="D300" s="114"/>
    </row>
    <row r="301" customFormat="false" ht="15" hidden="false" customHeight="false" outlineLevel="0" collapsed="false">
      <c r="A301" s="117"/>
      <c r="B301" s="114"/>
      <c r="D301" s="114"/>
    </row>
    <row r="302" customFormat="false" ht="15" hidden="false" customHeight="false" outlineLevel="0" collapsed="false">
      <c r="A302" s="117"/>
      <c r="B302" s="114"/>
      <c r="D302" s="114"/>
    </row>
    <row r="303" customFormat="false" ht="15" hidden="false" customHeight="false" outlineLevel="0" collapsed="false">
      <c r="A303" s="117"/>
      <c r="B303" s="114"/>
      <c r="D303" s="114"/>
    </row>
    <row r="304" customFormat="false" ht="15" hidden="false" customHeight="false" outlineLevel="0" collapsed="false">
      <c r="A304" s="117"/>
      <c r="B304" s="114"/>
      <c r="D304" s="114"/>
    </row>
    <row r="305" customFormat="false" ht="15" hidden="false" customHeight="false" outlineLevel="0" collapsed="false">
      <c r="A305" s="117"/>
      <c r="B305" s="114"/>
      <c r="D305" s="114"/>
    </row>
    <row r="306" customFormat="false" ht="15" hidden="false" customHeight="false" outlineLevel="0" collapsed="false">
      <c r="A306" s="117"/>
      <c r="B306" s="114"/>
      <c r="D306" s="114"/>
    </row>
    <row r="307" customFormat="false" ht="15" hidden="false" customHeight="false" outlineLevel="0" collapsed="false">
      <c r="A307" s="117"/>
      <c r="B307" s="114"/>
      <c r="D307" s="114"/>
    </row>
    <row r="308" customFormat="false" ht="15" hidden="false" customHeight="false" outlineLevel="0" collapsed="false">
      <c r="A308" s="117"/>
      <c r="B308" s="114"/>
      <c r="D308" s="114"/>
    </row>
    <row r="309" customFormat="false" ht="15" hidden="false" customHeight="false" outlineLevel="0" collapsed="false">
      <c r="A309" s="117"/>
      <c r="B309" s="114"/>
      <c r="D309" s="114"/>
    </row>
    <row r="310" customFormat="false" ht="15" hidden="false" customHeight="false" outlineLevel="0" collapsed="false">
      <c r="A310" s="117"/>
      <c r="B310" s="114"/>
      <c r="D310" s="114"/>
    </row>
    <row r="311" customFormat="false" ht="15" hidden="false" customHeight="false" outlineLevel="0" collapsed="false">
      <c r="A311" s="117"/>
      <c r="B311" s="114"/>
      <c r="D311" s="114"/>
    </row>
    <row r="312" customFormat="false" ht="15" hidden="false" customHeight="false" outlineLevel="0" collapsed="false">
      <c r="A312" s="117"/>
      <c r="B312" s="114"/>
      <c r="D312" s="114"/>
    </row>
    <row r="313" customFormat="false" ht="15" hidden="false" customHeight="false" outlineLevel="0" collapsed="false">
      <c r="A313" s="117"/>
      <c r="B313" s="114"/>
      <c r="D313" s="114"/>
    </row>
    <row r="314" customFormat="false" ht="15" hidden="false" customHeight="false" outlineLevel="0" collapsed="false">
      <c r="A314" s="117"/>
      <c r="B314" s="114"/>
      <c r="D314" s="114"/>
    </row>
    <row r="315" customFormat="false" ht="15" hidden="false" customHeight="false" outlineLevel="0" collapsed="false">
      <c r="A315" s="117"/>
      <c r="B315" s="114"/>
      <c r="D315" s="114"/>
    </row>
    <row r="316" customFormat="false" ht="15" hidden="false" customHeight="false" outlineLevel="0" collapsed="false">
      <c r="A316" s="117"/>
      <c r="B316" s="114"/>
      <c r="D316" s="114"/>
    </row>
    <row r="317" customFormat="false" ht="15" hidden="false" customHeight="false" outlineLevel="0" collapsed="false">
      <c r="A317" s="117"/>
      <c r="B317" s="114"/>
      <c r="D317" s="114"/>
    </row>
    <row r="318" customFormat="false" ht="15" hidden="false" customHeight="false" outlineLevel="0" collapsed="false">
      <c r="A318" s="117"/>
      <c r="B318" s="114"/>
      <c r="D318" s="114"/>
    </row>
    <row r="319" customFormat="false" ht="15" hidden="false" customHeight="false" outlineLevel="0" collapsed="false">
      <c r="A319" s="117"/>
      <c r="B319" s="114"/>
      <c r="D319" s="114"/>
    </row>
    <row r="320" customFormat="false" ht="15" hidden="false" customHeight="false" outlineLevel="0" collapsed="false">
      <c r="A320" s="117"/>
      <c r="B320" s="114"/>
      <c r="D320" s="114"/>
    </row>
    <row r="321" customFormat="false" ht="15" hidden="false" customHeight="false" outlineLevel="0" collapsed="false">
      <c r="A321" s="117"/>
      <c r="B321" s="114"/>
      <c r="D321" s="114"/>
    </row>
    <row r="322" customFormat="false" ht="15" hidden="false" customHeight="false" outlineLevel="0" collapsed="false">
      <c r="A322" s="117"/>
      <c r="B322" s="114"/>
      <c r="D322" s="114"/>
    </row>
    <row r="323" customFormat="false" ht="15" hidden="false" customHeight="false" outlineLevel="0" collapsed="false">
      <c r="A323" s="117"/>
      <c r="B323" s="114"/>
      <c r="D323" s="114"/>
    </row>
    <row r="324" customFormat="false" ht="15" hidden="false" customHeight="false" outlineLevel="0" collapsed="false">
      <c r="A324" s="117"/>
      <c r="B324" s="114"/>
      <c r="D324" s="114"/>
    </row>
    <row r="325" customFormat="false" ht="15" hidden="false" customHeight="false" outlineLevel="0" collapsed="false">
      <c r="A325" s="117"/>
      <c r="B325" s="114"/>
      <c r="D325" s="114"/>
    </row>
    <row r="326" customFormat="false" ht="15" hidden="false" customHeight="false" outlineLevel="0" collapsed="false">
      <c r="A326" s="117"/>
      <c r="B326" s="114"/>
      <c r="D326" s="114"/>
    </row>
    <row r="327" customFormat="false" ht="15" hidden="false" customHeight="false" outlineLevel="0" collapsed="false">
      <c r="A327" s="117"/>
      <c r="B327" s="114"/>
      <c r="D327" s="114"/>
    </row>
    <row r="328" customFormat="false" ht="15" hidden="false" customHeight="false" outlineLevel="0" collapsed="false">
      <c r="A328" s="117"/>
      <c r="B328" s="114"/>
      <c r="D328" s="114"/>
    </row>
    <row r="329" customFormat="false" ht="15" hidden="false" customHeight="false" outlineLevel="0" collapsed="false">
      <c r="A329" s="117"/>
      <c r="B329" s="114"/>
      <c r="D329" s="114"/>
    </row>
    <row r="330" customFormat="false" ht="15" hidden="false" customHeight="false" outlineLevel="0" collapsed="false">
      <c r="A330" s="117"/>
      <c r="B330" s="114"/>
      <c r="D330" s="114"/>
    </row>
    <row r="331" customFormat="false" ht="15" hidden="false" customHeight="false" outlineLevel="0" collapsed="false">
      <c r="A331" s="117"/>
      <c r="B331" s="114"/>
    </row>
    <row r="332" customFormat="false" ht="15" hidden="false" customHeight="false" outlineLevel="0" collapsed="false">
      <c r="A332" s="117"/>
      <c r="B332" s="114"/>
    </row>
    <row r="333" customFormat="false" ht="15" hidden="false" customHeight="false" outlineLevel="0" collapsed="false">
      <c r="A333" s="117"/>
      <c r="B333" s="114"/>
    </row>
    <row r="334" customFormat="false" ht="15" hidden="false" customHeight="false" outlineLevel="0" collapsed="false">
      <c r="A334" s="117"/>
      <c r="B334" s="114"/>
    </row>
    <row r="335" customFormat="false" ht="15" hidden="false" customHeight="false" outlineLevel="0" collapsed="false">
      <c r="A335" s="117"/>
      <c r="B335" s="114"/>
    </row>
    <row r="336" customFormat="false" ht="15" hidden="false" customHeight="false" outlineLevel="0" collapsed="false">
      <c r="A336" s="117"/>
      <c r="B336" s="114"/>
    </row>
    <row r="337" customFormat="false" ht="15" hidden="false" customHeight="false" outlineLevel="0" collapsed="false">
      <c r="A337" s="117"/>
      <c r="B337" s="114"/>
    </row>
    <row r="338" customFormat="false" ht="15" hidden="false" customHeight="false" outlineLevel="0" collapsed="false">
      <c r="A338" s="117"/>
      <c r="B338" s="114"/>
    </row>
    <row r="339" customFormat="false" ht="15" hidden="false" customHeight="false" outlineLevel="0" collapsed="false">
      <c r="A339" s="117"/>
      <c r="B339" s="114"/>
    </row>
    <row r="340" customFormat="false" ht="15" hidden="false" customHeight="false" outlineLevel="0" collapsed="false">
      <c r="A340" s="117"/>
      <c r="B340" s="114"/>
    </row>
    <row r="341" customFormat="false" ht="15" hidden="false" customHeight="false" outlineLevel="0" collapsed="false">
      <c r="A341" s="117"/>
      <c r="B341" s="114"/>
    </row>
    <row r="342" customFormat="false" ht="15" hidden="false" customHeight="false" outlineLevel="0" collapsed="false">
      <c r="A342" s="117"/>
      <c r="B342" s="114"/>
    </row>
    <row r="343" customFormat="false" ht="15" hidden="false" customHeight="false" outlineLevel="0" collapsed="false">
      <c r="A343" s="117"/>
      <c r="B343" s="114"/>
    </row>
    <row r="344" customFormat="false" ht="15" hidden="false" customHeight="false" outlineLevel="0" collapsed="false">
      <c r="A344" s="117"/>
      <c r="B344" s="114"/>
    </row>
    <row r="345" customFormat="false" ht="15" hidden="false" customHeight="false" outlineLevel="0" collapsed="false">
      <c r="A345" s="117"/>
      <c r="B345" s="114"/>
    </row>
    <row r="346" customFormat="false" ht="15" hidden="false" customHeight="false" outlineLevel="0" collapsed="false">
      <c r="A346" s="117"/>
      <c r="B346" s="114"/>
    </row>
    <row r="347" customFormat="false" ht="15" hidden="false" customHeight="false" outlineLevel="0" collapsed="false">
      <c r="A347" s="117"/>
      <c r="B347" s="114"/>
    </row>
    <row r="348" customFormat="false" ht="15" hidden="false" customHeight="false" outlineLevel="0" collapsed="false">
      <c r="A348" s="117"/>
      <c r="B348" s="114"/>
    </row>
    <row r="349" customFormat="false" ht="15" hidden="false" customHeight="false" outlineLevel="0" collapsed="false">
      <c r="A349" s="117"/>
      <c r="B349" s="114"/>
    </row>
    <row r="350" customFormat="false" ht="15" hidden="false" customHeight="false" outlineLevel="0" collapsed="false">
      <c r="A350" s="117"/>
      <c r="B350" s="114"/>
    </row>
    <row r="351" customFormat="false" ht="15" hidden="false" customHeight="false" outlineLevel="0" collapsed="false">
      <c r="A351" s="117"/>
      <c r="B351" s="114"/>
    </row>
    <row r="352" customFormat="false" ht="15" hidden="false" customHeight="false" outlineLevel="0" collapsed="false">
      <c r="A352" s="117"/>
      <c r="B352" s="114"/>
    </row>
    <row r="353" customFormat="false" ht="15" hidden="false" customHeight="false" outlineLevel="0" collapsed="false">
      <c r="A353" s="117"/>
      <c r="B353" s="114"/>
    </row>
    <row r="354" customFormat="false" ht="15" hidden="false" customHeight="false" outlineLevel="0" collapsed="false">
      <c r="A354" s="117"/>
      <c r="B354" s="114"/>
    </row>
    <row r="355" customFormat="false" ht="15" hidden="false" customHeight="false" outlineLevel="0" collapsed="false">
      <c r="A355" s="117"/>
      <c r="B355" s="114"/>
    </row>
    <row r="356" customFormat="false" ht="15" hidden="false" customHeight="false" outlineLevel="0" collapsed="false">
      <c r="A356" s="117"/>
      <c r="B356" s="114"/>
    </row>
    <row r="357" customFormat="false" ht="15" hidden="false" customHeight="false" outlineLevel="0" collapsed="false">
      <c r="A357" s="117"/>
      <c r="B357" s="114"/>
    </row>
    <row r="358" customFormat="false" ht="15" hidden="false" customHeight="false" outlineLevel="0" collapsed="false">
      <c r="A358" s="117"/>
      <c r="B358" s="114"/>
    </row>
    <row r="359" customFormat="false" ht="15" hidden="false" customHeight="false" outlineLevel="0" collapsed="false">
      <c r="A359" s="117"/>
      <c r="B359" s="114"/>
    </row>
    <row r="360" customFormat="false" ht="15" hidden="false" customHeight="false" outlineLevel="0" collapsed="false">
      <c r="A360" s="117"/>
      <c r="B360" s="114"/>
    </row>
    <row r="361" customFormat="false" ht="15" hidden="false" customHeight="false" outlineLevel="0" collapsed="false">
      <c r="A361" s="117"/>
      <c r="B361" s="114"/>
    </row>
    <row r="362" customFormat="false" ht="15" hidden="false" customHeight="false" outlineLevel="0" collapsed="false">
      <c r="A362" s="117"/>
      <c r="B362" s="114"/>
    </row>
    <row r="363" customFormat="false" ht="15" hidden="false" customHeight="false" outlineLevel="0" collapsed="false">
      <c r="A363" s="117"/>
      <c r="B363" s="114"/>
    </row>
    <row r="364" customFormat="false" ht="15" hidden="false" customHeight="false" outlineLevel="0" collapsed="false">
      <c r="A364" s="117"/>
      <c r="B364" s="114"/>
    </row>
    <row r="365" customFormat="false" ht="15" hidden="false" customHeight="false" outlineLevel="0" collapsed="false">
      <c r="A365" s="117"/>
      <c r="B365" s="114"/>
    </row>
    <row r="366" customFormat="false" ht="15" hidden="false" customHeight="false" outlineLevel="0" collapsed="false">
      <c r="A366" s="117"/>
      <c r="B366" s="114"/>
    </row>
    <row r="367" customFormat="false" ht="15" hidden="false" customHeight="false" outlineLevel="0" collapsed="false">
      <c r="A367" s="117"/>
      <c r="B367" s="114"/>
    </row>
    <row r="368" customFormat="false" ht="15" hidden="false" customHeight="false" outlineLevel="0" collapsed="false">
      <c r="A368" s="117"/>
      <c r="B368" s="114"/>
    </row>
    <row r="369" customFormat="false" ht="15" hidden="false" customHeight="false" outlineLevel="0" collapsed="false">
      <c r="A369" s="117"/>
      <c r="B369" s="114"/>
    </row>
    <row r="370" customFormat="false" ht="15" hidden="false" customHeight="false" outlineLevel="0" collapsed="false">
      <c r="A370" s="117"/>
      <c r="B370" s="114"/>
    </row>
    <row r="371" customFormat="false" ht="15" hidden="false" customHeight="false" outlineLevel="0" collapsed="false">
      <c r="A371" s="117"/>
      <c r="B371" s="114"/>
    </row>
    <row r="372" customFormat="false" ht="15" hidden="false" customHeight="false" outlineLevel="0" collapsed="false">
      <c r="A372" s="117"/>
      <c r="B372" s="114"/>
    </row>
    <row r="373" customFormat="false" ht="15" hidden="false" customHeight="false" outlineLevel="0" collapsed="false">
      <c r="A373" s="117"/>
      <c r="B373" s="114"/>
    </row>
    <row r="374" customFormat="false" ht="15" hidden="false" customHeight="false" outlineLevel="0" collapsed="false">
      <c r="A374" s="117"/>
      <c r="B374" s="114"/>
    </row>
    <row r="375" customFormat="false" ht="15" hidden="false" customHeight="false" outlineLevel="0" collapsed="false">
      <c r="A375" s="117"/>
      <c r="B375" s="114"/>
    </row>
    <row r="376" customFormat="false" ht="15" hidden="false" customHeight="false" outlineLevel="0" collapsed="false">
      <c r="A376" s="117"/>
      <c r="B376" s="114"/>
    </row>
    <row r="377" customFormat="false" ht="15" hidden="false" customHeight="false" outlineLevel="0" collapsed="false">
      <c r="A377" s="117"/>
      <c r="B377" s="114"/>
    </row>
    <row r="378" customFormat="false" ht="15" hidden="false" customHeight="false" outlineLevel="0" collapsed="false">
      <c r="A378" s="117"/>
      <c r="B378" s="114"/>
    </row>
    <row r="379" customFormat="false" ht="15" hidden="false" customHeight="false" outlineLevel="0" collapsed="false">
      <c r="A379" s="117"/>
      <c r="B379" s="114"/>
    </row>
    <row r="380" customFormat="false" ht="15" hidden="false" customHeight="false" outlineLevel="0" collapsed="false">
      <c r="A380" s="117"/>
      <c r="B380" s="114"/>
    </row>
    <row r="381" customFormat="false" ht="15" hidden="false" customHeight="false" outlineLevel="0" collapsed="false">
      <c r="A381" s="117"/>
      <c r="B381" s="114"/>
    </row>
    <row r="382" customFormat="false" ht="15" hidden="false" customHeight="false" outlineLevel="0" collapsed="false">
      <c r="A382" s="117"/>
      <c r="B382" s="114"/>
    </row>
    <row r="383" customFormat="false" ht="15" hidden="false" customHeight="false" outlineLevel="0" collapsed="false">
      <c r="A383" s="117"/>
      <c r="B383" s="114"/>
    </row>
    <row r="384" customFormat="false" ht="15" hidden="false" customHeight="false" outlineLevel="0" collapsed="false">
      <c r="A384" s="117"/>
      <c r="B384" s="114"/>
    </row>
    <row r="385" customFormat="false" ht="15" hidden="false" customHeight="false" outlineLevel="0" collapsed="false">
      <c r="A385" s="117"/>
      <c r="B385" s="114"/>
    </row>
    <row r="386" customFormat="false" ht="15" hidden="false" customHeight="false" outlineLevel="0" collapsed="false">
      <c r="A386" s="117"/>
      <c r="B386" s="114"/>
    </row>
    <row r="387" customFormat="false" ht="15" hidden="false" customHeight="false" outlineLevel="0" collapsed="false">
      <c r="A387" s="117"/>
      <c r="B387" s="114"/>
    </row>
    <row r="388" customFormat="false" ht="15" hidden="false" customHeight="false" outlineLevel="0" collapsed="false">
      <c r="A388" s="117"/>
      <c r="B388" s="114"/>
    </row>
    <row r="389" customFormat="false" ht="15" hidden="false" customHeight="false" outlineLevel="0" collapsed="false">
      <c r="A389" s="117"/>
      <c r="B389" s="114"/>
    </row>
    <row r="390" customFormat="false" ht="15" hidden="false" customHeight="false" outlineLevel="0" collapsed="false">
      <c r="A390" s="117"/>
      <c r="B390" s="114"/>
    </row>
    <row r="391" customFormat="false" ht="15" hidden="false" customHeight="false" outlineLevel="0" collapsed="false">
      <c r="A391" s="117"/>
      <c r="B391" s="114"/>
    </row>
    <row r="392" customFormat="false" ht="15" hidden="false" customHeight="false" outlineLevel="0" collapsed="false">
      <c r="A392" s="117"/>
      <c r="B392" s="114"/>
    </row>
    <row r="393" customFormat="false" ht="15" hidden="false" customHeight="false" outlineLevel="0" collapsed="false">
      <c r="A393" s="117"/>
      <c r="B393" s="114"/>
    </row>
    <row r="394" customFormat="false" ht="15" hidden="false" customHeight="false" outlineLevel="0" collapsed="false">
      <c r="A394" s="117"/>
      <c r="B394" s="114"/>
    </row>
    <row r="395" customFormat="false" ht="15" hidden="false" customHeight="false" outlineLevel="0" collapsed="false">
      <c r="A395" s="117"/>
      <c r="B395" s="114"/>
    </row>
    <row r="396" customFormat="false" ht="15" hidden="false" customHeight="false" outlineLevel="0" collapsed="false">
      <c r="A396" s="117"/>
      <c r="B396" s="114"/>
    </row>
    <row r="397" customFormat="false" ht="15" hidden="false" customHeight="false" outlineLevel="0" collapsed="false">
      <c r="A397" s="117"/>
      <c r="B397" s="114"/>
    </row>
    <row r="398" customFormat="false" ht="15" hidden="false" customHeight="false" outlineLevel="0" collapsed="false">
      <c r="A398" s="117"/>
      <c r="B398" s="114"/>
    </row>
    <row r="399" customFormat="false" ht="15" hidden="false" customHeight="false" outlineLevel="0" collapsed="false">
      <c r="A399" s="117"/>
      <c r="B399" s="114"/>
    </row>
    <row r="400" customFormat="false" ht="15" hidden="false" customHeight="false" outlineLevel="0" collapsed="false">
      <c r="A400" s="117"/>
      <c r="B400" s="114"/>
    </row>
    <row r="401" customFormat="false" ht="15" hidden="false" customHeight="false" outlineLevel="0" collapsed="false">
      <c r="A401" s="117"/>
      <c r="B401" s="114"/>
    </row>
    <row r="402" customFormat="false" ht="15" hidden="false" customHeight="false" outlineLevel="0" collapsed="false">
      <c r="A402" s="117"/>
      <c r="B402" s="114"/>
    </row>
    <row r="403" customFormat="false" ht="15" hidden="false" customHeight="false" outlineLevel="0" collapsed="false">
      <c r="A403" s="117"/>
      <c r="B403" s="114"/>
    </row>
    <row r="404" customFormat="false" ht="15" hidden="false" customHeight="false" outlineLevel="0" collapsed="false">
      <c r="B404" s="114"/>
    </row>
    <row r="405" customFormat="false" ht="15" hidden="false" customHeight="false" outlineLevel="0" collapsed="false">
      <c r="B405" s="114"/>
    </row>
    <row r="406" customFormat="false" ht="15" hidden="false" customHeight="false" outlineLevel="0" collapsed="false">
      <c r="B406" s="114"/>
    </row>
    <row r="407" customFormat="false" ht="15" hidden="false" customHeight="false" outlineLevel="0" collapsed="false">
      <c r="B407" s="114"/>
    </row>
    <row r="408" customFormat="false" ht="15" hidden="false" customHeight="false" outlineLevel="0" collapsed="false">
      <c r="B408" s="114"/>
    </row>
    <row r="409" customFormat="false" ht="15" hidden="false" customHeight="false" outlineLevel="0" collapsed="false">
      <c r="B409" s="114"/>
    </row>
    <row r="410" customFormat="false" ht="15" hidden="false" customHeight="false" outlineLevel="0" collapsed="false">
      <c r="B410" s="114"/>
    </row>
    <row r="411" customFormat="false" ht="15" hidden="false" customHeight="false" outlineLevel="0" collapsed="false">
      <c r="B411" s="114"/>
    </row>
    <row r="412" customFormat="false" ht="15" hidden="false" customHeight="false" outlineLevel="0" collapsed="false">
      <c r="B412" s="114"/>
    </row>
    <row r="413" customFormat="false" ht="15" hidden="false" customHeight="false" outlineLevel="0" collapsed="false">
      <c r="B413" s="114"/>
    </row>
    <row r="414" customFormat="false" ht="15" hidden="false" customHeight="false" outlineLevel="0" collapsed="false">
      <c r="B414" s="114"/>
    </row>
    <row r="415" customFormat="false" ht="15" hidden="false" customHeight="false" outlineLevel="0" collapsed="false">
      <c r="B415" s="114"/>
    </row>
    <row r="416" customFormat="false" ht="15" hidden="false" customHeight="false" outlineLevel="0" collapsed="false">
      <c r="B416" s="114"/>
    </row>
    <row r="417" customFormat="false" ht="15" hidden="false" customHeight="false" outlineLevel="0" collapsed="false">
      <c r="B417" s="114"/>
    </row>
    <row r="418" customFormat="false" ht="15" hidden="false" customHeight="false" outlineLevel="0" collapsed="false">
      <c r="B418" s="114"/>
    </row>
    <row r="419" customFormat="false" ht="15" hidden="false" customHeight="false" outlineLevel="0" collapsed="false">
      <c r="B419" s="114"/>
    </row>
    <row r="420" customFormat="false" ht="15" hidden="false" customHeight="false" outlineLevel="0" collapsed="false">
      <c r="B420" s="114"/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  <row r="446" customFormat="false" ht="15" hidden="false" customHeight="false" outlineLevel="0" collapsed="false">
      <c r="B446" s="114"/>
    </row>
    <row r="447" customFormat="false" ht="15" hidden="false" customHeight="false" outlineLevel="0" collapsed="false">
      <c r="B447" s="114"/>
    </row>
    <row r="448" customFormat="false" ht="15" hidden="false" customHeight="false" outlineLevel="0" collapsed="false">
      <c r="B448" s="114"/>
    </row>
    <row r="449" customFormat="false" ht="15" hidden="false" customHeight="false" outlineLevel="0" collapsed="false">
      <c r="B449" s="114"/>
    </row>
    <row r="450" customFormat="false" ht="15" hidden="false" customHeight="false" outlineLevel="0" collapsed="false">
      <c r="B450" s="114"/>
    </row>
    <row r="451" customFormat="false" ht="15" hidden="false" customHeight="false" outlineLevel="0" collapsed="false">
      <c r="B451" s="114"/>
    </row>
    <row r="452" customFormat="false" ht="15" hidden="false" customHeight="false" outlineLevel="0" collapsed="false">
      <c r="B452" s="114"/>
    </row>
    <row r="453" customFormat="false" ht="15" hidden="false" customHeight="false" outlineLevel="0" collapsed="false">
      <c r="B453" s="114"/>
    </row>
    <row r="454" customFormat="false" ht="15" hidden="false" customHeight="false" outlineLevel="0" collapsed="false">
      <c r="B454" s="114"/>
    </row>
    <row r="455" customFormat="false" ht="15" hidden="false" customHeight="false" outlineLevel="0" collapsed="false">
      <c r="B455" s="114"/>
    </row>
    <row r="456" customFormat="false" ht="15" hidden="false" customHeight="false" outlineLevel="0" collapsed="false">
      <c r="B456" s="114"/>
    </row>
    <row r="457" customFormat="false" ht="15" hidden="false" customHeight="false" outlineLevel="0" collapsed="false">
      <c r="B457" s="114"/>
    </row>
    <row r="458" customFormat="false" ht="15" hidden="false" customHeight="false" outlineLevel="0" collapsed="false">
      <c r="B458" s="114"/>
    </row>
    <row r="459" customFormat="false" ht="15" hidden="false" customHeight="false" outlineLevel="0" collapsed="false">
      <c r="B459" s="114"/>
    </row>
    <row r="460" customFormat="false" ht="15" hidden="false" customHeight="false" outlineLevel="0" collapsed="false">
      <c r="B460" s="114"/>
    </row>
    <row r="461" customFormat="false" ht="15" hidden="false" customHeight="false" outlineLevel="0" collapsed="false">
      <c r="B461" s="114"/>
    </row>
    <row r="462" customFormat="false" ht="15" hidden="false" customHeight="false" outlineLevel="0" collapsed="false">
      <c r="B462" s="114"/>
    </row>
    <row r="463" customFormat="false" ht="15" hidden="false" customHeight="false" outlineLevel="0" collapsed="false">
      <c r="B463" s="114"/>
    </row>
    <row r="464" customFormat="false" ht="15" hidden="false" customHeight="false" outlineLevel="0" collapsed="false">
      <c r="B464" s="114"/>
    </row>
    <row r="465" customFormat="false" ht="15" hidden="false" customHeight="false" outlineLevel="0" collapsed="false">
      <c r="B465" s="114"/>
    </row>
    <row r="466" customFormat="false" ht="15" hidden="false" customHeight="false" outlineLevel="0" collapsed="false">
      <c r="B466" s="114"/>
    </row>
    <row r="467" customFormat="false" ht="15" hidden="false" customHeight="false" outlineLevel="0" collapsed="false">
      <c r="B467" s="114"/>
    </row>
    <row r="468" customFormat="false" ht="15" hidden="false" customHeight="false" outlineLevel="0" collapsed="false">
      <c r="B468" s="114"/>
    </row>
    <row r="469" customFormat="false" ht="15" hidden="false" customHeight="false" outlineLevel="0" collapsed="false">
      <c r="B469" s="114"/>
    </row>
    <row r="470" customFormat="false" ht="15" hidden="false" customHeight="false" outlineLevel="0" collapsed="false">
      <c r="B470" s="114"/>
    </row>
    <row r="471" customFormat="false" ht="15" hidden="false" customHeight="false" outlineLevel="0" collapsed="false">
      <c r="B471" s="114"/>
    </row>
    <row r="472" customFormat="false" ht="15" hidden="false" customHeight="false" outlineLevel="0" collapsed="false">
      <c r="B472" s="114"/>
    </row>
    <row r="473" customFormat="false" ht="15" hidden="false" customHeight="false" outlineLevel="0" collapsed="false">
      <c r="B473" s="114"/>
    </row>
    <row r="474" customFormat="false" ht="15" hidden="false" customHeight="false" outlineLevel="0" collapsed="false">
      <c r="B474" s="114"/>
    </row>
    <row r="475" customFormat="false" ht="15" hidden="false" customHeight="false" outlineLevel="0" collapsed="false">
      <c r="B475" s="114"/>
    </row>
    <row r="476" customFormat="false" ht="15" hidden="false" customHeight="false" outlineLevel="0" collapsed="false">
      <c r="B476" s="114"/>
    </row>
    <row r="477" customFormat="false" ht="15" hidden="false" customHeight="false" outlineLevel="0" collapsed="false">
      <c r="B477" s="114"/>
    </row>
    <row r="478" customFormat="false" ht="15" hidden="false" customHeight="false" outlineLevel="0" collapsed="false">
      <c r="B478" s="114"/>
    </row>
    <row r="479" customFormat="false" ht="15" hidden="false" customHeight="false" outlineLevel="0" collapsed="false">
      <c r="B479" s="114"/>
    </row>
    <row r="480" customFormat="false" ht="15" hidden="false" customHeight="false" outlineLevel="0" collapsed="false">
      <c r="B480" s="114"/>
    </row>
    <row r="481" customFormat="false" ht="15" hidden="false" customHeight="false" outlineLevel="0" collapsed="false">
      <c r="B481" s="114"/>
    </row>
    <row r="482" customFormat="false" ht="15" hidden="false" customHeight="false" outlineLevel="0" collapsed="false">
      <c r="B482" s="114"/>
    </row>
    <row r="483" customFormat="false" ht="15" hidden="false" customHeight="false" outlineLevel="0" collapsed="false">
      <c r="B483" s="114"/>
    </row>
    <row r="484" customFormat="false" ht="15" hidden="false" customHeight="false" outlineLevel="0" collapsed="false">
      <c r="B484" s="114"/>
    </row>
    <row r="485" customFormat="false" ht="15" hidden="false" customHeight="false" outlineLevel="0" collapsed="false">
      <c r="B485" s="114"/>
    </row>
    <row r="486" customFormat="false" ht="15" hidden="false" customHeight="false" outlineLevel="0" collapsed="false">
      <c r="B486" s="114"/>
    </row>
    <row r="487" customFormat="false" ht="15" hidden="false" customHeight="false" outlineLevel="0" collapsed="false">
      <c r="B487" s="114"/>
    </row>
    <row r="488" customFormat="false" ht="15" hidden="false" customHeight="false" outlineLevel="0" collapsed="false">
      <c r="B488" s="114"/>
    </row>
    <row r="489" customFormat="false" ht="15" hidden="false" customHeight="false" outlineLevel="0" collapsed="false">
      <c r="B489" s="114"/>
    </row>
    <row r="490" customFormat="false" ht="15" hidden="false" customHeight="false" outlineLevel="0" collapsed="false">
      <c r="B490" s="114"/>
    </row>
    <row r="491" customFormat="false" ht="15" hidden="false" customHeight="false" outlineLevel="0" collapsed="false">
      <c r="B491" s="114"/>
    </row>
    <row r="492" customFormat="false" ht="15" hidden="false" customHeight="false" outlineLevel="0" collapsed="false">
      <c r="B492" s="114"/>
    </row>
    <row r="493" customFormat="false" ht="15" hidden="false" customHeight="false" outlineLevel="0" collapsed="false">
      <c r="B493" s="114"/>
    </row>
    <row r="494" customFormat="false" ht="15" hidden="false" customHeight="false" outlineLevel="0" collapsed="false">
      <c r="B494" s="114"/>
    </row>
    <row r="495" customFormat="false" ht="15" hidden="false" customHeight="false" outlineLevel="0" collapsed="false">
      <c r="B495" s="114"/>
    </row>
    <row r="496" customFormat="false" ht="15" hidden="false" customHeight="false" outlineLevel="0" collapsed="false">
      <c r="B496" s="114"/>
    </row>
    <row r="497" customFormat="false" ht="15" hidden="false" customHeight="false" outlineLevel="0" collapsed="false">
      <c r="B497" s="114"/>
    </row>
    <row r="498" customFormat="false" ht="15" hidden="false" customHeight="false" outlineLevel="0" collapsed="false">
      <c r="B498" s="114"/>
    </row>
    <row r="499" customFormat="false" ht="15" hidden="false" customHeight="false" outlineLevel="0" collapsed="false">
      <c r="B499" s="114"/>
    </row>
    <row r="500" customFormat="false" ht="15" hidden="false" customHeight="false" outlineLevel="0" collapsed="false">
      <c r="B500" s="114"/>
    </row>
    <row r="501" customFormat="false" ht="15" hidden="false" customHeight="false" outlineLevel="0" collapsed="false">
      <c r="B501" s="114"/>
    </row>
    <row r="502" customFormat="false" ht="15" hidden="false" customHeight="false" outlineLevel="0" collapsed="false">
      <c r="B502" s="114"/>
    </row>
    <row r="503" customFormat="false" ht="15" hidden="false" customHeight="false" outlineLevel="0" collapsed="false">
      <c r="B503" s="114"/>
    </row>
    <row r="504" customFormat="false" ht="15" hidden="false" customHeight="false" outlineLevel="0" collapsed="false">
      <c r="B504" s="114"/>
    </row>
    <row r="505" customFormat="false" ht="15" hidden="false" customHeight="false" outlineLevel="0" collapsed="false">
      <c r="B505" s="114"/>
    </row>
    <row r="506" customFormat="false" ht="15" hidden="false" customHeight="false" outlineLevel="0" collapsed="false">
      <c r="B506" s="114"/>
    </row>
    <row r="507" customFormat="false" ht="15" hidden="false" customHeight="false" outlineLevel="0" collapsed="false">
      <c r="B507" s="114"/>
    </row>
    <row r="508" customFormat="false" ht="15" hidden="false" customHeight="false" outlineLevel="0" collapsed="false">
      <c r="B508" s="114"/>
    </row>
    <row r="509" customFormat="false" ht="15" hidden="false" customHeight="false" outlineLevel="0" collapsed="false">
      <c r="B509" s="114"/>
    </row>
    <row r="510" customFormat="false" ht="15" hidden="false" customHeight="false" outlineLevel="0" collapsed="false">
      <c r="B510" s="114"/>
    </row>
    <row r="511" customFormat="false" ht="15" hidden="false" customHeight="false" outlineLevel="0" collapsed="false">
      <c r="B511" s="114"/>
    </row>
    <row r="512" customFormat="false" ht="15" hidden="false" customHeight="false" outlineLevel="0" collapsed="false">
      <c r="B512" s="114"/>
    </row>
    <row r="513" customFormat="false" ht="15" hidden="false" customHeight="false" outlineLevel="0" collapsed="false">
      <c r="B513" s="114"/>
    </row>
    <row r="514" customFormat="false" ht="15" hidden="false" customHeight="false" outlineLevel="0" collapsed="false">
      <c r="B514" s="114"/>
    </row>
    <row r="515" customFormat="false" ht="15" hidden="false" customHeight="false" outlineLevel="0" collapsed="false">
      <c r="B515" s="114"/>
    </row>
    <row r="516" customFormat="false" ht="15" hidden="false" customHeight="false" outlineLevel="0" collapsed="false">
      <c r="B516" s="114"/>
    </row>
    <row r="517" customFormat="false" ht="15" hidden="false" customHeight="false" outlineLevel="0" collapsed="false">
      <c r="B517" s="114"/>
    </row>
    <row r="518" customFormat="false" ht="15" hidden="false" customHeight="false" outlineLevel="0" collapsed="false">
      <c r="B518" s="114"/>
    </row>
    <row r="519" customFormat="false" ht="15" hidden="false" customHeight="false" outlineLevel="0" collapsed="false">
      <c r="B519" s="114"/>
    </row>
    <row r="520" customFormat="false" ht="15" hidden="false" customHeight="false" outlineLevel="0" collapsed="false">
      <c r="B520" s="114"/>
    </row>
    <row r="521" customFormat="false" ht="15" hidden="false" customHeight="false" outlineLevel="0" collapsed="false">
      <c r="B521" s="114"/>
    </row>
    <row r="522" customFormat="false" ht="15" hidden="false" customHeight="false" outlineLevel="0" collapsed="false">
      <c r="B522" s="114"/>
    </row>
    <row r="523" customFormat="false" ht="15" hidden="false" customHeight="false" outlineLevel="0" collapsed="false">
      <c r="B523" s="114"/>
    </row>
    <row r="524" customFormat="false" ht="15" hidden="false" customHeight="false" outlineLevel="0" collapsed="false">
      <c r="B524" s="114"/>
    </row>
    <row r="525" customFormat="false" ht="15" hidden="false" customHeight="false" outlineLevel="0" collapsed="false">
      <c r="B525" s="114"/>
    </row>
    <row r="526" customFormat="false" ht="15" hidden="false" customHeight="false" outlineLevel="0" collapsed="false">
      <c r="B526" s="114"/>
    </row>
    <row r="527" customFormat="false" ht="15" hidden="false" customHeight="false" outlineLevel="0" collapsed="false">
      <c r="B527" s="114"/>
    </row>
    <row r="528" customFormat="false" ht="15" hidden="false" customHeight="false" outlineLevel="0" collapsed="false">
      <c r="B528" s="114"/>
    </row>
    <row r="529" customFormat="false" ht="15" hidden="false" customHeight="false" outlineLevel="0" collapsed="false">
      <c r="B529" s="114"/>
    </row>
    <row r="530" customFormat="false" ht="15" hidden="false" customHeight="false" outlineLevel="0" collapsed="false">
      <c r="B530" s="114"/>
    </row>
    <row r="531" customFormat="false" ht="15" hidden="false" customHeight="false" outlineLevel="0" collapsed="false">
      <c r="B531" s="114"/>
    </row>
    <row r="532" customFormat="false" ht="15" hidden="false" customHeight="false" outlineLevel="0" collapsed="false">
      <c r="B532" s="114"/>
    </row>
    <row r="533" customFormat="false" ht="15" hidden="false" customHeight="false" outlineLevel="0" collapsed="false">
      <c r="B533" s="114"/>
    </row>
    <row r="534" customFormat="false" ht="15" hidden="false" customHeight="false" outlineLevel="0" collapsed="false">
      <c r="B534" s="114"/>
    </row>
    <row r="535" customFormat="false" ht="15" hidden="false" customHeight="false" outlineLevel="0" collapsed="false">
      <c r="B535" s="114"/>
    </row>
    <row r="536" customFormat="false" ht="15" hidden="false" customHeight="false" outlineLevel="0" collapsed="false">
      <c r="B536" s="114"/>
    </row>
    <row r="537" customFormat="false" ht="15" hidden="false" customHeight="false" outlineLevel="0" collapsed="false">
      <c r="B537" s="114"/>
    </row>
    <row r="538" customFormat="false" ht="15" hidden="false" customHeight="false" outlineLevel="0" collapsed="false">
      <c r="B538" s="114"/>
    </row>
    <row r="539" customFormat="false" ht="15" hidden="false" customHeight="false" outlineLevel="0" collapsed="false">
      <c r="B539" s="114"/>
    </row>
    <row r="540" customFormat="false" ht="15" hidden="false" customHeight="false" outlineLevel="0" collapsed="false">
      <c r="B540" s="114"/>
    </row>
    <row r="541" customFormat="false" ht="15" hidden="false" customHeight="false" outlineLevel="0" collapsed="false">
      <c r="B541" s="114"/>
    </row>
    <row r="542" customFormat="false" ht="15" hidden="false" customHeight="false" outlineLevel="0" collapsed="false">
      <c r="B542" s="114"/>
    </row>
    <row r="543" customFormat="false" ht="15" hidden="false" customHeight="false" outlineLevel="0" collapsed="false">
      <c r="B543" s="114"/>
    </row>
    <row r="544" customFormat="false" ht="15" hidden="false" customHeight="false" outlineLevel="0" collapsed="false">
      <c r="B544" s="114"/>
    </row>
    <row r="545" customFormat="false" ht="15" hidden="false" customHeight="false" outlineLevel="0" collapsed="false">
      <c r="B545" s="114"/>
    </row>
    <row r="546" customFormat="false" ht="15" hidden="false" customHeight="false" outlineLevel="0" collapsed="false">
      <c r="B546" s="114"/>
    </row>
    <row r="547" customFormat="false" ht="15" hidden="false" customHeight="false" outlineLevel="0" collapsed="false">
      <c r="B547" s="114"/>
    </row>
    <row r="548" customFormat="false" ht="15" hidden="false" customHeight="false" outlineLevel="0" collapsed="false">
      <c r="B548" s="114"/>
    </row>
    <row r="549" customFormat="false" ht="15" hidden="false" customHeight="false" outlineLevel="0" collapsed="false">
      <c r="B549" s="114"/>
    </row>
    <row r="550" customFormat="false" ht="15" hidden="false" customHeight="false" outlineLevel="0" collapsed="false">
      <c r="B550" s="114"/>
    </row>
    <row r="551" customFormat="false" ht="15" hidden="false" customHeight="false" outlineLevel="0" collapsed="false">
      <c r="B551" s="114"/>
    </row>
    <row r="552" customFormat="false" ht="15" hidden="false" customHeight="false" outlineLevel="0" collapsed="false">
      <c r="B552" s="114"/>
    </row>
    <row r="553" customFormat="false" ht="15" hidden="false" customHeight="false" outlineLevel="0" collapsed="false">
      <c r="B553" s="114"/>
    </row>
    <row r="554" customFormat="false" ht="15" hidden="false" customHeight="false" outlineLevel="0" collapsed="false">
      <c r="B554" s="114"/>
    </row>
    <row r="555" customFormat="false" ht="15" hidden="false" customHeight="false" outlineLevel="0" collapsed="false">
      <c r="B555" s="114"/>
    </row>
    <row r="556" customFormat="false" ht="15" hidden="false" customHeight="false" outlineLevel="0" collapsed="false">
      <c r="B556" s="114"/>
    </row>
    <row r="557" customFormat="false" ht="15" hidden="false" customHeight="false" outlineLevel="0" collapsed="false">
      <c r="B557" s="114"/>
    </row>
    <row r="558" customFormat="false" ht="15" hidden="false" customHeight="false" outlineLevel="0" collapsed="false">
      <c r="B558" s="114"/>
    </row>
    <row r="559" customFormat="false" ht="15" hidden="false" customHeight="false" outlineLevel="0" collapsed="false">
      <c r="B559" s="114"/>
    </row>
    <row r="560" customFormat="false" ht="15" hidden="false" customHeight="false" outlineLevel="0" collapsed="false">
      <c r="B560" s="114"/>
    </row>
    <row r="561" customFormat="false" ht="15" hidden="false" customHeight="false" outlineLevel="0" collapsed="false">
      <c r="B561" s="114"/>
    </row>
    <row r="562" customFormat="false" ht="15" hidden="false" customHeight="false" outlineLevel="0" collapsed="false">
      <c r="B562" s="114"/>
    </row>
    <row r="563" customFormat="false" ht="15" hidden="false" customHeight="false" outlineLevel="0" collapsed="false">
      <c r="B563" s="114"/>
    </row>
    <row r="564" customFormat="false" ht="15" hidden="false" customHeight="false" outlineLevel="0" collapsed="false">
      <c r="B564" s="114"/>
    </row>
    <row r="565" customFormat="false" ht="15" hidden="false" customHeight="false" outlineLevel="0" collapsed="false">
      <c r="B565" s="114"/>
    </row>
    <row r="566" customFormat="false" ht="15" hidden="false" customHeight="false" outlineLevel="0" collapsed="false">
      <c r="B566" s="114"/>
    </row>
    <row r="567" customFormat="false" ht="15" hidden="false" customHeight="false" outlineLevel="0" collapsed="false">
      <c r="B567" s="114"/>
    </row>
    <row r="568" customFormat="false" ht="15" hidden="false" customHeight="false" outlineLevel="0" collapsed="false">
      <c r="B568" s="114"/>
    </row>
    <row r="569" customFormat="false" ht="15" hidden="false" customHeight="false" outlineLevel="0" collapsed="false">
      <c r="B569" s="114"/>
    </row>
    <row r="570" customFormat="false" ht="15" hidden="false" customHeight="false" outlineLevel="0" collapsed="false">
      <c r="B570" s="114"/>
    </row>
    <row r="571" customFormat="false" ht="15" hidden="false" customHeight="false" outlineLevel="0" collapsed="false">
      <c r="B571" s="114"/>
    </row>
    <row r="572" customFormat="false" ht="15" hidden="false" customHeight="false" outlineLevel="0" collapsed="false">
      <c r="B572" s="114"/>
    </row>
    <row r="573" customFormat="false" ht="15" hidden="false" customHeight="false" outlineLevel="0" collapsed="false">
      <c r="B573" s="114"/>
    </row>
    <row r="574" customFormat="false" ht="15" hidden="false" customHeight="false" outlineLevel="0" collapsed="false">
      <c r="B574" s="114"/>
    </row>
    <row r="575" customFormat="false" ht="15" hidden="false" customHeight="false" outlineLevel="0" collapsed="false">
      <c r="B575" s="114"/>
    </row>
    <row r="576" customFormat="false" ht="15" hidden="false" customHeight="false" outlineLevel="0" collapsed="false">
      <c r="B576" s="114"/>
    </row>
    <row r="577" customFormat="false" ht="15" hidden="false" customHeight="false" outlineLevel="0" collapsed="false">
      <c r="B577" s="114"/>
    </row>
    <row r="578" customFormat="false" ht="15" hidden="false" customHeight="false" outlineLevel="0" collapsed="false">
      <c r="B578" s="114"/>
    </row>
    <row r="579" customFormat="false" ht="15" hidden="false" customHeight="false" outlineLevel="0" collapsed="false">
      <c r="B579" s="114"/>
    </row>
    <row r="580" customFormat="false" ht="15" hidden="false" customHeight="false" outlineLevel="0" collapsed="false">
      <c r="B580" s="114"/>
    </row>
    <row r="581" customFormat="false" ht="15" hidden="false" customHeight="false" outlineLevel="0" collapsed="false">
      <c r="B581" s="114"/>
    </row>
    <row r="582" customFormat="false" ht="15" hidden="false" customHeight="false" outlineLevel="0" collapsed="false">
      <c r="B582" s="114"/>
    </row>
    <row r="583" customFormat="false" ht="15" hidden="false" customHeight="false" outlineLevel="0" collapsed="false">
      <c r="B583" s="114"/>
    </row>
    <row r="584" customFormat="false" ht="15" hidden="false" customHeight="false" outlineLevel="0" collapsed="false">
      <c r="B584" s="114"/>
    </row>
    <row r="585" customFormat="false" ht="15" hidden="false" customHeight="false" outlineLevel="0" collapsed="false">
      <c r="B585" s="114"/>
    </row>
    <row r="586" customFormat="false" ht="15" hidden="false" customHeight="false" outlineLevel="0" collapsed="false">
      <c r="B586" s="114"/>
    </row>
    <row r="587" customFormat="false" ht="15" hidden="false" customHeight="false" outlineLevel="0" collapsed="false">
      <c r="B587" s="114"/>
    </row>
    <row r="588" customFormat="false" ht="15" hidden="false" customHeight="false" outlineLevel="0" collapsed="false">
      <c r="B588" s="114"/>
    </row>
    <row r="589" customFormat="false" ht="15" hidden="false" customHeight="false" outlineLevel="0" collapsed="false">
      <c r="B589" s="114"/>
    </row>
    <row r="590" customFormat="false" ht="15" hidden="false" customHeight="false" outlineLevel="0" collapsed="false">
      <c r="B590" s="114"/>
    </row>
    <row r="591" customFormat="false" ht="15" hidden="false" customHeight="false" outlineLevel="0" collapsed="false">
      <c r="B591" s="114"/>
    </row>
    <row r="592" customFormat="false" ht="15" hidden="false" customHeight="false" outlineLevel="0" collapsed="false">
      <c r="B592" s="114"/>
    </row>
    <row r="593" customFormat="false" ht="15" hidden="false" customHeight="false" outlineLevel="0" collapsed="false">
      <c r="B593" s="114"/>
    </row>
    <row r="594" customFormat="false" ht="15" hidden="false" customHeight="false" outlineLevel="0" collapsed="false">
      <c r="B594" s="114"/>
    </row>
    <row r="595" customFormat="false" ht="15" hidden="false" customHeight="false" outlineLevel="0" collapsed="false">
      <c r="B595" s="114"/>
    </row>
    <row r="596" customFormat="false" ht="15" hidden="false" customHeight="false" outlineLevel="0" collapsed="false">
      <c r="B596" s="114"/>
    </row>
    <row r="597" customFormat="false" ht="15" hidden="false" customHeight="false" outlineLevel="0" collapsed="false">
      <c r="B597" s="114"/>
    </row>
    <row r="598" customFormat="false" ht="15" hidden="false" customHeight="false" outlineLevel="0" collapsed="false">
      <c r="B598" s="114"/>
    </row>
    <row r="599" customFormat="false" ht="15" hidden="false" customHeight="false" outlineLevel="0" collapsed="false">
      <c r="B599" s="114"/>
    </row>
    <row r="600" customFormat="false" ht="15" hidden="false" customHeight="false" outlineLevel="0" collapsed="false">
      <c r="B600" s="114"/>
    </row>
    <row r="601" customFormat="false" ht="15" hidden="false" customHeight="false" outlineLevel="0" collapsed="false">
      <c r="B601" s="114"/>
    </row>
    <row r="602" customFormat="false" ht="15" hidden="false" customHeight="false" outlineLevel="0" collapsed="false">
      <c r="B602" s="114"/>
    </row>
    <row r="603" customFormat="false" ht="15" hidden="false" customHeight="false" outlineLevel="0" collapsed="false">
      <c r="B603" s="114"/>
    </row>
    <row r="604" customFormat="false" ht="15" hidden="false" customHeight="false" outlineLevel="0" collapsed="false">
      <c r="B604" s="114"/>
    </row>
    <row r="605" customFormat="false" ht="15" hidden="false" customHeight="false" outlineLevel="0" collapsed="false">
      <c r="B605" s="114"/>
    </row>
    <row r="606" customFormat="false" ht="15" hidden="false" customHeight="false" outlineLevel="0" collapsed="false">
      <c r="B606" s="114"/>
    </row>
    <row r="607" customFormat="false" ht="15" hidden="false" customHeight="false" outlineLevel="0" collapsed="false">
      <c r="B607" s="114"/>
    </row>
    <row r="608" customFormat="false" ht="15" hidden="false" customHeight="false" outlineLevel="0" collapsed="false">
      <c r="B608" s="114"/>
    </row>
    <row r="609" customFormat="false" ht="15" hidden="false" customHeight="false" outlineLevel="0" collapsed="false">
      <c r="B609" s="114"/>
    </row>
    <row r="610" customFormat="false" ht="15" hidden="false" customHeight="false" outlineLevel="0" collapsed="false">
      <c r="B610" s="114"/>
    </row>
    <row r="611" customFormat="false" ht="15" hidden="false" customHeight="false" outlineLevel="0" collapsed="false">
      <c r="B611" s="114"/>
    </row>
    <row r="612" customFormat="false" ht="15" hidden="false" customHeight="false" outlineLevel="0" collapsed="false">
      <c r="B612" s="114"/>
    </row>
    <row r="613" customFormat="false" ht="15" hidden="false" customHeight="false" outlineLevel="0" collapsed="false">
      <c r="B613" s="114"/>
    </row>
    <row r="614" customFormat="false" ht="15" hidden="false" customHeight="false" outlineLevel="0" collapsed="false">
      <c r="B614" s="114"/>
    </row>
    <row r="615" customFormat="false" ht="15" hidden="false" customHeight="false" outlineLevel="0" collapsed="false">
      <c r="B615" s="114"/>
    </row>
    <row r="616" customFormat="false" ht="15" hidden="false" customHeight="false" outlineLevel="0" collapsed="false">
      <c r="B616" s="114"/>
    </row>
    <row r="617" customFormat="false" ht="15" hidden="false" customHeight="false" outlineLevel="0" collapsed="false">
      <c r="B617" s="114"/>
    </row>
    <row r="618" customFormat="false" ht="15" hidden="false" customHeight="false" outlineLevel="0" collapsed="false">
      <c r="B618" s="114"/>
    </row>
    <row r="619" customFormat="false" ht="15" hidden="false" customHeight="false" outlineLevel="0" collapsed="false">
      <c r="B619" s="114"/>
    </row>
    <row r="620" customFormat="false" ht="15" hidden="false" customHeight="false" outlineLevel="0" collapsed="false">
      <c r="B620" s="114"/>
    </row>
    <row r="621" customFormat="false" ht="15" hidden="false" customHeight="false" outlineLevel="0" collapsed="false">
      <c r="B621" s="114"/>
    </row>
    <row r="622" customFormat="false" ht="15" hidden="false" customHeight="false" outlineLevel="0" collapsed="false">
      <c r="B622" s="114"/>
    </row>
    <row r="623" customFormat="false" ht="15" hidden="false" customHeight="false" outlineLevel="0" collapsed="false">
      <c r="B623" s="114"/>
    </row>
    <row r="624" customFormat="false" ht="15" hidden="false" customHeight="false" outlineLevel="0" collapsed="false">
      <c r="B624" s="114"/>
    </row>
    <row r="625" customFormat="false" ht="15" hidden="false" customHeight="false" outlineLevel="0" collapsed="false">
      <c r="B625" s="114"/>
    </row>
    <row r="626" customFormat="false" ht="15" hidden="false" customHeight="false" outlineLevel="0" collapsed="false">
      <c r="B626" s="114"/>
    </row>
  </sheetData>
  <mergeCells count="10">
    <mergeCell ref="A1:E1"/>
    <mergeCell ref="A2:E2"/>
    <mergeCell ref="A5:A8"/>
    <mergeCell ref="B5:C5"/>
    <mergeCell ref="D5:E5"/>
    <mergeCell ref="B6:B7"/>
    <mergeCell ref="C6:C7"/>
    <mergeCell ref="D6:D7"/>
    <mergeCell ref="E6:E7"/>
    <mergeCell ref="A66:D6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4Statistisches Bundesamt, Fachserie 14, Reihe 8, 2002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8.85"/>
    <col collapsed="false" customWidth="true" hidden="false" outlineLevel="0" max="2" min="2" style="111" width="14.7"/>
    <col collapsed="false" customWidth="true" hidden="false" outlineLevel="0" max="3" min="3" style="111" width="17.28"/>
    <col collapsed="false" customWidth="true" hidden="false" outlineLevel="0" max="4" min="4" style="111" width="14.7"/>
    <col collapsed="false" customWidth="true" hidden="false" outlineLevel="0" max="5" min="5" style="111" width="16.7"/>
    <col collapsed="false" customWidth="true" hidden="false" outlineLevel="0" max="6" min="6" style="111" width="14.7"/>
    <col collapsed="false" customWidth="true" hidden="false" outlineLevel="0" max="7" min="7" style="111" width="16.7"/>
    <col collapsed="false" customWidth="true" hidden="false" outlineLevel="0" max="8" min="8" style="111" width="14.7"/>
    <col collapsed="false" customWidth="true" hidden="false" outlineLevel="0" max="9" min="9" style="111" width="16.7"/>
    <col collapsed="false" customWidth="false" hidden="false" outlineLevel="0" max="257" min="10" style="111" width="11.42"/>
  </cols>
  <sheetData>
    <row r="1" customFormat="false" ht="18" hidden="false" customHeight="true" outlineLevel="0" collapsed="false">
      <c r="A1" s="372" t="s">
        <v>2871</v>
      </c>
      <c r="B1" s="372"/>
      <c r="C1" s="372"/>
      <c r="D1" s="372"/>
      <c r="E1" s="372"/>
      <c r="F1" s="372"/>
      <c r="G1" s="372"/>
      <c r="H1" s="372"/>
      <c r="I1" s="372"/>
    </row>
    <row r="2" customFormat="false" ht="24" hidden="false" customHeight="true" outlineLevel="0" collapsed="false">
      <c r="A2" s="256" t="s">
        <v>2872</v>
      </c>
      <c r="B2" s="256"/>
      <c r="C2" s="256"/>
      <c r="D2" s="256"/>
      <c r="E2" s="256"/>
      <c r="F2" s="256"/>
      <c r="G2" s="256"/>
      <c r="H2" s="256"/>
      <c r="I2" s="256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</row>
    <row r="4" customFormat="false" ht="42" hidden="false" customHeight="true" outlineLevel="0" collapsed="false">
      <c r="A4" s="375" t="s">
        <v>2873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</row>
    <row r="5" customFormat="false" ht="21.95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6" t="s">
        <v>340</v>
      </c>
      <c r="H5" s="376" t="s">
        <v>114</v>
      </c>
      <c r="I5" s="378" t="s">
        <v>340</v>
      </c>
    </row>
    <row r="6" customFormat="false" ht="40.5" hidden="false" customHeight="true" outlineLevel="0" collapsed="false">
      <c r="A6" s="379"/>
      <c r="B6" s="380" t="s">
        <v>2876</v>
      </c>
      <c r="C6" s="380"/>
      <c r="D6" s="380" t="s">
        <v>2877</v>
      </c>
      <c r="E6" s="380" t="s">
        <v>2633</v>
      </c>
      <c r="F6" s="380" t="s">
        <v>2878</v>
      </c>
      <c r="G6" s="380"/>
      <c r="H6" s="380" t="s">
        <v>2879</v>
      </c>
      <c r="I6" s="380"/>
    </row>
    <row r="7" customFormat="false" ht="15.95" hidden="false" customHeight="true" outlineLevel="0" collapsed="false">
      <c r="A7" s="381" t="s">
        <v>2880</v>
      </c>
      <c r="B7" s="382" t="n">
        <v>804626</v>
      </c>
      <c r="C7" s="382" t="n">
        <v>25185918</v>
      </c>
      <c r="D7" s="382" t="n">
        <v>18138</v>
      </c>
      <c r="E7" s="382" t="n">
        <v>565894</v>
      </c>
      <c r="F7" s="382" t="n">
        <v>263</v>
      </c>
      <c r="G7" s="382" t="n">
        <v>8237</v>
      </c>
      <c r="H7" s="382" t="n">
        <v>375</v>
      </c>
      <c r="I7" s="382" t="n">
        <v>12133</v>
      </c>
    </row>
    <row r="8" customFormat="false" ht="15.95" hidden="false" customHeight="true" outlineLevel="0" collapsed="false">
      <c r="A8" s="381" t="s">
        <v>2881</v>
      </c>
      <c r="B8" s="382" t="n">
        <v>578390</v>
      </c>
      <c r="C8" s="382" t="n">
        <v>41654041</v>
      </c>
      <c r="D8" s="382" t="n">
        <v>13651</v>
      </c>
      <c r="E8" s="382" t="n">
        <v>990518</v>
      </c>
      <c r="F8" s="382" t="n">
        <v>188</v>
      </c>
      <c r="G8" s="382" t="n">
        <v>13674</v>
      </c>
      <c r="H8" s="382" t="n">
        <v>332</v>
      </c>
      <c r="I8" s="382" t="n">
        <v>23721</v>
      </c>
    </row>
    <row r="9" customFormat="false" ht="15.95" hidden="false" customHeight="true" outlineLevel="0" collapsed="false">
      <c r="A9" s="381" t="s">
        <v>2882</v>
      </c>
      <c r="B9" s="382" t="n">
        <v>664344</v>
      </c>
      <c r="C9" s="382" t="n">
        <v>106003908</v>
      </c>
      <c r="D9" s="382" t="n">
        <v>18738</v>
      </c>
      <c r="E9" s="382" t="n">
        <v>3020129</v>
      </c>
      <c r="F9" s="382" t="n">
        <v>295</v>
      </c>
      <c r="G9" s="382" t="n">
        <v>48646</v>
      </c>
      <c r="H9" s="382" t="n">
        <v>411</v>
      </c>
      <c r="I9" s="382" t="n">
        <v>67667</v>
      </c>
    </row>
    <row r="10" customFormat="false" ht="15.95" hidden="false" customHeight="true" outlineLevel="0" collapsed="false">
      <c r="A10" s="381" t="s">
        <v>2883</v>
      </c>
      <c r="B10" s="382" t="n">
        <v>349435</v>
      </c>
      <c r="C10" s="382" t="n">
        <v>123331767</v>
      </c>
      <c r="D10" s="382" t="n">
        <v>9175</v>
      </c>
      <c r="E10" s="382" t="n">
        <v>3196766</v>
      </c>
      <c r="F10" s="382" t="n">
        <v>104</v>
      </c>
      <c r="G10" s="382" t="n">
        <v>34211</v>
      </c>
      <c r="H10" s="382" t="n">
        <v>359</v>
      </c>
      <c r="I10" s="382" t="n">
        <v>132541</v>
      </c>
    </row>
    <row r="11" customFormat="false" ht="15.95" hidden="false" customHeight="true" outlineLevel="0" collapsed="false">
      <c r="A11" s="381" t="s">
        <v>2884</v>
      </c>
      <c r="B11" s="382" t="n">
        <v>229728</v>
      </c>
      <c r="C11" s="382" t="n">
        <v>161249721</v>
      </c>
      <c r="D11" s="382" t="n">
        <v>4685</v>
      </c>
      <c r="E11" s="382" t="n">
        <v>3253714</v>
      </c>
      <c r="F11" s="382" t="n">
        <v>43</v>
      </c>
      <c r="G11" s="382" t="n">
        <v>28624</v>
      </c>
      <c r="H11" s="382" t="n">
        <v>398</v>
      </c>
      <c r="I11" s="382" t="n">
        <v>285801</v>
      </c>
    </row>
    <row r="12" customFormat="false" ht="15.95" hidden="false" customHeight="true" outlineLevel="0" collapsed="false">
      <c r="A12" s="381" t="s">
        <v>2885</v>
      </c>
      <c r="B12" s="382" t="n">
        <v>139597</v>
      </c>
      <c r="C12" s="382" t="n">
        <v>194936813</v>
      </c>
      <c r="D12" s="382" t="n">
        <v>2369</v>
      </c>
      <c r="E12" s="382" t="n">
        <v>3322586</v>
      </c>
      <c r="F12" s="382" t="n">
        <v>21</v>
      </c>
      <c r="G12" s="382" t="n">
        <v>28283</v>
      </c>
      <c r="H12" s="382" t="n">
        <v>403</v>
      </c>
      <c r="I12" s="382" t="n">
        <v>588818</v>
      </c>
    </row>
    <row r="13" customFormat="false" ht="15.95" hidden="false" customHeight="true" outlineLevel="0" collapsed="false">
      <c r="A13" s="381" t="s">
        <v>2886</v>
      </c>
      <c r="B13" s="382" t="n">
        <v>90936</v>
      </c>
      <c r="C13" s="382" t="n">
        <v>279699021</v>
      </c>
      <c r="D13" s="382" t="n">
        <v>1335</v>
      </c>
      <c r="E13" s="382" t="n">
        <v>3989830</v>
      </c>
      <c r="F13" s="382" t="n">
        <v>9</v>
      </c>
      <c r="G13" s="382" t="n">
        <v>31431</v>
      </c>
      <c r="H13" s="382" t="n">
        <v>413</v>
      </c>
      <c r="I13" s="382" t="n">
        <v>1312570</v>
      </c>
    </row>
    <row r="14" customFormat="false" ht="15.95" hidden="false" customHeight="true" outlineLevel="0" collapsed="false">
      <c r="A14" s="381" t="s">
        <v>2887</v>
      </c>
      <c r="B14" s="382" t="n">
        <v>32958</v>
      </c>
      <c r="C14" s="382" t="n">
        <v>229488077</v>
      </c>
      <c r="D14" s="382" t="s">
        <v>417</v>
      </c>
      <c r="E14" s="382" t="s">
        <v>417</v>
      </c>
      <c r="F14" s="382" t="s">
        <v>417</v>
      </c>
      <c r="G14" s="382" t="s">
        <v>417</v>
      </c>
      <c r="H14" s="382" t="n">
        <v>154</v>
      </c>
      <c r="I14" s="382" t="n">
        <v>1044721</v>
      </c>
    </row>
    <row r="15" customFormat="false" ht="15.95" hidden="false" customHeight="true" outlineLevel="0" collapsed="false">
      <c r="A15" s="381" t="s">
        <v>2888</v>
      </c>
      <c r="B15" s="382" t="n">
        <v>20990</v>
      </c>
      <c r="C15" s="382" t="n">
        <v>322505166</v>
      </c>
      <c r="D15" s="382" t="s">
        <v>417</v>
      </c>
      <c r="E15" s="382" t="s">
        <v>417</v>
      </c>
      <c r="F15" s="382" t="s">
        <v>417</v>
      </c>
      <c r="G15" s="382" t="s">
        <v>417</v>
      </c>
      <c r="H15" s="382" t="n">
        <v>88</v>
      </c>
      <c r="I15" s="382" t="n">
        <v>1266078</v>
      </c>
    </row>
    <row r="16" customFormat="false" ht="15.95" hidden="false" customHeight="true" outlineLevel="0" collapsed="false">
      <c r="A16" s="381" t="s">
        <v>2889</v>
      </c>
      <c r="B16" s="382" t="n">
        <v>7638</v>
      </c>
      <c r="C16" s="382" t="n">
        <v>265988998</v>
      </c>
      <c r="D16" s="382" t="s">
        <v>417</v>
      </c>
      <c r="E16" s="382" t="s">
        <v>417</v>
      </c>
      <c r="F16" s="382" t="s">
        <v>417</v>
      </c>
      <c r="G16" s="382" t="s">
        <v>417</v>
      </c>
      <c r="H16" s="382" t="n">
        <v>22</v>
      </c>
      <c r="I16" s="382" t="n">
        <v>735597</v>
      </c>
    </row>
    <row r="17" customFormat="false" ht="15.95" hidden="false" customHeight="true" outlineLevel="0" collapsed="false">
      <c r="A17" s="381" t="s">
        <v>2890</v>
      </c>
      <c r="B17" s="382" t="n">
        <v>3972</v>
      </c>
      <c r="C17" s="382" t="n">
        <v>275712251</v>
      </c>
      <c r="D17" s="382" t="s">
        <v>417</v>
      </c>
      <c r="E17" s="382" t="s">
        <v>417</v>
      </c>
      <c r="F17" s="382" t="s">
        <v>2891</v>
      </c>
      <c r="G17" s="382" t="s">
        <v>2891</v>
      </c>
      <c r="H17" s="382" t="n">
        <v>12</v>
      </c>
      <c r="I17" s="382" t="n">
        <v>807956</v>
      </c>
    </row>
    <row r="18" customFormat="false" ht="15.95" hidden="false" customHeight="true" outlineLevel="0" collapsed="false">
      <c r="A18" s="381" t="s">
        <v>2892</v>
      </c>
      <c r="B18" s="382" t="n">
        <v>2360</v>
      </c>
      <c r="C18" s="382" t="n">
        <v>362319911</v>
      </c>
      <c r="D18" s="382" t="s">
        <v>417</v>
      </c>
      <c r="E18" s="382" t="s">
        <v>417</v>
      </c>
      <c r="F18" s="382" t="s">
        <v>417</v>
      </c>
      <c r="G18" s="382" t="s">
        <v>417</v>
      </c>
      <c r="H18" s="382" t="n">
        <v>5</v>
      </c>
      <c r="I18" s="382" t="n">
        <v>696042</v>
      </c>
    </row>
    <row r="19" customFormat="false" ht="15.95" hidden="false" customHeight="true" outlineLevel="0" collapsed="false">
      <c r="A19" s="381" t="s">
        <v>2893</v>
      </c>
      <c r="B19" s="382" t="n">
        <v>1596</v>
      </c>
      <c r="C19" s="382" t="n">
        <v>1864486685</v>
      </c>
      <c r="D19" s="382" t="s">
        <v>417</v>
      </c>
      <c r="E19" s="382" t="s">
        <v>417</v>
      </c>
      <c r="F19" s="382" t="s">
        <v>2891</v>
      </c>
      <c r="G19" s="382" t="s">
        <v>2891</v>
      </c>
      <c r="H19" s="382" t="n">
        <v>9</v>
      </c>
      <c r="I19" s="382" t="n">
        <v>18234800</v>
      </c>
    </row>
    <row r="20" customFormat="false" ht="15.95" hidden="false" customHeight="true" outlineLevel="0" collapsed="false">
      <c r="A20" s="381" t="s">
        <v>2894</v>
      </c>
      <c r="B20" s="382" t="n">
        <v>2926570</v>
      </c>
      <c r="C20" s="382" t="n">
        <v>4252562279</v>
      </c>
      <c r="D20" s="382" t="n">
        <v>68515</v>
      </c>
      <c r="E20" s="382" t="n">
        <v>23861512</v>
      </c>
      <c r="F20" s="382" t="n">
        <v>929</v>
      </c>
      <c r="G20" s="382" t="n">
        <v>424394</v>
      </c>
      <c r="H20" s="382" t="n">
        <v>2981</v>
      </c>
      <c r="I20" s="382" t="n">
        <v>25208445</v>
      </c>
    </row>
    <row r="21" customFormat="false" ht="15" hidden="false" customHeight="true" outlineLevel="0" collapsed="false">
      <c r="A21" s="383"/>
      <c r="B21" s="77"/>
      <c r="C21" s="77"/>
      <c r="D21" s="77"/>
      <c r="E21" s="384"/>
      <c r="F21" s="77"/>
      <c r="G21" s="77"/>
      <c r="H21" s="77"/>
      <c r="I21" s="77"/>
    </row>
    <row r="22" customFormat="false" ht="40.5" hidden="false" customHeight="true" outlineLevel="0" collapsed="false">
      <c r="A22" s="379"/>
      <c r="B22" s="380" t="s">
        <v>2895</v>
      </c>
      <c r="C22" s="380"/>
      <c r="D22" s="380" t="s">
        <v>2896</v>
      </c>
      <c r="E22" s="380" t="s">
        <v>2633</v>
      </c>
      <c r="F22" s="380" t="s">
        <v>2897</v>
      </c>
      <c r="G22" s="380"/>
      <c r="H22" s="380" t="s">
        <v>2898</v>
      </c>
      <c r="I22" s="380"/>
    </row>
    <row r="23" customFormat="false" ht="15.95" hidden="false" customHeight="true" outlineLevel="0" collapsed="false">
      <c r="A23" s="381" t="s">
        <v>2880</v>
      </c>
      <c r="B23" s="382" t="n">
        <v>44153</v>
      </c>
      <c r="C23" s="382" t="n">
        <v>1399971</v>
      </c>
      <c r="D23" s="382" t="n">
        <v>4519</v>
      </c>
      <c r="E23" s="382" t="n">
        <v>140443</v>
      </c>
      <c r="F23" s="382" t="n">
        <v>3755</v>
      </c>
      <c r="G23" s="382" t="n">
        <v>112783</v>
      </c>
      <c r="H23" s="382" t="n">
        <v>4313</v>
      </c>
      <c r="I23" s="382" t="n">
        <v>137837</v>
      </c>
    </row>
    <row r="24" customFormat="false" ht="15.95" hidden="false" customHeight="true" outlineLevel="0" collapsed="false">
      <c r="A24" s="381" t="s">
        <v>2881</v>
      </c>
      <c r="B24" s="382" t="n">
        <v>37644</v>
      </c>
      <c r="C24" s="382" t="n">
        <v>2736206</v>
      </c>
      <c r="D24" s="382" t="n">
        <v>4453</v>
      </c>
      <c r="E24" s="382" t="n">
        <v>332302</v>
      </c>
      <c r="F24" s="382" t="n">
        <v>2035</v>
      </c>
      <c r="G24" s="382" t="n">
        <v>145326</v>
      </c>
      <c r="H24" s="382" t="n">
        <v>3443</v>
      </c>
      <c r="I24" s="382" t="n">
        <v>250198</v>
      </c>
    </row>
    <row r="25" customFormat="false" ht="15.95" hidden="false" customHeight="true" outlineLevel="0" collapsed="false">
      <c r="A25" s="381" t="s">
        <v>2882</v>
      </c>
      <c r="B25" s="382" t="n">
        <v>59286</v>
      </c>
      <c r="C25" s="382" t="n">
        <v>9826578</v>
      </c>
      <c r="D25" s="382" t="n">
        <v>11172</v>
      </c>
      <c r="E25" s="382" t="n">
        <v>1907772</v>
      </c>
      <c r="F25" s="382" t="n">
        <v>2229</v>
      </c>
      <c r="G25" s="382" t="n">
        <v>355337</v>
      </c>
      <c r="H25" s="382" t="n">
        <v>4740</v>
      </c>
      <c r="I25" s="382" t="n">
        <v>773297</v>
      </c>
    </row>
    <row r="26" customFormat="false" ht="15.95" hidden="false" customHeight="true" outlineLevel="0" collapsed="false">
      <c r="A26" s="381" t="s">
        <v>2883</v>
      </c>
      <c r="B26" s="382" t="n">
        <v>45494</v>
      </c>
      <c r="C26" s="382" t="n">
        <v>16272146</v>
      </c>
      <c r="D26" s="382" t="n">
        <v>10378</v>
      </c>
      <c r="E26" s="382" t="n">
        <v>3706569</v>
      </c>
      <c r="F26" s="382" t="n">
        <v>1198</v>
      </c>
      <c r="G26" s="382" t="n">
        <v>425484</v>
      </c>
      <c r="H26" s="382" t="n">
        <v>3282</v>
      </c>
      <c r="I26" s="382" t="n">
        <v>1159937</v>
      </c>
    </row>
    <row r="27" customFormat="false" ht="15.95" hidden="false" customHeight="true" outlineLevel="0" collapsed="false">
      <c r="A27" s="381" t="s">
        <v>2884</v>
      </c>
      <c r="B27" s="382" t="n">
        <v>34682</v>
      </c>
      <c r="C27" s="382" t="n">
        <v>24431118</v>
      </c>
      <c r="D27" s="382" t="n">
        <v>6775</v>
      </c>
      <c r="E27" s="382" t="n">
        <v>4681304</v>
      </c>
      <c r="F27" s="382" t="n">
        <v>903</v>
      </c>
      <c r="G27" s="382" t="n">
        <v>639504</v>
      </c>
      <c r="H27" s="382" t="n">
        <v>2270</v>
      </c>
      <c r="I27" s="382" t="n">
        <v>1590210</v>
      </c>
    </row>
    <row r="28" customFormat="false" ht="15.95" hidden="false" customHeight="true" outlineLevel="0" collapsed="false">
      <c r="A28" s="381" t="s">
        <v>2885</v>
      </c>
      <c r="B28" s="382" t="n">
        <v>22971</v>
      </c>
      <c r="C28" s="382" t="n">
        <v>32272436</v>
      </c>
      <c r="D28" s="382" t="n">
        <v>3303</v>
      </c>
      <c r="E28" s="382" t="n">
        <v>4564491</v>
      </c>
      <c r="F28" s="382" t="n">
        <v>655</v>
      </c>
      <c r="G28" s="382" t="n">
        <v>933809</v>
      </c>
      <c r="H28" s="382" t="n">
        <v>1308</v>
      </c>
      <c r="I28" s="382" t="n">
        <v>1809859</v>
      </c>
    </row>
    <row r="29" customFormat="false" ht="15.95" hidden="false" customHeight="true" outlineLevel="0" collapsed="false">
      <c r="A29" s="381" t="s">
        <v>2886</v>
      </c>
      <c r="B29" s="382" t="n">
        <v>18995</v>
      </c>
      <c r="C29" s="382" t="n">
        <v>59754090</v>
      </c>
      <c r="D29" s="382" t="n">
        <v>1926</v>
      </c>
      <c r="E29" s="382" t="n">
        <v>5981445</v>
      </c>
      <c r="F29" s="382" t="n">
        <v>660</v>
      </c>
      <c r="G29" s="382" t="n">
        <v>2112782</v>
      </c>
      <c r="H29" s="382" t="n">
        <v>871</v>
      </c>
      <c r="I29" s="382" t="n">
        <v>2658043</v>
      </c>
    </row>
    <row r="30" customFormat="false" ht="15.95" hidden="false" customHeight="true" outlineLevel="0" collapsed="false">
      <c r="A30" s="381" t="s">
        <v>2887</v>
      </c>
      <c r="B30" s="382" t="n">
        <v>9089</v>
      </c>
      <c r="C30" s="382" t="n">
        <v>63996431</v>
      </c>
      <c r="D30" s="382" t="n">
        <v>942</v>
      </c>
      <c r="E30" s="382" t="n">
        <v>6732685</v>
      </c>
      <c r="F30" s="382" t="n">
        <v>379</v>
      </c>
      <c r="G30" s="382" t="n">
        <v>2694488</v>
      </c>
      <c r="H30" s="382" t="n">
        <v>316</v>
      </c>
      <c r="I30" s="382" t="n">
        <v>2182135</v>
      </c>
    </row>
    <row r="31" customFormat="false" ht="15.95" hidden="false" customHeight="true" outlineLevel="0" collapsed="false">
      <c r="A31" s="381" t="s">
        <v>2888</v>
      </c>
      <c r="B31" s="382" t="n">
        <v>6778</v>
      </c>
      <c r="C31" s="382" t="n">
        <v>105858058</v>
      </c>
      <c r="D31" s="382" t="n">
        <v>692</v>
      </c>
      <c r="E31" s="382" t="n">
        <v>10864020</v>
      </c>
      <c r="F31" s="382" t="n">
        <v>300</v>
      </c>
      <c r="G31" s="382" t="n">
        <v>4756303</v>
      </c>
      <c r="H31" s="382" t="n">
        <v>194</v>
      </c>
      <c r="I31" s="382" t="n">
        <v>3002906</v>
      </c>
    </row>
    <row r="32" customFormat="false" ht="15.95" hidden="false" customHeight="true" outlineLevel="0" collapsed="false">
      <c r="A32" s="381" t="s">
        <v>2889</v>
      </c>
      <c r="B32" s="382" t="n">
        <v>2852</v>
      </c>
      <c r="C32" s="382" t="n">
        <v>99483563</v>
      </c>
      <c r="D32" s="382" t="n">
        <v>349</v>
      </c>
      <c r="E32" s="382" t="n">
        <v>12151152</v>
      </c>
      <c r="F32" s="382" t="n">
        <v>143</v>
      </c>
      <c r="G32" s="382" t="n">
        <v>5005218</v>
      </c>
      <c r="H32" s="382" t="n">
        <v>65</v>
      </c>
      <c r="I32" s="382" t="n">
        <v>2198183</v>
      </c>
    </row>
    <row r="33" customFormat="false" ht="15.95" hidden="false" customHeight="true" outlineLevel="0" collapsed="false">
      <c r="A33" s="381" t="s">
        <v>2890</v>
      </c>
      <c r="B33" s="382" t="n">
        <v>1578</v>
      </c>
      <c r="C33" s="382" t="n">
        <v>110362800</v>
      </c>
      <c r="D33" s="382" t="n">
        <v>241</v>
      </c>
      <c r="E33" s="382" t="n">
        <v>16987519</v>
      </c>
      <c r="F33" s="382" t="n">
        <v>67</v>
      </c>
      <c r="G33" s="382" t="n">
        <v>4815319</v>
      </c>
      <c r="H33" s="382" t="n">
        <v>34</v>
      </c>
      <c r="I33" s="382" t="n">
        <v>2398652</v>
      </c>
    </row>
    <row r="34" customFormat="false" ht="15.95" hidden="false" customHeight="true" outlineLevel="0" collapsed="false">
      <c r="A34" s="381" t="s">
        <v>2892</v>
      </c>
      <c r="B34" s="382" t="n">
        <v>988</v>
      </c>
      <c r="C34" s="382" t="n">
        <v>150594636</v>
      </c>
      <c r="D34" s="382" t="n">
        <v>163</v>
      </c>
      <c r="E34" s="382" t="n">
        <v>24641866</v>
      </c>
      <c r="F34" s="382" t="n">
        <v>29</v>
      </c>
      <c r="G34" s="382" t="n">
        <v>4211668</v>
      </c>
      <c r="H34" s="382" t="n">
        <v>19</v>
      </c>
      <c r="I34" s="382" t="n">
        <v>2769573</v>
      </c>
    </row>
    <row r="35" customFormat="false" ht="15.95" hidden="false" customHeight="true" outlineLevel="0" collapsed="false">
      <c r="A35" s="381" t="s">
        <v>2893</v>
      </c>
      <c r="B35" s="382" t="n">
        <v>610</v>
      </c>
      <c r="C35" s="382" t="n">
        <v>844274204</v>
      </c>
      <c r="D35" s="382" t="n">
        <v>108</v>
      </c>
      <c r="E35" s="382" t="n">
        <v>82388442</v>
      </c>
      <c r="F35" s="382" t="n">
        <v>11</v>
      </c>
      <c r="G35" s="382" t="n">
        <v>4958890</v>
      </c>
      <c r="H35" s="382" t="n">
        <v>5</v>
      </c>
      <c r="I35" s="382" t="n">
        <v>1536390</v>
      </c>
    </row>
    <row r="36" customFormat="false" ht="15.95" hidden="false" customHeight="true" outlineLevel="0" collapsed="false">
      <c r="A36" s="381" t="s">
        <v>2894</v>
      </c>
      <c r="B36" s="382" t="n">
        <v>285120</v>
      </c>
      <c r="C36" s="382" t="n">
        <v>1521262236</v>
      </c>
      <c r="D36" s="382" t="n">
        <v>45021</v>
      </c>
      <c r="E36" s="382" t="n">
        <v>175080008</v>
      </c>
      <c r="F36" s="382" t="n">
        <v>12364</v>
      </c>
      <c r="G36" s="382" t="n">
        <v>31166911</v>
      </c>
      <c r="H36" s="382" t="n">
        <v>20860</v>
      </c>
      <c r="I36" s="382" t="n">
        <v>22467221</v>
      </c>
    </row>
    <row r="37" customFormat="false" ht="15" hidden="false" customHeight="true" outlineLevel="0" collapsed="false">
      <c r="A37" s="383"/>
      <c r="B37" s="77"/>
      <c r="C37" s="77"/>
      <c r="D37" s="77"/>
      <c r="E37" s="77"/>
      <c r="F37" s="77"/>
      <c r="G37" s="77"/>
      <c r="H37" s="77"/>
      <c r="I37" s="77"/>
    </row>
    <row r="38" customFormat="false" ht="40.5" hidden="false" customHeight="true" outlineLevel="0" collapsed="false">
      <c r="A38" s="379"/>
      <c r="B38" s="380" t="s">
        <v>2899</v>
      </c>
      <c r="C38" s="380"/>
      <c r="D38" s="380" t="s">
        <v>2900</v>
      </c>
      <c r="E38" s="380" t="s">
        <v>2633</v>
      </c>
      <c r="F38" s="380" t="s">
        <v>2901</v>
      </c>
      <c r="G38" s="380"/>
      <c r="H38" s="380" t="s">
        <v>2902</v>
      </c>
      <c r="I38" s="380"/>
    </row>
    <row r="39" customFormat="false" ht="15.95" hidden="false" customHeight="true" outlineLevel="0" collapsed="false">
      <c r="A39" s="381" t="s">
        <v>2880</v>
      </c>
      <c r="B39" s="382" t="n">
        <v>4852</v>
      </c>
      <c r="C39" s="382" t="n">
        <v>155015</v>
      </c>
      <c r="D39" s="382" t="n">
        <v>4529</v>
      </c>
      <c r="E39" s="382" t="n">
        <v>144795</v>
      </c>
      <c r="F39" s="382" t="n">
        <v>15</v>
      </c>
      <c r="G39" s="382" t="n">
        <v>496</v>
      </c>
      <c r="H39" s="382" t="n">
        <v>837</v>
      </c>
      <c r="I39" s="382" t="n">
        <v>25851</v>
      </c>
    </row>
    <row r="40" customFormat="false" ht="15.95" hidden="false" customHeight="true" outlineLevel="0" collapsed="false">
      <c r="A40" s="381" t="s">
        <v>2881</v>
      </c>
      <c r="B40" s="382" t="n">
        <v>4292</v>
      </c>
      <c r="C40" s="382" t="n">
        <v>310380</v>
      </c>
      <c r="D40" s="382" t="n">
        <v>3986</v>
      </c>
      <c r="E40" s="382" t="n">
        <v>288363</v>
      </c>
      <c r="F40" s="382" t="s">
        <v>417</v>
      </c>
      <c r="G40" s="382" t="s">
        <v>417</v>
      </c>
      <c r="H40" s="382" t="n">
        <v>529</v>
      </c>
      <c r="I40" s="382" t="n">
        <v>38377</v>
      </c>
    </row>
    <row r="41" customFormat="false" ht="15.95" hidden="false" customHeight="true" outlineLevel="0" collapsed="false">
      <c r="A41" s="381" t="s">
        <v>2882</v>
      </c>
      <c r="B41" s="382" t="n">
        <v>5950</v>
      </c>
      <c r="C41" s="382" t="n">
        <v>977570</v>
      </c>
      <c r="D41" s="382" t="n">
        <v>5489</v>
      </c>
      <c r="E41" s="382" t="n">
        <v>902572</v>
      </c>
      <c r="F41" s="382" t="n">
        <v>15</v>
      </c>
      <c r="G41" s="382" t="n">
        <v>2199</v>
      </c>
      <c r="H41" s="382" t="n">
        <v>687</v>
      </c>
      <c r="I41" s="382" t="n">
        <v>112525</v>
      </c>
    </row>
    <row r="42" customFormat="false" ht="15.95" hidden="false" customHeight="true" outlineLevel="0" collapsed="false">
      <c r="A42" s="381" t="s">
        <v>2883</v>
      </c>
      <c r="B42" s="382" t="n">
        <v>4122</v>
      </c>
      <c r="C42" s="382" t="n">
        <v>1479425</v>
      </c>
      <c r="D42" s="382" t="n">
        <v>3811</v>
      </c>
      <c r="E42" s="382" t="n">
        <v>1367748</v>
      </c>
      <c r="F42" s="382" t="s">
        <v>417</v>
      </c>
      <c r="G42" s="382" t="s">
        <v>417</v>
      </c>
      <c r="H42" s="382" t="n">
        <v>547</v>
      </c>
      <c r="I42" s="382" t="n">
        <v>200184</v>
      </c>
    </row>
    <row r="43" customFormat="false" ht="15.95" hidden="false" customHeight="true" outlineLevel="0" collapsed="false">
      <c r="A43" s="381" t="s">
        <v>2884</v>
      </c>
      <c r="B43" s="382" t="n">
        <v>3355</v>
      </c>
      <c r="C43" s="382" t="n">
        <v>2375727</v>
      </c>
      <c r="D43" s="382" t="n">
        <v>3064</v>
      </c>
      <c r="E43" s="382" t="n">
        <v>2165124</v>
      </c>
      <c r="F43" s="382" t="n">
        <v>19</v>
      </c>
      <c r="G43" s="382" t="n">
        <v>13479</v>
      </c>
      <c r="H43" s="382" t="n">
        <v>498</v>
      </c>
      <c r="I43" s="382" t="n">
        <v>357182</v>
      </c>
    </row>
    <row r="44" customFormat="false" ht="15.95" hidden="false" customHeight="true" outlineLevel="0" collapsed="false">
      <c r="A44" s="381" t="s">
        <v>2885</v>
      </c>
      <c r="B44" s="382" t="n">
        <v>2377</v>
      </c>
      <c r="C44" s="382" t="n">
        <v>3351735</v>
      </c>
      <c r="D44" s="382" t="n">
        <v>2092</v>
      </c>
      <c r="E44" s="382" t="n">
        <v>2943058</v>
      </c>
      <c r="F44" s="382" t="s">
        <v>417</v>
      </c>
      <c r="G44" s="382" t="s">
        <v>417</v>
      </c>
      <c r="H44" s="382" t="n">
        <v>510</v>
      </c>
      <c r="I44" s="382" t="n">
        <v>722976</v>
      </c>
    </row>
    <row r="45" customFormat="false" ht="15.95" hidden="false" customHeight="true" outlineLevel="0" collapsed="false">
      <c r="A45" s="381" t="s">
        <v>2886</v>
      </c>
      <c r="B45" s="382" t="n">
        <v>2092</v>
      </c>
      <c r="C45" s="382" t="n">
        <v>6480918</v>
      </c>
      <c r="D45" s="382" t="n">
        <v>1783</v>
      </c>
      <c r="E45" s="382" t="n">
        <v>5516616</v>
      </c>
      <c r="F45" s="382" t="s">
        <v>417</v>
      </c>
      <c r="G45" s="382" t="s">
        <v>417</v>
      </c>
      <c r="H45" s="382" t="n">
        <v>528</v>
      </c>
      <c r="I45" s="382" t="n">
        <v>1685170</v>
      </c>
    </row>
    <row r="46" customFormat="false" ht="15.95" hidden="false" customHeight="true" outlineLevel="0" collapsed="false">
      <c r="A46" s="381" t="s">
        <v>2887</v>
      </c>
      <c r="B46" s="382" t="n">
        <v>901</v>
      </c>
      <c r="C46" s="382" t="n">
        <v>6306928</v>
      </c>
      <c r="D46" s="382" t="n">
        <v>698</v>
      </c>
      <c r="E46" s="382" t="n">
        <v>4864812</v>
      </c>
      <c r="F46" s="382" t="n">
        <v>12</v>
      </c>
      <c r="G46" s="382" t="n">
        <v>82992</v>
      </c>
      <c r="H46" s="382" t="n">
        <v>362</v>
      </c>
      <c r="I46" s="382" t="n">
        <v>2588596</v>
      </c>
    </row>
    <row r="47" customFormat="false" ht="15.95" hidden="false" customHeight="true" outlineLevel="0" collapsed="false">
      <c r="A47" s="381" t="s">
        <v>2888</v>
      </c>
      <c r="B47" s="382" t="n">
        <v>661</v>
      </c>
      <c r="C47" s="382" t="n">
        <v>10200174</v>
      </c>
      <c r="D47" s="382" t="n">
        <v>493</v>
      </c>
      <c r="E47" s="382" t="n">
        <v>7592346</v>
      </c>
      <c r="F47" s="382" t="n">
        <v>8</v>
      </c>
      <c r="G47" s="382" t="n">
        <v>105119</v>
      </c>
      <c r="H47" s="382" t="n">
        <v>363</v>
      </c>
      <c r="I47" s="382" t="n">
        <v>5877868</v>
      </c>
    </row>
    <row r="48" customFormat="false" ht="15.95" hidden="false" customHeight="true" outlineLevel="0" collapsed="false">
      <c r="A48" s="381" t="s">
        <v>2889</v>
      </c>
      <c r="B48" s="382" t="n">
        <v>304</v>
      </c>
      <c r="C48" s="382" t="n">
        <v>10737051</v>
      </c>
      <c r="D48" s="382" t="n">
        <v>192</v>
      </c>
      <c r="E48" s="382" t="n">
        <v>6737788</v>
      </c>
      <c r="F48" s="382" t="s">
        <v>417</v>
      </c>
      <c r="G48" s="382" t="s">
        <v>417</v>
      </c>
      <c r="H48" s="382" t="n">
        <v>194</v>
      </c>
      <c r="I48" s="382" t="n">
        <v>6914214</v>
      </c>
    </row>
    <row r="49" customFormat="false" ht="15.95" hidden="false" customHeight="true" outlineLevel="0" collapsed="false">
      <c r="A49" s="381" t="s">
        <v>2890</v>
      </c>
      <c r="B49" s="382" t="n">
        <v>168</v>
      </c>
      <c r="C49" s="382" t="n">
        <v>11731461</v>
      </c>
      <c r="D49" s="382" t="n">
        <v>106</v>
      </c>
      <c r="E49" s="382" t="n">
        <v>7458252</v>
      </c>
      <c r="F49" s="382" t="s">
        <v>417</v>
      </c>
      <c r="G49" s="382" t="s">
        <v>417</v>
      </c>
      <c r="H49" s="382" t="n">
        <v>121</v>
      </c>
      <c r="I49" s="382" t="n">
        <v>8426472</v>
      </c>
    </row>
    <row r="50" customFormat="false" ht="15.95" hidden="false" customHeight="true" outlineLevel="0" collapsed="false">
      <c r="A50" s="381" t="s">
        <v>2892</v>
      </c>
      <c r="B50" s="382" t="n">
        <v>97</v>
      </c>
      <c r="C50" s="382" t="n">
        <v>14464165</v>
      </c>
      <c r="D50" s="382" t="n">
        <v>51</v>
      </c>
      <c r="E50" s="382" t="n">
        <v>7554436</v>
      </c>
      <c r="F50" s="382" t="s">
        <v>417</v>
      </c>
      <c r="G50" s="382" t="s">
        <v>417</v>
      </c>
      <c r="H50" s="382" t="n">
        <v>94</v>
      </c>
      <c r="I50" s="382" t="n">
        <v>14543355</v>
      </c>
    </row>
    <row r="51" customFormat="false" ht="15.95" hidden="false" customHeight="true" outlineLevel="0" collapsed="false">
      <c r="A51" s="381" t="s">
        <v>2893</v>
      </c>
      <c r="B51" s="382" t="n">
        <v>49</v>
      </c>
      <c r="C51" s="382" t="n">
        <v>28430670</v>
      </c>
      <c r="D51" s="382" t="n">
        <v>22</v>
      </c>
      <c r="E51" s="382" t="n">
        <v>16289639</v>
      </c>
      <c r="F51" s="382" t="s">
        <v>417</v>
      </c>
      <c r="G51" s="382" t="s">
        <v>417</v>
      </c>
      <c r="H51" s="382" t="n">
        <v>85</v>
      </c>
      <c r="I51" s="382" t="n">
        <v>101245587</v>
      </c>
    </row>
    <row r="52" customFormat="false" ht="15.95" hidden="false" customHeight="true" outlineLevel="0" collapsed="false">
      <c r="A52" s="381" t="s">
        <v>2894</v>
      </c>
      <c r="B52" s="382" t="n">
        <v>29220</v>
      </c>
      <c r="C52" s="382" t="n">
        <v>97001217</v>
      </c>
      <c r="D52" s="382" t="n">
        <v>26316</v>
      </c>
      <c r="E52" s="382" t="n">
        <v>63825550</v>
      </c>
      <c r="F52" s="382" t="n">
        <v>146</v>
      </c>
      <c r="G52" s="382" t="n">
        <v>105398175</v>
      </c>
      <c r="H52" s="382" t="n">
        <v>5355</v>
      </c>
      <c r="I52" s="382" t="n">
        <v>142738356</v>
      </c>
    </row>
    <row r="53" customFormat="false" ht="15" hidden="false" customHeight="true" outlineLevel="0" collapsed="false">
      <c r="A53" s="383"/>
      <c r="B53" s="77"/>
      <c r="C53" s="77"/>
      <c r="D53" s="77"/>
      <c r="E53" s="77"/>
      <c r="F53" s="77"/>
      <c r="G53" s="77"/>
      <c r="H53" s="77"/>
      <c r="I53" s="77"/>
    </row>
    <row r="54" customFormat="false" ht="40.5" hidden="false" customHeight="true" outlineLevel="0" collapsed="false">
      <c r="A54" s="379"/>
      <c r="B54" s="380" t="s">
        <v>2903</v>
      </c>
      <c r="C54" s="380"/>
      <c r="D54" s="380" t="s">
        <v>2904</v>
      </c>
      <c r="E54" s="380" t="s">
        <v>2633</v>
      </c>
      <c r="F54" s="380" t="s">
        <v>2905</v>
      </c>
      <c r="G54" s="380"/>
      <c r="H54" s="380" t="s">
        <v>2906</v>
      </c>
      <c r="I54" s="380"/>
    </row>
    <row r="55" customFormat="false" ht="15.95" hidden="false" customHeight="true" outlineLevel="0" collapsed="false">
      <c r="A55" s="381" t="s">
        <v>2880</v>
      </c>
      <c r="B55" s="382" t="n">
        <v>760</v>
      </c>
      <c r="C55" s="382" t="n">
        <v>24047</v>
      </c>
      <c r="D55" s="382" t="n">
        <v>2371</v>
      </c>
      <c r="E55" s="382" t="n">
        <v>74909</v>
      </c>
      <c r="F55" s="382" t="n">
        <v>553</v>
      </c>
      <c r="G55" s="382" t="n">
        <v>17784</v>
      </c>
      <c r="H55" s="382" t="n">
        <v>8152</v>
      </c>
      <c r="I55" s="382" t="n">
        <v>264120</v>
      </c>
    </row>
    <row r="56" customFormat="false" ht="15.95" hidden="false" customHeight="true" outlineLevel="0" collapsed="false">
      <c r="A56" s="381" t="s">
        <v>2881</v>
      </c>
      <c r="B56" s="382" t="n">
        <v>759</v>
      </c>
      <c r="C56" s="382" t="n">
        <v>55310</v>
      </c>
      <c r="D56" s="382" t="n">
        <v>1900</v>
      </c>
      <c r="E56" s="382" t="n">
        <v>137711</v>
      </c>
      <c r="F56" s="382" t="n">
        <v>482</v>
      </c>
      <c r="G56" s="382" t="n">
        <v>35005</v>
      </c>
      <c r="H56" s="382" t="n">
        <v>7549</v>
      </c>
      <c r="I56" s="382" t="n">
        <v>544683</v>
      </c>
    </row>
    <row r="57" customFormat="false" ht="15.95" hidden="false" customHeight="true" outlineLevel="0" collapsed="false">
      <c r="A57" s="381" t="s">
        <v>2882</v>
      </c>
      <c r="B57" s="382" t="n">
        <v>1190</v>
      </c>
      <c r="C57" s="382" t="n">
        <v>197961</v>
      </c>
      <c r="D57" s="382" t="n">
        <v>3197</v>
      </c>
      <c r="E57" s="382" t="n">
        <v>532141</v>
      </c>
      <c r="F57" s="382" t="n">
        <v>743</v>
      </c>
      <c r="G57" s="382" t="n">
        <v>122345</v>
      </c>
      <c r="H57" s="382" t="n">
        <v>10228</v>
      </c>
      <c r="I57" s="382" t="n">
        <v>1681304</v>
      </c>
    </row>
    <row r="58" customFormat="false" ht="15.95" hidden="false" customHeight="true" outlineLevel="0" collapsed="false">
      <c r="A58" s="381" t="s">
        <v>2883</v>
      </c>
      <c r="B58" s="382" t="n">
        <v>1052</v>
      </c>
      <c r="C58" s="382" t="n">
        <v>379633</v>
      </c>
      <c r="D58" s="382" t="n">
        <v>2309</v>
      </c>
      <c r="E58" s="382" t="n">
        <v>812210</v>
      </c>
      <c r="F58" s="382" t="n">
        <v>580</v>
      </c>
      <c r="G58" s="382" t="n">
        <v>209581</v>
      </c>
      <c r="H58" s="382" t="n">
        <v>7527</v>
      </c>
      <c r="I58" s="382" t="n">
        <v>2695609</v>
      </c>
    </row>
    <row r="59" customFormat="false" ht="15.95" hidden="false" customHeight="true" outlineLevel="0" collapsed="false">
      <c r="A59" s="381" t="s">
        <v>2884</v>
      </c>
      <c r="B59" s="382" t="n">
        <v>1176</v>
      </c>
      <c r="C59" s="382" t="n">
        <v>850744</v>
      </c>
      <c r="D59" s="382" t="n">
        <v>1473</v>
      </c>
      <c r="E59" s="382" t="n">
        <v>1034298</v>
      </c>
      <c r="F59" s="382" t="n">
        <v>548</v>
      </c>
      <c r="G59" s="382" t="n">
        <v>392439</v>
      </c>
      <c r="H59" s="382" t="n">
        <v>6145</v>
      </c>
      <c r="I59" s="382" t="n">
        <v>4356210</v>
      </c>
    </row>
    <row r="60" customFormat="false" ht="15.95" hidden="false" customHeight="true" outlineLevel="0" collapsed="false">
      <c r="A60" s="381" t="s">
        <v>2885</v>
      </c>
      <c r="B60" s="382" t="n">
        <v>1041</v>
      </c>
      <c r="C60" s="382" t="n">
        <v>1492387</v>
      </c>
      <c r="D60" s="382" t="n">
        <v>1032</v>
      </c>
      <c r="E60" s="382" t="n">
        <v>1463583</v>
      </c>
      <c r="F60" s="382" t="n">
        <v>397</v>
      </c>
      <c r="G60" s="382" t="n">
        <v>561656</v>
      </c>
      <c r="H60" s="382" t="n">
        <v>4410</v>
      </c>
      <c r="I60" s="382" t="n">
        <v>6223843</v>
      </c>
    </row>
    <row r="61" customFormat="false" ht="15.95" hidden="false" customHeight="true" outlineLevel="0" collapsed="false">
      <c r="A61" s="381" t="s">
        <v>2886</v>
      </c>
      <c r="B61" s="382" t="n">
        <v>1019</v>
      </c>
      <c r="C61" s="382" t="n">
        <v>3276044</v>
      </c>
      <c r="D61" s="382" t="n">
        <v>1083</v>
      </c>
      <c r="E61" s="382" t="n">
        <v>3470570</v>
      </c>
      <c r="F61" s="382" t="n">
        <v>411</v>
      </c>
      <c r="G61" s="382" t="n">
        <v>1292429</v>
      </c>
      <c r="H61" s="382" t="n">
        <v>3459</v>
      </c>
      <c r="I61" s="382" t="n">
        <v>10800130</v>
      </c>
    </row>
    <row r="62" customFormat="false" ht="15.95" hidden="false" customHeight="true" outlineLevel="0" collapsed="false">
      <c r="A62" s="381" t="s">
        <v>2887</v>
      </c>
      <c r="B62" s="382" t="n">
        <v>616</v>
      </c>
      <c r="C62" s="382" t="n">
        <v>4370795</v>
      </c>
      <c r="D62" s="382" t="n">
        <v>510</v>
      </c>
      <c r="E62" s="382" t="n">
        <v>3526402</v>
      </c>
      <c r="F62" s="382" t="n">
        <v>234</v>
      </c>
      <c r="G62" s="382" t="n">
        <v>1667488</v>
      </c>
      <c r="H62" s="382" t="n">
        <v>1427</v>
      </c>
      <c r="I62" s="382" t="n">
        <v>9946690</v>
      </c>
    </row>
    <row r="63" customFormat="false" ht="15.95" hidden="false" customHeight="true" outlineLevel="0" collapsed="false">
      <c r="A63" s="381" t="s">
        <v>2888</v>
      </c>
      <c r="B63" s="382" t="n">
        <v>488</v>
      </c>
      <c r="C63" s="382" t="n">
        <v>7611347</v>
      </c>
      <c r="D63" s="382" t="n">
        <v>380</v>
      </c>
      <c r="E63" s="382" t="n">
        <v>5860625</v>
      </c>
      <c r="F63" s="382" t="n">
        <v>228</v>
      </c>
      <c r="G63" s="382" t="n">
        <v>3565428</v>
      </c>
      <c r="H63" s="382" t="n">
        <v>916</v>
      </c>
      <c r="I63" s="382" t="n">
        <v>14193949</v>
      </c>
    </row>
    <row r="64" customFormat="false" ht="15.95" hidden="false" customHeight="true" outlineLevel="0" collapsed="false">
      <c r="A64" s="381" t="s">
        <v>2889</v>
      </c>
      <c r="B64" s="382" t="n">
        <v>174</v>
      </c>
      <c r="C64" s="382" t="n">
        <v>6053664</v>
      </c>
      <c r="D64" s="382" t="n">
        <v>119</v>
      </c>
      <c r="E64" s="382" t="n">
        <v>4094649</v>
      </c>
      <c r="F64" s="382" t="n">
        <v>93</v>
      </c>
      <c r="G64" s="382" t="n">
        <v>3316272</v>
      </c>
      <c r="H64" s="382" t="n">
        <v>318</v>
      </c>
      <c r="I64" s="382" t="n">
        <v>11129111</v>
      </c>
    </row>
    <row r="65" customFormat="false" ht="15.95" hidden="false" customHeight="true" outlineLevel="0" collapsed="false">
      <c r="A65" s="381" t="s">
        <v>2890</v>
      </c>
      <c r="B65" s="382" t="n">
        <v>101</v>
      </c>
      <c r="C65" s="382" t="n">
        <v>7064996</v>
      </c>
      <c r="D65" s="382" t="n">
        <v>49</v>
      </c>
      <c r="E65" s="382" t="n">
        <v>3439858</v>
      </c>
      <c r="F65" s="382" t="n">
        <v>62</v>
      </c>
      <c r="G65" s="382" t="n">
        <v>4228628</v>
      </c>
      <c r="H65" s="382" t="n">
        <v>133</v>
      </c>
      <c r="I65" s="382" t="n">
        <v>8918159</v>
      </c>
    </row>
    <row r="66" customFormat="false" ht="15.95" hidden="false" customHeight="true" outlineLevel="0" collapsed="false">
      <c r="A66" s="381" t="s">
        <v>2892</v>
      </c>
      <c r="B66" s="382" t="n">
        <v>51</v>
      </c>
      <c r="C66" s="382" t="n">
        <v>7463318</v>
      </c>
      <c r="D66" s="382" t="n">
        <v>41</v>
      </c>
      <c r="E66" s="382" t="n">
        <v>6321648</v>
      </c>
      <c r="F66" s="382" t="n">
        <v>47</v>
      </c>
      <c r="G66" s="382" t="n">
        <v>7487601</v>
      </c>
      <c r="H66" s="382" t="n">
        <v>74</v>
      </c>
      <c r="I66" s="382" t="n">
        <v>11205999</v>
      </c>
    </row>
    <row r="67" customFormat="false" ht="15.95" hidden="false" customHeight="true" outlineLevel="0" collapsed="false">
      <c r="A67" s="381" t="s">
        <v>2893</v>
      </c>
      <c r="B67" s="382" t="n">
        <v>23</v>
      </c>
      <c r="C67" s="382" t="n">
        <v>19203204</v>
      </c>
      <c r="D67" s="382" t="n">
        <v>13</v>
      </c>
      <c r="E67" s="382" t="n">
        <v>8176222</v>
      </c>
      <c r="F67" s="382" t="n">
        <v>37</v>
      </c>
      <c r="G67" s="382" t="n">
        <v>51157624</v>
      </c>
      <c r="H67" s="382" t="n">
        <v>21</v>
      </c>
      <c r="I67" s="382" t="n">
        <v>10226193</v>
      </c>
    </row>
    <row r="68" customFormat="false" ht="15.95" hidden="false" customHeight="true" outlineLevel="0" collapsed="false">
      <c r="A68" s="381" t="s">
        <v>2894</v>
      </c>
      <c r="B68" s="382" t="n">
        <v>8450</v>
      </c>
      <c r="C68" s="382" t="n">
        <v>58043448</v>
      </c>
      <c r="D68" s="382" t="n">
        <v>14477</v>
      </c>
      <c r="E68" s="382" t="n">
        <v>38944823</v>
      </c>
      <c r="F68" s="382" t="n">
        <v>4415</v>
      </c>
      <c r="G68" s="382" t="n">
        <v>74054279</v>
      </c>
      <c r="H68" s="382" t="n">
        <v>50359</v>
      </c>
      <c r="I68" s="382" t="n">
        <v>92186001</v>
      </c>
    </row>
    <row r="69" customFormat="false" ht="15" hidden="false" customHeight="false" outlineLevel="0" collapsed="false">
      <c r="A69" s="385"/>
      <c r="B69" s="77"/>
      <c r="C69" s="77"/>
      <c r="D69" s="77"/>
      <c r="E69" s="77"/>
      <c r="F69" s="77"/>
      <c r="G69" s="77"/>
      <c r="H69" s="77"/>
      <c r="I69" s="77"/>
    </row>
    <row r="70" customFormat="false" ht="21.75" hidden="false" customHeight="true" outlineLevel="0" collapsed="false">
      <c r="A70" s="77" t="s">
        <v>277</v>
      </c>
      <c r="B70" s="77"/>
      <c r="C70" s="77"/>
      <c r="D70" s="77"/>
      <c r="E70" s="77"/>
      <c r="F70" s="77"/>
      <c r="G70" s="77"/>
      <c r="H70" s="77"/>
      <c r="I70" s="77"/>
    </row>
    <row r="71" customFormat="false" ht="15.95" hidden="false" customHeight="true" outlineLevel="0" collapsed="false">
      <c r="A71" s="77" t="s">
        <v>148</v>
      </c>
      <c r="B71" s="77"/>
      <c r="C71" s="77"/>
      <c r="D71" s="77"/>
      <c r="E71" s="77"/>
      <c r="F71" s="77"/>
      <c r="G71" s="77"/>
      <c r="H71" s="77"/>
      <c r="I71" s="77"/>
    </row>
    <row r="72" customFormat="false" ht="1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</row>
    <row r="73" customFormat="false" ht="1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</row>
    <row r="74" customFormat="false" ht="1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</row>
    <row r="75" customFormat="false" ht="1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</row>
    <row r="76" customFormat="false" ht="15" hidden="false" customHeight="false" outlineLevel="0" collapsed="false">
      <c r="A76" s="77"/>
      <c r="B76" s="77"/>
      <c r="C76" s="77"/>
      <c r="D76" s="77"/>
      <c r="E76" s="77"/>
      <c r="F76" s="77"/>
      <c r="G76" s="386" t="s">
        <v>484</v>
      </c>
      <c r="H76" s="386"/>
      <c r="I76" s="386"/>
    </row>
    <row r="77" customFormat="false" ht="1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</row>
    <row r="78" customFormat="false" ht="1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39:I52 B55:I68 B23:I36 B7:I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8.85"/>
    <col collapsed="false" customWidth="true" hidden="false" outlineLevel="0" max="2" min="2" style="111" width="14.7"/>
    <col collapsed="false" customWidth="true" hidden="false" outlineLevel="0" max="3" min="3" style="111" width="16.7"/>
    <col collapsed="false" customWidth="true" hidden="false" outlineLevel="0" max="4" min="4" style="111" width="14.7"/>
    <col collapsed="false" customWidth="true" hidden="false" outlineLevel="0" max="5" min="5" style="111" width="16.7"/>
    <col collapsed="false" customWidth="true" hidden="false" outlineLevel="0" max="6" min="6" style="111" width="14.7"/>
    <col collapsed="false" customWidth="true" hidden="false" outlineLevel="0" max="7" min="7" style="111" width="16.7"/>
    <col collapsed="false" customWidth="true" hidden="false" outlineLevel="0" max="8" min="8" style="111" width="14.7"/>
    <col collapsed="false" customWidth="true" hidden="false" outlineLevel="0" max="9" min="9" style="111" width="16.7"/>
    <col collapsed="false" customWidth="false" hidden="false" outlineLevel="0" max="257" min="10" style="111" width="11.42"/>
  </cols>
  <sheetData>
    <row r="1" customFormat="false" ht="18" hidden="false" customHeight="true" outlineLevel="0" collapsed="false">
      <c r="A1" s="372" t="s">
        <v>2871</v>
      </c>
      <c r="B1" s="372"/>
      <c r="C1" s="372"/>
      <c r="D1" s="372"/>
      <c r="E1" s="372"/>
      <c r="F1" s="372"/>
      <c r="G1" s="372"/>
      <c r="H1" s="372"/>
      <c r="I1" s="372"/>
    </row>
    <row r="2" customFormat="false" ht="24" hidden="false" customHeight="true" outlineLevel="0" collapsed="false">
      <c r="A2" s="256" t="s">
        <v>2872</v>
      </c>
      <c r="B2" s="256"/>
      <c r="C2" s="256"/>
      <c r="D2" s="256"/>
      <c r="E2" s="256"/>
      <c r="F2" s="256"/>
      <c r="G2" s="256"/>
      <c r="H2" s="256"/>
      <c r="I2" s="256"/>
      <c r="J2" s="160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160"/>
    </row>
    <row r="4" customFormat="false" ht="42" hidden="false" customHeight="true" outlineLevel="0" collapsed="false">
      <c r="A4" s="375" t="s">
        <v>2873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160"/>
    </row>
    <row r="5" customFormat="false" ht="21.95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6" t="s">
        <v>340</v>
      </c>
      <c r="H5" s="376" t="s">
        <v>114</v>
      </c>
      <c r="I5" s="377" t="s">
        <v>340</v>
      </c>
      <c r="J5" s="160"/>
    </row>
    <row r="6" customFormat="false" ht="40.5" hidden="false" customHeight="true" outlineLevel="0" collapsed="false">
      <c r="A6" s="379"/>
      <c r="B6" s="380" t="s">
        <v>2907</v>
      </c>
      <c r="C6" s="380"/>
      <c r="D6" s="380" t="s">
        <v>2908</v>
      </c>
      <c r="E6" s="380" t="s">
        <v>2633</v>
      </c>
      <c r="F6" s="380" t="s">
        <v>2909</v>
      </c>
      <c r="G6" s="380"/>
      <c r="H6" s="380" t="s">
        <v>2910</v>
      </c>
      <c r="I6" s="380"/>
      <c r="J6" s="160"/>
    </row>
    <row r="7" customFormat="false" ht="15.95" hidden="false" customHeight="true" outlineLevel="0" collapsed="false">
      <c r="A7" s="381" t="s">
        <v>2880</v>
      </c>
      <c r="B7" s="382" t="n">
        <v>2588</v>
      </c>
      <c r="C7" s="382" t="n">
        <v>82541</v>
      </c>
      <c r="D7" s="382" t="n">
        <v>4560</v>
      </c>
      <c r="E7" s="382" t="n">
        <v>144748</v>
      </c>
      <c r="F7" s="382" t="n">
        <v>1119</v>
      </c>
      <c r="G7" s="382" t="n">
        <v>35280</v>
      </c>
      <c r="H7" s="382" t="n">
        <v>905</v>
      </c>
      <c r="I7" s="382" t="n">
        <v>29118</v>
      </c>
    </row>
    <row r="8" customFormat="false" ht="15.95" hidden="false" customHeight="true" outlineLevel="0" collapsed="false">
      <c r="A8" s="381" t="s">
        <v>2881</v>
      </c>
      <c r="B8" s="382" t="n">
        <v>2508</v>
      </c>
      <c r="C8" s="382" t="n">
        <v>184321</v>
      </c>
      <c r="D8" s="382" t="n">
        <v>4130</v>
      </c>
      <c r="E8" s="382" t="n">
        <v>300687</v>
      </c>
      <c r="F8" s="382" t="n">
        <v>877</v>
      </c>
      <c r="G8" s="382" t="n">
        <v>63733</v>
      </c>
      <c r="H8" s="382" t="n">
        <v>826</v>
      </c>
      <c r="I8" s="382" t="n">
        <v>60023</v>
      </c>
    </row>
    <row r="9" customFormat="false" ht="15.95" hidden="false" customHeight="true" outlineLevel="0" collapsed="false">
      <c r="A9" s="381" t="s">
        <v>2882</v>
      </c>
      <c r="B9" s="382" t="n">
        <v>4050</v>
      </c>
      <c r="C9" s="382" t="n">
        <v>671764</v>
      </c>
      <c r="D9" s="382" t="n">
        <v>7611</v>
      </c>
      <c r="E9" s="382" t="n">
        <v>1274107</v>
      </c>
      <c r="F9" s="382" t="n">
        <v>1079</v>
      </c>
      <c r="G9" s="382" t="n">
        <v>173217</v>
      </c>
      <c r="H9" s="382" t="n">
        <v>1273</v>
      </c>
      <c r="I9" s="382" t="n">
        <v>209507</v>
      </c>
    </row>
    <row r="10" customFormat="false" ht="15.95" hidden="false" customHeight="true" outlineLevel="0" collapsed="false">
      <c r="A10" s="381" t="s">
        <v>2883</v>
      </c>
      <c r="B10" s="382" t="n">
        <v>3463</v>
      </c>
      <c r="C10" s="382" t="n">
        <v>1264275</v>
      </c>
      <c r="D10" s="382" t="n">
        <v>6315</v>
      </c>
      <c r="E10" s="382" t="n">
        <v>2265600</v>
      </c>
      <c r="F10" s="382" t="n">
        <v>611</v>
      </c>
      <c r="G10" s="382" t="n">
        <v>218259</v>
      </c>
      <c r="H10" s="382" t="n">
        <v>940</v>
      </c>
      <c r="I10" s="382" t="n">
        <v>338953</v>
      </c>
    </row>
    <row r="11" customFormat="false" ht="15.95" hidden="false" customHeight="true" outlineLevel="0" collapsed="false">
      <c r="A11" s="381" t="s">
        <v>2884</v>
      </c>
      <c r="B11" s="382" t="n">
        <v>3429</v>
      </c>
      <c r="C11" s="382" t="n">
        <v>2446241</v>
      </c>
      <c r="D11" s="382" t="n">
        <v>4953</v>
      </c>
      <c r="E11" s="382" t="n">
        <v>3480789</v>
      </c>
      <c r="F11" s="382" t="n">
        <v>500</v>
      </c>
      <c r="G11" s="382" t="n">
        <v>350810</v>
      </c>
      <c r="H11" s="382" t="n">
        <v>934</v>
      </c>
      <c r="I11" s="382" t="n">
        <v>669177</v>
      </c>
    </row>
    <row r="12" customFormat="false" ht="15.95" hidden="false" customHeight="true" outlineLevel="0" collapsed="false">
      <c r="A12" s="381" t="s">
        <v>2885</v>
      </c>
      <c r="B12" s="382" t="n">
        <v>2817</v>
      </c>
      <c r="C12" s="382" t="n">
        <v>3987667</v>
      </c>
      <c r="D12" s="382" t="n">
        <v>3074</v>
      </c>
      <c r="E12" s="382" t="n">
        <v>4289646</v>
      </c>
      <c r="F12" s="382" t="n">
        <v>311</v>
      </c>
      <c r="G12" s="382" t="n">
        <v>432473</v>
      </c>
      <c r="H12" s="382" t="n">
        <v>776</v>
      </c>
      <c r="I12" s="382" t="n">
        <v>1096801</v>
      </c>
    </row>
    <row r="13" customFormat="false" ht="15.95" hidden="false" customHeight="true" outlineLevel="0" collapsed="false">
      <c r="A13" s="381" t="s">
        <v>2886</v>
      </c>
      <c r="B13" s="382" t="n">
        <v>2800</v>
      </c>
      <c r="C13" s="382" t="n">
        <v>8917098</v>
      </c>
      <c r="D13" s="382" t="n">
        <v>2449</v>
      </c>
      <c r="E13" s="382" t="n">
        <v>7708694</v>
      </c>
      <c r="F13" s="382" t="n">
        <v>260</v>
      </c>
      <c r="G13" s="382" t="n">
        <v>830048</v>
      </c>
      <c r="H13" s="382" t="n">
        <v>743</v>
      </c>
      <c r="I13" s="382" t="n">
        <v>2326624</v>
      </c>
    </row>
    <row r="14" customFormat="false" ht="15.95" hidden="false" customHeight="true" outlineLevel="0" collapsed="false">
      <c r="A14" s="381" t="s">
        <v>2887</v>
      </c>
      <c r="B14" s="382" t="n">
        <v>1406</v>
      </c>
      <c r="C14" s="382" t="n">
        <v>9921054</v>
      </c>
      <c r="D14" s="382" t="n">
        <v>1164</v>
      </c>
      <c r="E14" s="382" t="n">
        <v>8174205</v>
      </c>
      <c r="F14" s="382" t="n">
        <v>112</v>
      </c>
      <c r="G14" s="382" t="n">
        <v>758358</v>
      </c>
      <c r="H14" s="382" t="n">
        <v>366</v>
      </c>
      <c r="I14" s="382" t="n">
        <v>2581414</v>
      </c>
    </row>
    <row r="15" customFormat="false" ht="15.95" hidden="false" customHeight="true" outlineLevel="0" collapsed="false">
      <c r="A15" s="381" t="s">
        <v>2888</v>
      </c>
      <c r="B15" s="382" t="n">
        <v>1065</v>
      </c>
      <c r="C15" s="382" t="n">
        <v>16473060</v>
      </c>
      <c r="D15" s="382" t="n">
        <v>824</v>
      </c>
      <c r="E15" s="382" t="n">
        <v>12965109</v>
      </c>
      <c r="F15" s="382" t="n">
        <v>78</v>
      </c>
      <c r="G15" s="382" t="n">
        <v>1265257</v>
      </c>
      <c r="H15" s="382" t="n">
        <v>300</v>
      </c>
      <c r="I15" s="382" t="n">
        <v>4739031</v>
      </c>
    </row>
    <row r="16" customFormat="false" ht="15.95" hidden="false" customHeight="true" outlineLevel="0" collapsed="false">
      <c r="A16" s="381" t="s">
        <v>2889</v>
      </c>
      <c r="B16" s="382" t="n">
        <v>454</v>
      </c>
      <c r="C16" s="382" t="n">
        <v>15753708</v>
      </c>
      <c r="D16" s="382" t="n">
        <v>367</v>
      </c>
      <c r="E16" s="382" t="n">
        <v>12532010</v>
      </c>
      <c r="F16" s="382" t="n">
        <v>22</v>
      </c>
      <c r="G16" s="382" t="n">
        <v>759716</v>
      </c>
      <c r="H16" s="382" t="n">
        <v>147</v>
      </c>
      <c r="I16" s="382" t="n">
        <v>5029264</v>
      </c>
    </row>
    <row r="17" customFormat="false" ht="15.95" hidden="false" customHeight="true" outlineLevel="0" collapsed="false">
      <c r="A17" s="381" t="s">
        <v>2890</v>
      </c>
      <c r="B17" s="382" t="n">
        <v>236</v>
      </c>
      <c r="C17" s="382" t="n">
        <v>16748637</v>
      </c>
      <c r="D17" s="382" t="n">
        <v>216</v>
      </c>
      <c r="E17" s="382" t="n">
        <v>15074011</v>
      </c>
      <c r="F17" s="382" t="n">
        <v>22</v>
      </c>
      <c r="G17" s="382" t="n">
        <v>1433722</v>
      </c>
      <c r="H17" s="382" t="n">
        <v>78</v>
      </c>
      <c r="I17" s="382" t="n">
        <v>5499746</v>
      </c>
    </row>
    <row r="18" customFormat="false" ht="15.95" hidden="false" customHeight="true" outlineLevel="0" collapsed="false">
      <c r="A18" s="381" t="s">
        <v>2892</v>
      </c>
      <c r="B18" s="382" t="n">
        <v>130</v>
      </c>
      <c r="C18" s="382" t="n">
        <v>19431456</v>
      </c>
      <c r="D18" s="382" t="n">
        <v>121</v>
      </c>
      <c r="E18" s="382" t="n">
        <v>18890363</v>
      </c>
      <c r="F18" s="382" t="n">
        <v>8</v>
      </c>
      <c r="G18" s="382" t="n">
        <v>1359348</v>
      </c>
      <c r="H18" s="382" t="n">
        <v>40</v>
      </c>
      <c r="I18" s="382" t="n">
        <v>5762677</v>
      </c>
    </row>
    <row r="19" customFormat="false" ht="15.95" hidden="false" customHeight="true" outlineLevel="0" collapsed="false">
      <c r="A19" s="381" t="s">
        <v>2893</v>
      </c>
      <c r="B19" s="382" t="n">
        <v>77</v>
      </c>
      <c r="C19" s="382" t="n">
        <v>60282970</v>
      </c>
      <c r="D19" s="382" t="n">
        <v>74</v>
      </c>
      <c r="E19" s="382" t="n">
        <v>101689680</v>
      </c>
      <c r="F19" s="382" t="n">
        <v>11</v>
      </c>
      <c r="G19" s="382" t="n">
        <v>18735579</v>
      </c>
      <c r="H19" s="382" t="n">
        <v>25</v>
      </c>
      <c r="I19" s="382" t="n">
        <v>45813583</v>
      </c>
    </row>
    <row r="20" customFormat="false" ht="15.95" hidden="false" customHeight="true" outlineLevel="0" collapsed="false">
      <c r="A20" s="381" t="s">
        <v>2894</v>
      </c>
      <c r="B20" s="382" t="n">
        <v>25023</v>
      </c>
      <c r="C20" s="382" t="n">
        <v>156164792</v>
      </c>
      <c r="D20" s="382" t="n">
        <v>35858</v>
      </c>
      <c r="E20" s="382" t="n">
        <v>188789651</v>
      </c>
      <c r="F20" s="382" t="n">
        <v>5010</v>
      </c>
      <c r="G20" s="382" t="n">
        <v>26415800</v>
      </c>
      <c r="H20" s="382" t="n">
        <v>7353</v>
      </c>
      <c r="I20" s="382" t="n">
        <v>74155919</v>
      </c>
    </row>
    <row r="21" customFormat="false" ht="15" hidden="false" customHeight="true" outlineLevel="0" collapsed="false">
      <c r="A21" s="383"/>
      <c r="B21" s="77"/>
      <c r="C21" s="77"/>
      <c r="D21" s="77"/>
      <c r="E21" s="77"/>
      <c r="F21" s="77"/>
      <c r="G21" s="77"/>
      <c r="H21" s="77"/>
      <c r="I21" s="77"/>
    </row>
    <row r="22" customFormat="false" ht="41.25" hidden="false" customHeight="true" outlineLevel="0" collapsed="false">
      <c r="A22" s="379"/>
      <c r="B22" s="380" t="s">
        <v>2911</v>
      </c>
      <c r="C22" s="380"/>
      <c r="D22" s="380" t="s">
        <v>2912</v>
      </c>
      <c r="E22" s="380" t="s">
        <v>2633</v>
      </c>
      <c r="F22" s="380" t="s">
        <v>2913</v>
      </c>
      <c r="G22" s="380"/>
      <c r="H22" s="380" t="s">
        <v>2914</v>
      </c>
      <c r="I22" s="380"/>
      <c r="J22" s="160"/>
    </row>
    <row r="23" customFormat="false" ht="15.95" hidden="false" customHeight="true" outlineLevel="0" collapsed="false">
      <c r="A23" s="381" t="s">
        <v>2880</v>
      </c>
      <c r="B23" s="382" t="n">
        <v>835</v>
      </c>
      <c r="C23" s="382" t="n">
        <v>26038</v>
      </c>
      <c r="D23" s="382" t="n">
        <v>1701</v>
      </c>
      <c r="E23" s="382" t="n">
        <v>54313</v>
      </c>
      <c r="F23" s="382" t="n">
        <v>908</v>
      </c>
      <c r="G23" s="382" t="n">
        <v>28947</v>
      </c>
      <c r="H23" s="382" t="n">
        <v>5380</v>
      </c>
      <c r="I23" s="382" t="n">
        <v>171470</v>
      </c>
    </row>
    <row r="24" customFormat="false" ht="15.95" hidden="false" customHeight="true" outlineLevel="0" collapsed="false">
      <c r="A24" s="381" t="s">
        <v>2881</v>
      </c>
      <c r="B24" s="382" t="n">
        <v>676</v>
      </c>
      <c r="C24" s="382" t="n">
        <v>48403</v>
      </c>
      <c r="D24" s="382" t="n">
        <v>1751</v>
      </c>
      <c r="E24" s="382" t="n">
        <v>128528</v>
      </c>
      <c r="F24" s="382" t="n">
        <v>719</v>
      </c>
      <c r="G24" s="382" t="n">
        <v>52110</v>
      </c>
      <c r="H24" s="382" t="n">
        <v>4425</v>
      </c>
      <c r="I24" s="382" t="n">
        <v>319258</v>
      </c>
    </row>
    <row r="25" customFormat="false" ht="15.95" hidden="false" customHeight="true" outlineLevel="0" collapsed="false">
      <c r="A25" s="381" t="s">
        <v>2882</v>
      </c>
      <c r="B25" s="382" t="n">
        <v>966</v>
      </c>
      <c r="C25" s="382" t="n">
        <v>158063</v>
      </c>
      <c r="D25" s="382" t="n">
        <v>4293</v>
      </c>
      <c r="E25" s="382" t="n">
        <v>733320</v>
      </c>
      <c r="F25" s="382" t="n">
        <v>1128</v>
      </c>
      <c r="G25" s="382" t="n">
        <v>186029</v>
      </c>
      <c r="H25" s="382" t="n">
        <v>5763</v>
      </c>
      <c r="I25" s="382" t="n">
        <v>936530</v>
      </c>
    </row>
    <row r="26" customFormat="false" ht="15.95" hidden="false" customHeight="true" outlineLevel="0" collapsed="false">
      <c r="A26" s="381" t="s">
        <v>2883</v>
      </c>
      <c r="B26" s="382" t="n">
        <v>721</v>
      </c>
      <c r="C26" s="382" t="n">
        <v>260901</v>
      </c>
      <c r="D26" s="382" t="n">
        <v>4043</v>
      </c>
      <c r="E26" s="382" t="n">
        <v>1447488</v>
      </c>
      <c r="F26" s="382" t="n">
        <v>892</v>
      </c>
      <c r="G26" s="382" t="n">
        <v>318795</v>
      </c>
      <c r="H26" s="382" t="n">
        <v>3474</v>
      </c>
      <c r="I26" s="382" t="n">
        <v>1229755</v>
      </c>
    </row>
    <row r="27" customFormat="false" ht="15.95" hidden="false" customHeight="true" outlineLevel="0" collapsed="false">
      <c r="A27" s="381" t="s">
        <v>2884</v>
      </c>
      <c r="B27" s="382" t="n">
        <v>616</v>
      </c>
      <c r="C27" s="382" t="n">
        <v>442114</v>
      </c>
      <c r="D27" s="382" t="n">
        <v>2903</v>
      </c>
      <c r="E27" s="382" t="n">
        <v>2018688</v>
      </c>
      <c r="F27" s="382" t="n">
        <v>706</v>
      </c>
      <c r="G27" s="382" t="n">
        <v>499560</v>
      </c>
      <c r="H27" s="382" t="n">
        <v>2227</v>
      </c>
      <c r="I27" s="382" t="n">
        <v>1565774</v>
      </c>
    </row>
    <row r="28" customFormat="false" ht="15.95" hidden="false" customHeight="true" outlineLevel="0" collapsed="false">
      <c r="A28" s="381" t="s">
        <v>2885</v>
      </c>
      <c r="B28" s="382" t="n">
        <v>501</v>
      </c>
      <c r="C28" s="382" t="n">
        <v>707015</v>
      </c>
      <c r="D28" s="382" t="n">
        <v>1486</v>
      </c>
      <c r="E28" s="382" t="n">
        <v>2053356</v>
      </c>
      <c r="F28" s="382" t="n">
        <v>506</v>
      </c>
      <c r="G28" s="382" t="n">
        <v>717740</v>
      </c>
      <c r="H28" s="382" t="n">
        <v>1417</v>
      </c>
      <c r="I28" s="382" t="n">
        <v>1979784</v>
      </c>
    </row>
    <row r="29" customFormat="false" ht="15.95" hidden="false" customHeight="true" outlineLevel="0" collapsed="false">
      <c r="A29" s="381" t="s">
        <v>2886</v>
      </c>
      <c r="B29" s="382" t="n">
        <v>493</v>
      </c>
      <c r="C29" s="382" t="n">
        <v>1561945</v>
      </c>
      <c r="D29" s="382" t="n">
        <v>953</v>
      </c>
      <c r="E29" s="382" t="n">
        <v>2990078</v>
      </c>
      <c r="F29" s="382" t="n">
        <v>504</v>
      </c>
      <c r="G29" s="382" t="n">
        <v>1590244</v>
      </c>
      <c r="H29" s="382" t="n">
        <v>1089</v>
      </c>
      <c r="I29" s="382" t="n">
        <v>3437876</v>
      </c>
    </row>
    <row r="30" customFormat="false" ht="15.95" hidden="false" customHeight="true" outlineLevel="0" collapsed="false">
      <c r="A30" s="381" t="s">
        <v>2887</v>
      </c>
      <c r="B30" s="382" t="n">
        <v>253</v>
      </c>
      <c r="C30" s="382" t="n">
        <v>1800520</v>
      </c>
      <c r="D30" s="382" t="n">
        <v>433</v>
      </c>
      <c r="E30" s="382" t="n">
        <v>3033913</v>
      </c>
      <c r="F30" s="382" t="n">
        <v>287</v>
      </c>
      <c r="G30" s="382" t="n">
        <v>2068915</v>
      </c>
      <c r="H30" s="382" t="n">
        <v>476</v>
      </c>
      <c r="I30" s="382" t="n">
        <v>3325726</v>
      </c>
    </row>
    <row r="31" customFormat="false" ht="15.95" hidden="false" customHeight="true" outlineLevel="0" collapsed="false">
      <c r="A31" s="381" t="s">
        <v>2888</v>
      </c>
      <c r="B31" s="382" t="n">
        <v>171</v>
      </c>
      <c r="C31" s="382" t="n">
        <v>2694745</v>
      </c>
      <c r="D31" s="382" t="n">
        <v>275</v>
      </c>
      <c r="E31" s="382" t="n">
        <v>4266076</v>
      </c>
      <c r="F31" s="382" t="n">
        <v>228</v>
      </c>
      <c r="G31" s="382" t="n">
        <v>3650241</v>
      </c>
      <c r="H31" s="382" t="n">
        <v>388</v>
      </c>
      <c r="I31" s="382" t="n">
        <v>6045291</v>
      </c>
    </row>
    <row r="32" customFormat="false" ht="15.95" hidden="false" customHeight="true" outlineLevel="0" collapsed="false">
      <c r="A32" s="381" t="s">
        <v>2889</v>
      </c>
      <c r="B32" s="382" t="n">
        <v>87</v>
      </c>
      <c r="C32" s="382" t="n">
        <v>2951042</v>
      </c>
      <c r="D32" s="382" t="n">
        <v>111</v>
      </c>
      <c r="E32" s="382" t="n">
        <v>3791987</v>
      </c>
      <c r="F32" s="382" t="n">
        <v>103</v>
      </c>
      <c r="G32" s="382" t="n">
        <v>3653702</v>
      </c>
      <c r="H32" s="382" t="n">
        <v>141</v>
      </c>
      <c r="I32" s="382" t="n">
        <v>4977232</v>
      </c>
    </row>
    <row r="33" customFormat="false" ht="15.95" hidden="false" customHeight="true" outlineLevel="0" collapsed="false">
      <c r="A33" s="381" t="s">
        <v>2890</v>
      </c>
      <c r="B33" s="382" t="n">
        <v>49</v>
      </c>
      <c r="C33" s="382" t="n">
        <v>3590024</v>
      </c>
      <c r="D33" s="382" t="n">
        <v>67</v>
      </c>
      <c r="E33" s="382" t="n">
        <v>4550519</v>
      </c>
      <c r="F33" s="382" t="n">
        <v>75</v>
      </c>
      <c r="G33" s="382" t="n">
        <v>5235315</v>
      </c>
      <c r="H33" s="382" t="n">
        <v>57</v>
      </c>
      <c r="I33" s="382" t="n">
        <v>4064224</v>
      </c>
    </row>
    <row r="34" customFormat="false" ht="15.95" hidden="false" customHeight="true" outlineLevel="0" collapsed="false">
      <c r="A34" s="381" t="s">
        <v>2892</v>
      </c>
      <c r="B34" s="382" t="n">
        <v>38</v>
      </c>
      <c r="C34" s="382" t="n">
        <v>6173850</v>
      </c>
      <c r="D34" s="382" t="n">
        <v>35</v>
      </c>
      <c r="E34" s="382" t="n">
        <v>5594488</v>
      </c>
      <c r="F34" s="382" t="n">
        <v>76</v>
      </c>
      <c r="G34" s="382" t="n">
        <v>12028168</v>
      </c>
      <c r="H34" s="382" t="n">
        <v>34</v>
      </c>
      <c r="I34" s="382" t="n">
        <v>5225339</v>
      </c>
    </row>
    <row r="35" customFormat="false" ht="15.95" hidden="false" customHeight="true" outlineLevel="0" collapsed="false">
      <c r="A35" s="381" t="s">
        <v>2893</v>
      </c>
      <c r="B35" s="382" t="n">
        <v>22</v>
      </c>
      <c r="C35" s="382" t="n">
        <v>24048247</v>
      </c>
      <c r="D35" s="382" t="n">
        <v>16</v>
      </c>
      <c r="E35" s="382" t="n">
        <v>13092270</v>
      </c>
      <c r="F35" s="382" t="n">
        <v>75</v>
      </c>
      <c r="G35" s="382" t="n">
        <v>263954106</v>
      </c>
      <c r="H35" s="382" t="n">
        <v>12</v>
      </c>
      <c r="I35" s="382" t="n">
        <v>4527517</v>
      </c>
    </row>
    <row r="36" customFormat="false" ht="15.95" hidden="false" customHeight="true" outlineLevel="0" collapsed="false">
      <c r="A36" s="381" t="s">
        <v>2894</v>
      </c>
      <c r="B36" s="382" t="n">
        <v>5428</v>
      </c>
      <c r="C36" s="382" t="n">
        <v>44462907</v>
      </c>
      <c r="D36" s="382" t="n">
        <v>18067</v>
      </c>
      <c r="E36" s="382" t="n">
        <v>43755025</v>
      </c>
      <c r="F36" s="382" t="n">
        <v>6207</v>
      </c>
      <c r="G36" s="382" t="n">
        <v>293983871</v>
      </c>
      <c r="H36" s="382" t="n">
        <v>24883</v>
      </c>
      <c r="I36" s="382" t="n">
        <v>37805776</v>
      </c>
    </row>
    <row r="37" customFormat="false" ht="15" hidden="false" customHeight="true" outlineLevel="0" collapsed="false">
      <c r="A37" s="383"/>
      <c r="B37" s="77"/>
      <c r="C37" s="77"/>
      <c r="D37" s="77"/>
      <c r="E37" s="77"/>
      <c r="F37" s="77"/>
      <c r="G37" s="77"/>
      <c r="H37" s="77"/>
      <c r="I37" s="77"/>
    </row>
    <row r="38" customFormat="false" ht="41.1" hidden="false" customHeight="true" outlineLevel="0" collapsed="false">
      <c r="A38" s="379"/>
      <c r="B38" s="380" t="s">
        <v>2915</v>
      </c>
      <c r="C38" s="380"/>
      <c r="D38" s="380" t="s">
        <v>2916</v>
      </c>
      <c r="E38" s="380" t="s">
        <v>2633</v>
      </c>
      <c r="F38" s="380" t="s">
        <v>2917</v>
      </c>
      <c r="G38" s="380"/>
      <c r="H38" s="380" t="s">
        <v>2918</v>
      </c>
      <c r="I38" s="380"/>
      <c r="J38" s="160"/>
    </row>
    <row r="39" customFormat="false" ht="15.95" hidden="false" customHeight="true" outlineLevel="0" collapsed="false">
      <c r="A39" s="381" t="s">
        <v>2880</v>
      </c>
      <c r="B39" s="382" t="n">
        <v>1416</v>
      </c>
      <c r="C39" s="382" t="n">
        <v>45023</v>
      </c>
      <c r="D39" s="382" t="n">
        <v>62577</v>
      </c>
      <c r="E39" s="382" t="n">
        <v>2023020</v>
      </c>
      <c r="F39" s="382" t="n">
        <v>15294</v>
      </c>
      <c r="G39" s="382" t="n">
        <v>487714</v>
      </c>
      <c r="H39" s="382" t="n">
        <v>18429</v>
      </c>
      <c r="I39" s="382" t="n">
        <v>598709</v>
      </c>
    </row>
    <row r="40" customFormat="false" ht="15.95" hidden="false" customHeight="true" outlineLevel="0" collapsed="false">
      <c r="A40" s="381" t="s">
        <v>2881</v>
      </c>
      <c r="B40" s="382" t="n">
        <v>1835</v>
      </c>
      <c r="C40" s="382" t="n">
        <v>140449</v>
      </c>
      <c r="D40" s="382" t="n">
        <v>56510</v>
      </c>
      <c r="E40" s="382" t="n">
        <v>4096511</v>
      </c>
      <c r="F40" s="382" t="n">
        <v>12522</v>
      </c>
      <c r="G40" s="382" t="n">
        <v>905885</v>
      </c>
      <c r="H40" s="382" t="n">
        <v>17983</v>
      </c>
      <c r="I40" s="382" t="n">
        <v>1310713</v>
      </c>
    </row>
    <row r="41" customFormat="false" ht="15.95" hidden="false" customHeight="true" outlineLevel="0" collapsed="false">
      <c r="A41" s="381" t="s">
        <v>2882</v>
      </c>
      <c r="B41" s="382" t="n">
        <v>2622</v>
      </c>
      <c r="C41" s="382" t="n">
        <v>424890</v>
      </c>
      <c r="D41" s="382" t="n">
        <v>78696</v>
      </c>
      <c r="E41" s="382" t="n">
        <v>12878486</v>
      </c>
      <c r="F41" s="382" t="n">
        <v>18445</v>
      </c>
      <c r="G41" s="382" t="n">
        <v>3045543</v>
      </c>
      <c r="H41" s="382" t="n">
        <v>27058</v>
      </c>
      <c r="I41" s="382" t="n">
        <v>4456758</v>
      </c>
    </row>
    <row r="42" customFormat="false" ht="15.95" hidden="false" customHeight="true" outlineLevel="0" collapsed="false">
      <c r="A42" s="381" t="s">
        <v>2883</v>
      </c>
      <c r="B42" s="382" t="n">
        <v>1671</v>
      </c>
      <c r="C42" s="382" t="n">
        <v>590927</v>
      </c>
      <c r="D42" s="382" t="n">
        <v>53479</v>
      </c>
      <c r="E42" s="382" t="n">
        <v>19034747</v>
      </c>
      <c r="F42" s="382" t="n">
        <v>15245</v>
      </c>
      <c r="G42" s="382" t="n">
        <v>5490391</v>
      </c>
      <c r="H42" s="382" t="n">
        <v>19336</v>
      </c>
      <c r="I42" s="382" t="n">
        <v>6892028</v>
      </c>
    </row>
    <row r="43" customFormat="false" ht="15.95" hidden="false" customHeight="true" outlineLevel="0" collapsed="false">
      <c r="A43" s="381" t="s">
        <v>2884</v>
      </c>
      <c r="B43" s="382" t="n">
        <v>1255</v>
      </c>
      <c r="C43" s="382" t="n">
        <v>884779</v>
      </c>
      <c r="D43" s="382" t="n">
        <v>36039</v>
      </c>
      <c r="E43" s="382" t="n">
        <v>25113113</v>
      </c>
      <c r="F43" s="382" t="n">
        <v>12893</v>
      </c>
      <c r="G43" s="382" t="n">
        <v>9080075</v>
      </c>
      <c r="H43" s="382" t="n">
        <v>12759</v>
      </c>
      <c r="I43" s="382" t="n">
        <v>8872247</v>
      </c>
    </row>
    <row r="44" customFormat="false" ht="15.95" hidden="false" customHeight="true" outlineLevel="0" collapsed="false">
      <c r="A44" s="381" t="s">
        <v>2885</v>
      </c>
      <c r="B44" s="382" t="n">
        <v>963</v>
      </c>
      <c r="C44" s="382" t="n">
        <v>1366884</v>
      </c>
      <c r="D44" s="382" t="n">
        <v>18032</v>
      </c>
      <c r="E44" s="382" t="n">
        <v>24846890</v>
      </c>
      <c r="F44" s="382" t="n">
        <v>7848</v>
      </c>
      <c r="G44" s="382" t="n">
        <v>10922555</v>
      </c>
      <c r="H44" s="382" t="n">
        <v>5887</v>
      </c>
      <c r="I44" s="382" t="n">
        <v>8072147</v>
      </c>
    </row>
    <row r="45" customFormat="false" ht="15.95" hidden="false" customHeight="true" outlineLevel="0" collapsed="false">
      <c r="A45" s="381" t="s">
        <v>2886</v>
      </c>
      <c r="B45" s="382" t="n">
        <v>740</v>
      </c>
      <c r="C45" s="382" t="n">
        <v>2327539</v>
      </c>
      <c r="D45" s="382" t="n">
        <v>9430</v>
      </c>
      <c r="E45" s="382" t="n">
        <v>28164881</v>
      </c>
      <c r="F45" s="382" t="n">
        <v>4747</v>
      </c>
      <c r="G45" s="382" t="n">
        <v>14373887</v>
      </c>
      <c r="H45" s="382" t="n">
        <v>2817</v>
      </c>
      <c r="I45" s="382" t="n">
        <v>8345980</v>
      </c>
    </row>
    <row r="46" customFormat="false" ht="15.95" hidden="false" customHeight="true" outlineLevel="0" collapsed="false">
      <c r="A46" s="381" t="s">
        <v>2887</v>
      </c>
      <c r="B46" s="382" t="n">
        <v>317</v>
      </c>
      <c r="C46" s="382" t="n">
        <v>2247262</v>
      </c>
      <c r="D46" s="382" t="n">
        <v>2536</v>
      </c>
      <c r="E46" s="382" t="n">
        <v>17386102</v>
      </c>
      <c r="F46" s="382" t="n">
        <v>1603</v>
      </c>
      <c r="G46" s="382" t="n">
        <v>11095792</v>
      </c>
      <c r="H46" s="382" t="n">
        <v>602</v>
      </c>
      <c r="I46" s="382" t="n">
        <v>4094987</v>
      </c>
    </row>
    <row r="47" customFormat="false" ht="15.95" hidden="false" customHeight="true" outlineLevel="0" collapsed="false">
      <c r="A47" s="381" t="s">
        <v>2888</v>
      </c>
      <c r="B47" s="382" t="n">
        <v>398</v>
      </c>
      <c r="C47" s="382" t="n">
        <v>6333701</v>
      </c>
      <c r="D47" s="382" t="n">
        <v>1267</v>
      </c>
      <c r="E47" s="382" t="n">
        <v>18799864</v>
      </c>
      <c r="F47" s="382" t="n">
        <v>884</v>
      </c>
      <c r="G47" s="382" t="n">
        <v>13214339</v>
      </c>
      <c r="H47" s="382" t="n">
        <v>258</v>
      </c>
      <c r="I47" s="382" t="n">
        <v>3755778</v>
      </c>
    </row>
    <row r="48" customFormat="false" ht="15.95" hidden="false" customHeight="true" outlineLevel="0" collapsed="false">
      <c r="A48" s="381" t="s">
        <v>2889</v>
      </c>
      <c r="B48" s="382" t="n">
        <v>222</v>
      </c>
      <c r="C48" s="382" t="n">
        <v>7918904</v>
      </c>
      <c r="D48" s="382" t="n">
        <v>284</v>
      </c>
      <c r="E48" s="382" t="n">
        <v>9762996</v>
      </c>
      <c r="F48" s="382" t="n">
        <v>213</v>
      </c>
      <c r="G48" s="382" t="n">
        <v>7302010</v>
      </c>
      <c r="H48" s="382" t="n">
        <v>47</v>
      </c>
      <c r="I48" s="382" t="n">
        <v>1623563</v>
      </c>
    </row>
    <row r="49" customFormat="false" ht="15.95" hidden="false" customHeight="true" outlineLevel="0" collapsed="false">
      <c r="A49" s="381" t="s">
        <v>2890</v>
      </c>
      <c r="B49" s="382" t="n">
        <v>127</v>
      </c>
      <c r="C49" s="382" t="n">
        <v>8728783</v>
      </c>
      <c r="D49" s="382" t="n">
        <v>121</v>
      </c>
      <c r="E49" s="382" t="n">
        <v>8388727</v>
      </c>
      <c r="F49" s="382" t="n">
        <v>100</v>
      </c>
      <c r="G49" s="382" t="n">
        <v>6930644</v>
      </c>
      <c r="H49" s="382" t="s">
        <v>417</v>
      </c>
      <c r="I49" s="382" t="s">
        <v>417</v>
      </c>
    </row>
    <row r="50" customFormat="false" ht="15.95" hidden="false" customHeight="true" outlineLevel="0" collapsed="false">
      <c r="A50" s="381" t="s">
        <v>2892</v>
      </c>
      <c r="B50" s="382" t="n">
        <v>87</v>
      </c>
      <c r="C50" s="382" t="n">
        <v>13817980</v>
      </c>
      <c r="D50" s="382" t="n">
        <v>47</v>
      </c>
      <c r="E50" s="382" t="n">
        <v>7136695</v>
      </c>
      <c r="F50" s="382" t="n">
        <v>36</v>
      </c>
      <c r="G50" s="382" t="n">
        <v>5290022</v>
      </c>
      <c r="H50" s="382" t="s">
        <v>417</v>
      </c>
      <c r="I50" s="382" t="s">
        <v>417</v>
      </c>
    </row>
    <row r="51" customFormat="false" ht="15.95" hidden="false" customHeight="true" outlineLevel="0" collapsed="false">
      <c r="A51" s="381" t="s">
        <v>2893</v>
      </c>
      <c r="B51" s="382" t="n">
        <v>120</v>
      </c>
      <c r="C51" s="382" t="n">
        <v>133894282</v>
      </c>
      <c r="D51" s="382" t="n">
        <v>22</v>
      </c>
      <c r="E51" s="382" t="n">
        <v>17850330</v>
      </c>
      <c r="F51" s="382" t="n">
        <v>16</v>
      </c>
      <c r="G51" s="382" t="n">
        <v>13715529</v>
      </c>
      <c r="H51" s="382" t="n">
        <v>6</v>
      </c>
      <c r="I51" s="382" t="n">
        <v>4134801</v>
      </c>
    </row>
    <row r="52" customFormat="false" ht="15.95" hidden="false" customHeight="true" outlineLevel="0" collapsed="false">
      <c r="A52" s="381" t="s">
        <v>2894</v>
      </c>
      <c r="B52" s="382" t="n">
        <v>11773</v>
      </c>
      <c r="C52" s="382" t="n">
        <v>178721404</v>
      </c>
      <c r="D52" s="382" t="n">
        <v>319040</v>
      </c>
      <c r="E52" s="382" t="n">
        <v>195482362</v>
      </c>
      <c r="F52" s="382" t="n">
        <v>89846</v>
      </c>
      <c r="G52" s="382" t="n">
        <v>101854386</v>
      </c>
      <c r="H52" s="382" t="n">
        <v>105205</v>
      </c>
      <c r="I52" s="382" t="n">
        <v>54644449</v>
      </c>
    </row>
    <row r="53" customFormat="false" ht="15" hidden="false" customHeight="true" outlineLevel="0" collapsed="false">
      <c r="A53" s="383"/>
      <c r="B53" s="77"/>
      <c r="C53" s="77"/>
      <c r="D53" s="77"/>
      <c r="E53" s="77"/>
      <c r="F53" s="77"/>
      <c r="G53" s="77"/>
      <c r="H53" s="77"/>
      <c r="I53" s="77"/>
    </row>
    <row r="54" customFormat="false" ht="41.1" hidden="false" customHeight="true" outlineLevel="0" collapsed="false">
      <c r="A54" s="379"/>
      <c r="B54" s="380" t="s">
        <v>2919</v>
      </c>
      <c r="C54" s="380"/>
      <c r="D54" s="380" t="s">
        <v>2920</v>
      </c>
      <c r="E54" s="380" t="s">
        <v>2633</v>
      </c>
      <c r="F54" s="380" t="s">
        <v>2921</v>
      </c>
      <c r="G54" s="380"/>
      <c r="H54" s="380" t="s">
        <v>2922</v>
      </c>
      <c r="I54" s="380"/>
      <c r="J54" s="160"/>
    </row>
    <row r="55" customFormat="false" ht="15.95" hidden="false" customHeight="true" outlineLevel="0" collapsed="false">
      <c r="A55" s="381" t="s">
        <v>2880</v>
      </c>
      <c r="B55" s="382" t="n">
        <v>145092</v>
      </c>
      <c r="C55" s="382" t="n">
        <v>4598153</v>
      </c>
      <c r="D55" s="382" t="n">
        <v>16248</v>
      </c>
      <c r="E55" s="382" t="n">
        <v>518161</v>
      </c>
      <c r="F55" s="382" t="n">
        <v>37366</v>
      </c>
      <c r="G55" s="382" t="n">
        <v>1178081</v>
      </c>
      <c r="H55" s="382" t="n">
        <v>1741</v>
      </c>
      <c r="I55" s="382" t="n">
        <v>55231</v>
      </c>
    </row>
    <row r="56" customFormat="false" ht="15.95" hidden="false" customHeight="true" outlineLevel="0" collapsed="false">
      <c r="A56" s="381" t="s">
        <v>2881</v>
      </c>
      <c r="B56" s="382" t="n">
        <v>119832</v>
      </c>
      <c r="C56" s="382" t="n">
        <v>8693339</v>
      </c>
      <c r="D56" s="382" t="n">
        <v>14527</v>
      </c>
      <c r="E56" s="382" t="n">
        <v>1057100</v>
      </c>
      <c r="F56" s="382" t="n">
        <v>28097</v>
      </c>
      <c r="G56" s="382" t="n">
        <v>2025925</v>
      </c>
      <c r="H56" s="382" t="n">
        <v>1467</v>
      </c>
      <c r="I56" s="382" t="n">
        <v>106301</v>
      </c>
    </row>
    <row r="57" customFormat="false" ht="15.95" hidden="false" customHeight="true" outlineLevel="0" collapsed="false">
      <c r="A57" s="381" t="s">
        <v>2882</v>
      </c>
      <c r="B57" s="382" t="n">
        <v>163318</v>
      </c>
      <c r="C57" s="382" t="n">
        <v>26495543</v>
      </c>
      <c r="D57" s="382" t="n">
        <v>21661</v>
      </c>
      <c r="E57" s="382" t="n">
        <v>3561545</v>
      </c>
      <c r="F57" s="382" t="n">
        <v>34992</v>
      </c>
      <c r="G57" s="382" t="n">
        <v>5666088</v>
      </c>
      <c r="H57" s="382" t="n">
        <v>2859</v>
      </c>
      <c r="I57" s="382" t="n">
        <v>478659</v>
      </c>
    </row>
    <row r="58" customFormat="false" ht="15.95" hidden="false" customHeight="true" outlineLevel="0" collapsed="false">
      <c r="A58" s="381" t="s">
        <v>2883</v>
      </c>
      <c r="B58" s="382" t="n">
        <v>97783</v>
      </c>
      <c r="C58" s="382" t="n">
        <v>34596719</v>
      </c>
      <c r="D58" s="382" t="n">
        <v>15710</v>
      </c>
      <c r="E58" s="382" t="n">
        <v>5639066</v>
      </c>
      <c r="F58" s="382" t="n">
        <v>22469</v>
      </c>
      <c r="G58" s="382" t="n">
        <v>8029540</v>
      </c>
      <c r="H58" s="382" t="n">
        <v>2475</v>
      </c>
      <c r="I58" s="382" t="n">
        <v>899592</v>
      </c>
    </row>
    <row r="59" customFormat="false" ht="15.95" hidden="false" customHeight="true" outlineLevel="0" collapsed="false">
      <c r="A59" s="381" t="s">
        <v>2884</v>
      </c>
      <c r="B59" s="382" t="n">
        <v>71549</v>
      </c>
      <c r="C59" s="382" t="n">
        <v>50757864</v>
      </c>
      <c r="D59" s="382" t="n">
        <v>14119</v>
      </c>
      <c r="E59" s="382" t="n">
        <v>10078249</v>
      </c>
      <c r="F59" s="382" t="n">
        <v>18761</v>
      </c>
      <c r="G59" s="382" t="n">
        <v>13365882</v>
      </c>
      <c r="H59" s="382" t="n">
        <v>2286</v>
      </c>
      <c r="I59" s="382" t="n">
        <v>1651199</v>
      </c>
    </row>
    <row r="60" customFormat="false" ht="15.95" hidden="false" customHeight="true" outlineLevel="0" collapsed="false">
      <c r="A60" s="381" t="s">
        <v>2885</v>
      </c>
      <c r="B60" s="382" t="n">
        <v>51284</v>
      </c>
      <c r="C60" s="382" t="n">
        <v>71955300</v>
      </c>
      <c r="D60" s="382" t="n">
        <v>10323</v>
      </c>
      <c r="E60" s="382" t="n">
        <v>14463986</v>
      </c>
      <c r="F60" s="382" t="n">
        <v>14880</v>
      </c>
      <c r="G60" s="382" t="n">
        <v>21150609</v>
      </c>
      <c r="H60" s="382" t="n">
        <v>2047</v>
      </c>
      <c r="I60" s="382" t="n">
        <v>2928756</v>
      </c>
    </row>
    <row r="61" customFormat="false" ht="15.95" hidden="false" customHeight="true" outlineLevel="0" collapsed="false">
      <c r="A61" s="381" t="s">
        <v>2886</v>
      </c>
      <c r="B61" s="382" t="n">
        <v>33742</v>
      </c>
      <c r="C61" s="382" t="n">
        <v>103594919</v>
      </c>
      <c r="D61" s="382" t="n">
        <v>7523</v>
      </c>
      <c r="E61" s="382" t="n">
        <v>23304238</v>
      </c>
      <c r="F61" s="382" t="n">
        <v>13223</v>
      </c>
      <c r="G61" s="382" t="n">
        <v>41824421</v>
      </c>
      <c r="H61" s="382" t="n">
        <v>2051</v>
      </c>
      <c r="I61" s="382" t="n">
        <v>6540952</v>
      </c>
    </row>
    <row r="62" customFormat="false" ht="15.95" hidden="false" customHeight="true" outlineLevel="0" collapsed="false">
      <c r="A62" s="381" t="s">
        <v>2887</v>
      </c>
      <c r="B62" s="382" t="n">
        <v>12165</v>
      </c>
      <c r="C62" s="382" t="n">
        <v>84673864</v>
      </c>
      <c r="D62" s="382" t="n">
        <v>2893</v>
      </c>
      <c r="E62" s="382" t="n">
        <v>20129556</v>
      </c>
      <c r="F62" s="382" t="n">
        <v>6152</v>
      </c>
      <c r="G62" s="382" t="n">
        <v>43238440</v>
      </c>
      <c r="H62" s="382" t="n">
        <v>1055</v>
      </c>
      <c r="I62" s="382" t="n">
        <v>7428438</v>
      </c>
    </row>
    <row r="63" customFormat="false" ht="15.95" hidden="false" customHeight="true" outlineLevel="0" collapsed="false">
      <c r="A63" s="381" t="s">
        <v>2888</v>
      </c>
      <c r="B63" s="382" t="n">
        <v>7709</v>
      </c>
      <c r="C63" s="382" t="n">
        <v>118183696</v>
      </c>
      <c r="D63" s="382" t="n">
        <v>1705</v>
      </c>
      <c r="E63" s="382" t="n">
        <v>25485888</v>
      </c>
      <c r="F63" s="382" t="n">
        <v>4645</v>
      </c>
      <c r="G63" s="382" t="n">
        <v>72072464</v>
      </c>
      <c r="H63" s="382" t="n">
        <v>817</v>
      </c>
      <c r="I63" s="382" t="n">
        <v>12967278</v>
      </c>
    </row>
    <row r="64" customFormat="false" ht="15.95" hidden="false" customHeight="true" outlineLevel="0" collapsed="false">
      <c r="A64" s="381" t="s">
        <v>2889</v>
      </c>
      <c r="B64" s="382" t="n">
        <v>2690</v>
      </c>
      <c r="C64" s="382" t="n">
        <v>93552895</v>
      </c>
      <c r="D64" s="382" t="n">
        <v>483</v>
      </c>
      <c r="E64" s="382" t="n">
        <v>16782275</v>
      </c>
      <c r="F64" s="382" t="n">
        <v>1809</v>
      </c>
      <c r="G64" s="382" t="n">
        <v>62870075</v>
      </c>
      <c r="H64" s="382" t="n">
        <v>389</v>
      </c>
      <c r="I64" s="382" t="n">
        <v>13438439</v>
      </c>
    </row>
    <row r="65" customFormat="false" ht="15.95" hidden="false" customHeight="true" outlineLevel="0" collapsed="false">
      <c r="A65" s="381" t="s">
        <v>2890</v>
      </c>
      <c r="B65" s="382" t="n">
        <v>1331</v>
      </c>
      <c r="C65" s="382" t="n">
        <v>92053991</v>
      </c>
      <c r="D65" s="382" t="n">
        <v>168</v>
      </c>
      <c r="E65" s="382" t="n">
        <v>11465963</v>
      </c>
      <c r="F65" s="382" t="n">
        <v>948</v>
      </c>
      <c r="G65" s="382" t="n">
        <v>65935416</v>
      </c>
      <c r="H65" s="382" t="n">
        <v>217</v>
      </c>
      <c r="I65" s="382" t="n">
        <v>14887210</v>
      </c>
    </row>
    <row r="66" customFormat="false" ht="15.95" hidden="false" customHeight="true" outlineLevel="0" collapsed="false">
      <c r="A66" s="381" t="s">
        <v>2892</v>
      </c>
      <c r="B66" s="382" t="n">
        <v>760</v>
      </c>
      <c r="C66" s="382" t="n">
        <v>116357417</v>
      </c>
      <c r="D66" s="382" t="n">
        <v>85</v>
      </c>
      <c r="E66" s="382" t="n">
        <v>12991041</v>
      </c>
      <c r="F66" s="382" t="n">
        <v>532</v>
      </c>
      <c r="G66" s="382" t="n">
        <v>80518029</v>
      </c>
      <c r="H66" s="382" t="n">
        <v>120</v>
      </c>
      <c r="I66" s="382" t="n">
        <v>18315842</v>
      </c>
    </row>
    <row r="67" customFormat="false" ht="15.95" hidden="false" customHeight="true" outlineLevel="0" collapsed="false">
      <c r="A67" s="381" t="s">
        <v>2893</v>
      </c>
      <c r="B67" s="382" t="n">
        <v>529</v>
      </c>
      <c r="C67" s="382" t="n">
        <v>527470586</v>
      </c>
      <c r="D67" s="382" t="n">
        <v>43</v>
      </c>
      <c r="E67" s="382" t="n">
        <v>36230324</v>
      </c>
      <c r="F67" s="382" t="n">
        <v>300</v>
      </c>
      <c r="G67" s="382" t="n">
        <v>306230574</v>
      </c>
      <c r="H67" s="382" t="n">
        <v>66</v>
      </c>
      <c r="I67" s="382" t="n">
        <v>72465825</v>
      </c>
    </row>
    <row r="68" customFormat="false" ht="15.95" hidden="false" customHeight="true" outlineLevel="0" collapsed="false">
      <c r="A68" s="381" t="s">
        <v>2894</v>
      </c>
      <c r="B68" s="382" t="n">
        <v>707784</v>
      </c>
      <c r="C68" s="382" t="n">
        <v>1332984287</v>
      </c>
      <c r="D68" s="382" t="n">
        <v>105488</v>
      </c>
      <c r="E68" s="382" t="n">
        <v>181707393</v>
      </c>
      <c r="F68" s="382" t="n">
        <v>184174</v>
      </c>
      <c r="G68" s="382" t="n">
        <v>724105545</v>
      </c>
      <c r="H68" s="382" t="n">
        <v>17590</v>
      </c>
      <c r="I68" s="382" t="n">
        <v>152163721</v>
      </c>
    </row>
    <row r="69" customFormat="false" ht="15" hidden="false" customHeight="false" outlineLevel="0" collapsed="false">
      <c r="A69" s="385"/>
      <c r="B69" s="114"/>
      <c r="C69" s="114"/>
      <c r="D69" s="114"/>
      <c r="E69" s="114"/>
      <c r="F69" s="114"/>
      <c r="G69" s="114"/>
      <c r="H69" s="114"/>
      <c r="I69" s="114"/>
    </row>
    <row r="70" customFormat="false" ht="21.75" hidden="false" customHeight="true" outlineLevel="0" collapsed="false">
      <c r="A70" s="77" t="s">
        <v>277</v>
      </c>
      <c r="B70" s="77"/>
      <c r="C70" s="77"/>
      <c r="D70" s="77"/>
      <c r="E70" s="77"/>
      <c r="F70" s="77"/>
      <c r="G70" s="77"/>
      <c r="H70" s="77"/>
      <c r="I70" s="77"/>
    </row>
    <row r="71" customFormat="false" ht="15.95" hidden="false" customHeight="true" outlineLevel="0" collapsed="false">
      <c r="A71" s="77" t="s">
        <v>148</v>
      </c>
      <c r="B71" s="77"/>
      <c r="C71" s="77"/>
      <c r="D71" s="77"/>
      <c r="E71" s="77"/>
      <c r="F71" s="77"/>
      <c r="G71" s="77"/>
      <c r="H71" s="77"/>
      <c r="I71" s="77"/>
    </row>
    <row r="72" customFormat="false" ht="1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</row>
    <row r="73" customFormat="false" ht="1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</row>
    <row r="74" customFormat="false" ht="1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</row>
    <row r="75" customFormat="false" ht="1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</row>
    <row r="76" customFormat="false" ht="15" hidden="false" customHeight="false" outlineLevel="0" collapsed="false">
      <c r="A76" s="386" t="s">
        <v>484</v>
      </c>
      <c r="B76" s="386"/>
      <c r="C76" s="386"/>
      <c r="D76" s="77"/>
      <c r="E76" s="77"/>
      <c r="F76" s="77"/>
      <c r="G76" s="77"/>
      <c r="H76" s="77"/>
      <c r="I76" s="77"/>
    </row>
    <row r="77" customFormat="false" ht="1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</row>
    <row r="78" customFormat="false" ht="1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</mergeCells>
  <conditionalFormatting sqref="B23:I36 B7:I20 B55:I68 B39:I5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8.85"/>
    <col collapsed="false" customWidth="true" hidden="false" outlineLevel="0" max="2" min="2" style="111" width="14.7"/>
    <col collapsed="false" customWidth="true" hidden="false" outlineLevel="0" max="3" min="3" style="111" width="16.7"/>
    <col collapsed="false" customWidth="true" hidden="false" outlineLevel="0" max="4" min="4" style="111" width="14.7"/>
    <col collapsed="false" customWidth="true" hidden="false" outlineLevel="0" max="5" min="5" style="111" width="16.7"/>
    <col collapsed="false" customWidth="true" hidden="false" outlineLevel="0" max="6" min="6" style="111" width="14.7"/>
    <col collapsed="false" customWidth="true" hidden="false" outlineLevel="0" max="7" min="7" style="111" width="16.7"/>
    <col collapsed="false" customWidth="true" hidden="false" outlineLevel="0" max="8" min="8" style="111" width="14.7"/>
    <col collapsed="false" customWidth="true" hidden="false" outlineLevel="0" max="9" min="9" style="111" width="16.7"/>
    <col collapsed="false" customWidth="false" hidden="false" outlineLevel="0" max="257" min="10" style="111" width="11.42"/>
  </cols>
  <sheetData>
    <row r="1" customFormat="false" ht="18" hidden="false" customHeight="true" outlineLevel="0" collapsed="false">
      <c r="A1" s="372" t="s">
        <v>2871</v>
      </c>
      <c r="B1" s="372"/>
      <c r="C1" s="372"/>
      <c r="D1" s="372"/>
      <c r="E1" s="372"/>
      <c r="F1" s="372"/>
      <c r="G1" s="372"/>
      <c r="H1" s="372"/>
      <c r="I1" s="372"/>
    </row>
    <row r="2" customFormat="false" ht="24" hidden="false" customHeight="true" outlineLevel="0" collapsed="false">
      <c r="A2" s="256" t="s">
        <v>2872</v>
      </c>
      <c r="B2" s="256"/>
      <c r="C2" s="256"/>
      <c r="D2" s="256"/>
      <c r="E2" s="256"/>
      <c r="F2" s="256"/>
      <c r="G2" s="256"/>
      <c r="H2" s="256"/>
      <c r="I2" s="256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</row>
    <row r="4" customFormat="false" ht="42" hidden="false" customHeight="true" outlineLevel="0" collapsed="false">
      <c r="A4" s="375" t="s">
        <v>2873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</row>
    <row r="5" customFormat="false" ht="21.95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6" t="s">
        <v>340</v>
      </c>
      <c r="H5" s="376" t="s">
        <v>114</v>
      </c>
      <c r="I5" s="378" t="s">
        <v>340</v>
      </c>
    </row>
    <row r="6" customFormat="false" ht="41.1" hidden="false" customHeight="true" outlineLevel="0" collapsed="false">
      <c r="A6" s="379"/>
      <c r="B6" s="380" t="s">
        <v>2923</v>
      </c>
      <c r="C6" s="380"/>
      <c r="D6" s="380" t="s">
        <v>2924</v>
      </c>
      <c r="E6" s="380" t="s">
        <v>2633</v>
      </c>
      <c r="F6" s="380" t="s">
        <v>2925</v>
      </c>
      <c r="G6" s="380"/>
      <c r="H6" s="380" t="s">
        <v>2926</v>
      </c>
      <c r="I6" s="380"/>
    </row>
    <row r="7" customFormat="false" ht="15.95" hidden="false" customHeight="true" outlineLevel="0" collapsed="false">
      <c r="A7" s="381" t="s">
        <v>2880</v>
      </c>
      <c r="B7" s="382" t="n">
        <v>3790</v>
      </c>
      <c r="C7" s="382" t="n">
        <v>121887</v>
      </c>
      <c r="D7" s="382" t="n">
        <v>3271</v>
      </c>
      <c r="E7" s="382" t="n">
        <v>104339</v>
      </c>
      <c r="F7" s="382" t="n">
        <v>2070</v>
      </c>
      <c r="G7" s="382" t="n">
        <v>66696</v>
      </c>
      <c r="H7" s="382" t="n">
        <v>91478</v>
      </c>
      <c r="I7" s="382" t="n">
        <v>2901911</v>
      </c>
    </row>
    <row r="8" customFormat="false" ht="15.95" hidden="false" customHeight="true" outlineLevel="0" collapsed="false">
      <c r="A8" s="381" t="s">
        <v>2881</v>
      </c>
      <c r="B8" s="382" t="n">
        <v>3406</v>
      </c>
      <c r="C8" s="382" t="n">
        <v>250450</v>
      </c>
      <c r="D8" s="382" t="n">
        <v>2761</v>
      </c>
      <c r="E8" s="382" t="n">
        <v>199288</v>
      </c>
      <c r="F8" s="382" t="n">
        <v>1933</v>
      </c>
      <c r="G8" s="382" t="n">
        <v>142866</v>
      </c>
      <c r="H8" s="382" t="n">
        <v>77208</v>
      </c>
      <c r="I8" s="382" t="n">
        <v>5610313</v>
      </c>
    </row>
    <row r="9" customFormat="false" ht="15.95" hidden="false" customHeight="true" outlineLevel="0" collapsed="false">
      <c r="A9" s="381" t="s">
        <v>2882</v>
      </c>
      <c r="B9" s="382" t="n">
        <v>5460</v>
      </c>
      <c r="C9" s="382" t="n">
        <v>903990</v>
      </c>
      <c r="D9" s="382" t="n">
        <v>4396</v>
      </c>
      <c r="E9" s="382" t="n">
        <v>722430</v>
      </c>
      <c r="F9" s="382" t="n">
        <v>3383</v>
      </c>
      <c r="G9" s="382" t="n">
        <v>560957</v>
      </c>
      <c r="H9" s="382" t="n">
        <v>106665</v>
      </c>
      <c r="I9" s="382" t="n">
        <v>17267910</v>
      </c>
    </row>
    <row r="10" customFormat="false" ht="15.95" hidden="false" customHeight="true" outlineLevel="0" collapsed="false">
      <c r="A10" s="381" t="s">
        <v>2883</v>
      </c>
      <c r="B10" s="382" t="n">
        <v>4210</v>
      </c>
      <c r="C10" s="382" t="n">
        <v>1507727</v>
      </c>
      <c r="D10" s="382" t="n">
        <v>3531</v>
      </c>
      <c r="E10" s="382" t="n">
        <v>1266784</v>
      </c>
      <c r="F10" s="382" t="n">
        <v>2884</v>
      </c>
      <c r="G10" s="382" t="n">
        <v>1040765</v>
      </c>
      <c r="H10" s="382" t="n">
        <v>59604</v>
      </c>
      <c r="I10" s="382" t="n">
        <v>20928113</v>
      </c>
    </row>
    <row r="11" customFormat="false" ht="15.95" hidden="false" customHeight="true" outlineLevel="0" collapsed="false">
      <c r="A11" s="381" t="s">
        <v>2884</v>
      </c>
      <c r="B11" s="382" t="n">
        <v>3895</v>
      </c>
      <c r="C11" s="382" t="n">
        <v>2776449</v>
      </c>
      <c r="D11" s="382" t="n">
        <v>3271</v>
      </c>
      <c r="E11" s="382" t="n">
        <v>2345790</v>
      </c>
      <c r="F11" s="382" t="n">
        <v>2956</v>
      </c>
      <c r="G11" s="382" t="n">
        <v>2111534</v>
      </c>
      <c r="H11" s="382" t="n">
        <v>38669</v>
      </c>
      <c r="I11" s="382" t="n">
        <v>27313732</v>
      </c>
    </row>
    <row r="12" customFormat="false" ht="15.95" hidden="false" customHeight="true" outlineLevel="0" collapsed="false">
      <c r="A12" s="381" t="s">
        <v>2885</v>
      </c>
      <c r="B12" s="382" t="n">
        <v>3062</v>
      </c>
      <c r="C12" s="382" t="n">
        <v>4325616</v>
      </c>
      <c r="D12" s="382" t="n">
        <v>3188</v>
      </c>
      <c r="E12" s="382" t="n">
        <v>4575456</v>
      </c>
      <c r="F12" s="382" t="n">
        <v>2477</v>
      </c>
      <c r="G12" s="382" t="n">
        <v>3545841</v>
      </c>
      <c r="H12" s="382" t="n">
        <v>26081</v>
      </c>
      <c r="I12" s="382" t="n">
        <v>36340705</v>
      </c>
    </row>
    <row r="13" customFormat="false" ht="15.95" hidden="false" customHeight="true" outlineLevel="0" collapsed="false">
      <c r="A13" s="381" t="s">
        <v>2886</v>
      </c>
      <c r="B13" s="382" t="n">
        <v>2844</v>
      </c>
      <c r="C13" s="382" t="n">
        <v>9040225</v>
      </c>
      <c r="D13" s="382" t="n">
        <v>3412</v>
      </c>
      <c r="E13" s="382" t="n">
        <v>10937611</v>
      </c>
      <c r="F13" s="382" t="n">
        <v>2315</v>
      </c>
      <c r="G13" s="382" t="n">
        <v>7320371</v>
      </c>
      <c r="H13" s="382" t="n">
        <v>12996</v>
      </c>
      <c r="I13" s="382" t="n">
        <v>38466261</v>
      </c>
    </row>
    <row r="14" customFormat="false" ht="15.95" hidden="false" customHeight="true" outlineLevel="0" collapsed="false">
      <c r="A14" s="381" t="s">
        <v>2887</v>
      </c>
      <c r="B14" s="382" t="n">
        <v>1309</v>
      </c>
      <c r="C14" s="382" t="n">
        <v>9232109</v>
      </c>
      <c r="D14" s="382" t="n">
        <v>1795</v>
      </c>
      <c r="E14" s="382" t="n">
        <v>12627102</v>
      </c>
      <c r="F14" s="382" t="n">
        <v>1003</v>
      </c>
      <c r="G14" s="382" t="n">
        <v>7081717</v>
      </c>
      <c r="H14" s="382" t="n">
        <v>3120</v>
      </c>
      <c r="I14" s="382" t="n">
        <v>21305868</v>
      </c>
    </row>
    <row r="15" customFormat="false" ht="15.95" hidden="false" customHeight="true" outlineLevel="0" collapsed="false">
      <c r="A15" s="381" t="s">
        <v>2888</v>
      </c>
      <c r="B15" s="382" t="n">
        <v>1107</v>
      </c>
      <c r="C15" s="382" t="n">
        <v>17258878</v>
      </c>
      <c r="D15" s="382" t="n">
        <v>1402</v>
      </c>
      <c r="E15" s="382" t="n">
        <v>21718521</v>
      </c>
      <c r="F15" s="382" t="n">
        <v>613</v>
      </c>
      <c r="G15" s="382" t="n">
        <v>9303744</v>
      </c>
      <c r="H15" s="382" t="n">
        <v>1359</v>
      </c>
      <c r="I15" s="382" t="n">
        <v>20625343</v>
      </c>
    </row>
    <row r="16" customFormat="false" ht="15.95" hidden="false" customHeight="true" outlineLevel="0" collapsed="false">
      <c r="A16" s="381" t="s">
        <v>2889</v>
      </c>
      <c r="B16" s="382" t="n">
        <v>444</v>
      </c>
      <c r="C16" s="382" t="n">
        <v>15403104</v>
      </c>
      <c r="D16" s="382" t="n">
        <v>568</v>
      </c>
      <c r="E16" s="382" t="n">
        <v>19880673</v>
      </c>
      <c r="F16" s="382" t="n">
        <v>193</v>
      </c>
      <c r="G16" s="382" t="n">
        <v>6665611</v>
      </c>
      <c r="H16" s="382" t="n">
        <v>398</v>
      </c>
      <c r="I16" s="382" t="n">
        <v>13900545</v>
      </c>
    </row>
    <row r="17" customFormat="false" ht="15.95" hidden="false" customHeight="true" outlineLevel="0" collapsed="false">
      <c r="A17" s="381" t="s">
        <v>2890</v>
      </c>
      <c r="B17" s="382" t="n">
        <v>221</v>
      </c>
      <c r="C17" s="382" t="n">
        <v>15222679</v>
      </c>
      <c r="D17" s="382" t="n">
        <v>304</v>
      </c>
      <c r="E17" s="382" t="n">
        <v>21363402</v>
      </c>
      <c r="F17" s="382" t="n">
        <v>99</v>
      </c>
      <c r="G17" s="382" t="n">
        <v>6946898</v>
      </c>
      <c r="H17" s="382" t="n">
        <v>215</v>
      </c>
      <c r="I17" s="382" t="n">
        <v>14652613</v>
      </c>
    </row>
    <row r="18" customFormat="false" ht="15.95" hidden="false" customHeight="true" outlineLevel="0" collapsed="false">
      <c r="A18" s="381" t="s">
        <v>2892</v>
      </c>
      <c r="B18" s="382" t="n">
        <v>142</v>
      </c>
      <c r="C18" s="382" t="n">
        <v>21772076</v>
      </c>
      <c r="D18" s="382" t="n">
        <v>151</v>
      </c>
      <c r="E18" s="382" t="n">
        <v>22558293</v>
      </c>
      <c r="F18" s="382" t="n">
        <v>70</v>
      </c>
      <c r="G18" s="382" t="n">
        <v>11053833</v>
      </c>
      <c r="H18" s="382" t="n">
        <v>143</v>
      </c>
      <c r="I18" s="382" t="n">
        <v>22848348</v>
      </c>
    </row>
    <row r="19" customFormat="false" ht="15.95" hidden="false" customHeight="true" outlineLevel="0" collapsed="false">
      <c r="A19" s="381" t="s">
        <v>2893</v>
      </c>
      <c r="B19" s="382" t="n">
        <v>82</v>
      </c>
      <c r="C19" s="382" t="n">
        <v>73410247</v>
      </c>
      <c r="D19" s="382" t="n">
        <v>87</v>
      </c>
      <c r="E19" s="382" t="n">
        <v>106183376</v>
      </c>
      <c r="F19" s="382" t="n">
        <v>37</v>
      </c>
      <c r="G19" s="382" t="n">
        <v>28960909</v>
      </c>
      <c r="H19" s="382" t="n">
        <v>186</v>
      </c>
      <c r="I19" s="382" t="n">
        <v>185009688</v>
      </c>
    </row>
    <row r="20" customFormat="false" ht="15.95" hidden="false" customHeight="true" outlineLevel="0" collapsed="false">
      <c r="A20" s="381" t="s">
        <v>2894</v>
      </c>
      <c r="B20" s="382" t="n">
        <v>29972</v>
      </c>
      <c r="C20" s="382" t="n">
        <v>171225439</v>
      </c>
      <c r="D20" s="382" t="n">
        <v>28137</v>
      </c>
      <c r="E20" s="382" t="n">
        <v>224483065</v>
      </c>
      <c r="F20" s="382" t="n">
        <v>20033</v>
      </c>
      <c r="G20" s="382" t="n">
        <v>84801742</v>
      </c>
      <c r="H20" s="382" t="n">
        <v>418122</v>
      </c>
      <c r="I20" s="382" t="n">
        <v>427171349</v>
      </c>
    </row>
    <row r="21" customFormat="false" ht="15" hidden="false" customHeight="true" outlineLevel="0" collapsed="false">
      <c r="A21" s="383"/>
      <c r="B21" s="77"/>
      <c r="C21" s="77"/>
      <c r="D21" s="77"/>
      <c r="E21" s="77"/>
      <c r="F21" s="77"/>
      <c r="G21" s="77"/>
      <c r="H21" s="77"/>
      <c r="I21" s="77"/>
    </row>
    <row r="22" customFormat="false" ht="41.1" hidden="false" customHeight="true" outlineLevel="0" collapsed="false">
      <c r="A22" s="379"/>
      <c r="B22" s="380" t="s">
        <v>2927</v>
      </c>
      <c r="C22" s="380"/>
      <c r="D22" s="380" t="s">
        <v>2928</v>
      </c>
      <c r="E22" s="380" t="s">
        <v>2633</v>
      </c>
      <c r="F22" s="380" t="s">
        <v>2929</v>
      </c>
      <c r="G22" s="380"/>
      <c r="H22" s="380" t="s">
        <v>2930</v>
      </c>
      <c r="I22" s="380"/>
    </row>
    <row r="23" customFormat="false" ht="15.95" hidden="false" customHeight="true" outlineLevel="0" collapsed="false">
      <c r="A23" s="381" t="s">
        <v>2880</v>
      </c>
      <c r="B23" s="382" t="n">
        <v>69624</v>
      </c>
      <c r="C23" s="382" t="n">
        <v>2246392</v>
      </c>
      <c r="D23" s="382" t="n">
        <v>9810</v>
      </c>
      <c r="E23" s="382" t="n">
        <v>312117</v>
      </c>
      <c r="F23" s="382" t="n">
        <v>34033</v>
      </c>
      <c r="G23" s="382" t="n">
        <v>1118891</v>
      </c>
      <c r="H23" s="382" t="n">
        <v>33936</v>
      </c>
      <c r="I23" s="382" t="n">
        <v>1089662</v>
      </c>
    </row>
    <row r="24" customFormat="false" ht="15.95" hidden="false" customHeight="true" outlineLevel="0" collapsed="false">
      <c r="A24" s="381" t="s">
        <v>2881</v>
      </c>
      <c r="B24" s="382" t="n">
        <v>66275</v>
      </c>
      <c r="C24" s="382" t="n">
        <v>4807088</v>
      </c>
      <c r="D24" s="382" t="n">
        <v>8843</v>
      </c>
      <c r="E24" s="382" t="n">
        <v>643251</v>
      </c>
      <c r="F24" s="382" t="n">
        <v>37387</v>
      </c>
      <c r="G24" s="382" t="n">
        <v>2723323</v>
      </c>
      <c r="H24" s="382" t="n">
        <v>23955</v>
      </c>
      <c r="I24" s="382" t="n">
        <v>1719043</v>
      </c>
    </row>
    <row r="25" customFormat="false" ht="15.95" hidden="false" customHeight="true" outlineLevel="0" collapsed="false">
      <c r="A25" s="381" t="s">
        <v>2882</v>
      </c>
      <c r="B25" s="382" t="n">
        <v>71936</v>
      </c>
      <c r="C25" s="382" t="n">
        <v>11288863</v>
      </c>
      <c r="D25" s="382" t="n">
        <v>11647</v>
      </c>
      <c r="E25" s="382" t="n">
        <v>1869268</v>
      </c>
      <c r="F25" s="382" t="n">
        <v>41644</v>
      </c>
      <c r="G25" s="382" t="n">
        <v>6517760</v>
      </c>
      <c r="H25" s="382" t="n">
        <v>27198</v>
      </c>
      <c r="I25" s="382" t="n">
        <v>4332987</v>
      </c>
    </row>
    <row r="26" customFormat="false" ht="15.95" hidden="false" customHeight="true" outlineLevel="0" collapsed="false">
      <c r="A26" s="381" t="s">
        <v>2883</v>
      </c>
      <c r="B26" s="382" t="n">
        <v>25343</v>
      </c>
      <c r="C26" s="382" t="n">
        <v>8681960</v>
      </c>
      <c r="D26" s="382" t="n">
        <v>5890</v>
      </c>
      <c r="E26" s="382" t="n">
        <v>2066051</v>
      </c>
      <c r="F26" s="382" t="n">
        <v>13530</v>
      </c>
      <c r="G26" s="382" t="n">
        <v>4594863</v>
      </c>
      <c r="H26" s="382" t="n">
        <v>14939</v>
      </c>
      <c r="I26" s="382" t="n">
        <v>5280191</v>
      </c>
    </row>
    <row r="27" customFormat="false" ht="15.95" hidden="false" customHeight="true" outlineLevel="0" collapsed="false">
      <c r="A27" s="381" t="s">
        <v>2884</v>
      </c>
      <c r="B27" s="382" t="n">
        <v>9183</v>
      </c>
      <c r="C27" s="382" t="n">
        <v>6232085</v>
      </c>
      <c r="D27" s="382" t="n">
        <v>3070</v>
      </c>
      <c r="E27" s="382" t="n">
        <v>2122430</v>
      </c>
      <c r="F27" s="382" t="n">
        <v>4146</v>
      </c>
      <c r="G27" s="382" t="n">
        <v>2778134</v>
      </c>
      <c r="H27" s="382" t="n">
        <v>10684</v>
      </c>
      <c r="I27" s="382" t="n">
        <v>7534601</v>
      </c>
    </row>
    <row r="28" customFormat="false" ht="15.95" hidden="false" customHeight="true" outlineLevel="0" collapsed="false">
      <c r="A28" s="381" t="s">
        <v>2885</v>
      </c>
      <c r="B28" s="382" t="n">
        <v>3470</v>
      </c>
      <c r="C28" s="382" t="n">
        <v>4743920</v>
      </c>
      <c r="D28" s="382" t="n">
        <v>1355</v>
      </c>
      <c r="E28" s="382" t="n">
        <v>1849488</v>
      </c>
      <c r="F28" s="382" t="n">
        <v>1360</v>
      </c>
      <c r="G28" s="382" t="n">
        <v>1854752</v>
      </c>
      <c r="H28" s="382" t="n">
        <v>6747</v>
      </c>
      <c r="I28" s="382" t="n">
        <v>9490248</v>
      </c>
    </row>
    <row r="29" customFormat="false" ht="15.95" hidden="false" customHeight="true" outlineLevel="0" collapsed="false">
      <c r="A29" s="381" t="s">
        <v>2886</v>
      </c>
      <c r="B29" s="382" t="n">
        <v>1540</v>
      </c>
      <c r="C29" s="382" t="n">
        <v>4575922</v>
      </c>
      <c r="D29" s="382" t="n">
        <v>615</v>
      </c>
      <c r="E29" s="382" t="n">
        <v>1818775</v>
      </c>
      <c r="F29" s="382" t="n">
        <v>605</v>
      </c>
      <c r="G29" s="382" t="n">
        <v>1803242</v>
      </c>
      <c r="H29" s="382" t="n">
        <v>4694</v>
      </c>
      <c r="I29" s="382" t="n">
        <v>14563703</v>
      </c>
    </row>
    <row r="30" customFormat="false" ht="15.95" hidden="false" customHeight="true" outlineLevel="0" collapsed="false">
      <c r="A30" s="381" t="s">
        <v>2887</v>
      </c>
      <c r="B30" s="382" t="n">
        <v>316</v>
      </c>
      <c r="C30" s="382" t="n">
        <v>2129925</v>
      </c>
      <c r="D30" s="382" t="n">
        <v>127</v>
      </c>
      <c r="E30" s="382" t="n">
        <v>850750</v>
      </c>
      <c r="F30" s="382" t="n">
        <v>115</v>
      </c>
      <c r="G30" s="382" t="n">
        <v>761843</v>
      </c>
      <c r="H30" s="382" t="n">
        <v>1637</v>
      </c>
      <c r="I30" s="382" t="n">
        <v>11313695</v>
      </c>
    </row>
    <row r="31" customFormat="false" ht="15.95" hidden="false" customHeight="true" outlineLevel="0" collapsed="false">
      <c r="A31" s="381" t="s">
        <v>2888</v>
      </c>
      <c r="B31" s="382" t="n">
        <v>117</v>
      </c>
      <c r="C31" s="382" t="n">
        <v>1717128</v>
      </c>
      <c r="D31" s="382" t="n">
        <v>61</v>
      </c>
      <c r="E31" s="382" t="n">
        <v>898085</v>
      </c>
      <c r="F31" s="382" t="n">
        <v>25</v>
      </c>
      <c r="G31" s="382" t="n">
        <v>354260</v>
      </c>
      <c r="H31" s="382" t="n">
        <v>933</v>
      </c>
      <c r="I31" s="382" t="n">
        <v>14146343</v>
      </c>
    </row>
    <row r="32" customFormat="false" ht="15.95" hidden="false" customHeight="true" outlineLevel="0" collapsed="false">
      <c r="A32" s="381" t="s">
        <v>2889</v>
      </c>
      <c r="B32" s="382" t="n">
        <v>29</v>
      </c>
      <c r="C32" s="382" t="n">
        <v>977557</v>
      </c>
      <c r="D32" s="382" t="n">
        <v>12</v>
      </c>
      <c r="E32" s="382" t="n">
        <v>393501</v>
      </c>
      <c r="F32" s="382" t="s">
        <v>417</v>
      </c>
      <c r="G32" s="382" t="s">
        <v>417</v>
      </c>
      <c r="H32" s="382" t="n">
        <v>268</v>
      </c>
      <c r="I32" s="382" t="n">
        <v>9288560</v>
      </c>
    </row>
    <row r="33" customFormat="false" ht="15.95" hidden="false" customHeight="true" outlineLevel="0" collapsed="false">
      <c r="A33" s="381" t="s">
        <v>2890</v>
      </c>
      <c r="B33" s="382" t="n">
        <v>11</v>
      </c>
      <c r="C33" s="382" t="n">
        <v>790852</v>
      </c>
      <c r="D33" s="382" t="n">
        <v>5</v>
      </c>
      <c r="E33" s="382" t="n">
        <v>334423</v>
      </c>
      <c r="F33" s="382" t="s">
        <v>417</v>
      </c>
      <c r="G33" s="382" t="s">
        <v>417</v>
      </c>
      <c r="H33" s="382" t="n">
        <v>149</v>
      </c>
      <c r="I33" s="382" t="n">
        <v>10183090</v>
      </c>
    </row>
    <row r="34" customFormat="false" ht="15.95" hidden="false" customHeight="true" outlineLevel="0" collapsed="false">
      <c r="A34" s="381" t="s">
        <v>2892</v>
      </c>
      <c r="B34" s="382" t="n">
        <v>12</v>
      </c>
      <c r="C34" s="382" t="n">
        <v>1703873</v>
      </c>
      <c r="D34" s="382" t="s">
        <v>417</v>
      </c>
      <c r="E34" s="382" t="s">
        <v>417</v>
      </c>
      <c r="F34" s="382" t="s">
        <v>417</v>
      </c>
      <c r="G34" s="382" t="s">
        <v>417</v>
      </c>
      <c r="H34" s="382" t="n">
        <v>78</v>
      </c>
      <c r="I34" s="382" t="n">
        <v>11697081</v>
      </c>
    </row>
    <row r="35" customFormat="false" ht="15.95" hidden="false" customHeight="true" outlineLevel="0" collapsed="false">
      <c r="A35" s="381" t="s">
        <v>2893</v>
      </c>
      <c r="B35" s="382" t="n">
        <v>5</v>
      </c>
      <c r="C35" s="382" t="n">
        <v>2754427</v>
      </c>
      <c r="D35" s="382" t="s">
        <v>417</v>
      </c>
      <c r="E35" s="382" t="s">
        <v>417</v>
      </c>
      <c r="F35" s="382" t="s">
        <v>417</v>
      </c>
      <c r="G35" s="382" t="s">
        <v>417</v>
      </c>
      <c r="H35" s="382" t="n">
        <v>60</v>
      </c>
      <c r="I35" s="382" t="n">
        <v>154737404</v>
      </c>
    </row>
    <row r="36" customFormat="false" ht="15.95" hidden="false" customHeight="true" outlineLevel="0" collapsed="false">
      <c r="A36" s="381" t="s">
        <v>2894</v>
      </c>
      <c r="B36" s="382" t="n">
        <v>247861</v>
      </c>
      <c r="C36" s="382" t="n">
        <v>52649991</v>
      </c>
      <c r="D36" s="382" t="n">
        <v>41443</v>
      </c>
      <c r="E36" s="382" t="n">
        <v>14810987</v>
      </c>
      <c r="F36" s="382" t="n">
        <v>132859</v>
      </c>
      <c r="G36" s="382" t="n">
        <v>24439338</v>
      </c>
      <c r="H36" s="382" t="n">
        <v>125278</v>
      </c>
      <c r="I36" s="382" t="n">
        <v>255376607</v>
      </c>
    </row>
    <row r="37" customFormat="false" ht="15" hidden="false" customHeight="true" outlineLevel="0" collapsed="false">
      <c r="A37" s="383"/>
      <c r="B37" s="77"/>
      <c r="C37" s="77"/>
      <c r="D37" s="77"/>
      <c r="E37" s="77"/>
      <c r="F37" s="77"/>
      <c r="G37" s="77"/>
      <c r="H37" s="77"/>
      <c r="I37" s="77"/>
    </row>
    <row r="38" customFormat="false" ht="41.1" hidden="false" customHeight="true" outlineLevel="0" collapsed="false">
      <c r="A38" s="379"/>
      <c r="B38" s="380" t="s">
        <v>2931</v>
      </c>
      <c r="C38" s="380"/>
      <c r="D38" s="380" t="s">
        <v>2932</v>
      </c>
      <c r="E38" s="380" t="s">
        <v>2633</v>
      </c>
      <c r="F38" s="380" t="s">
        <v>2933</v>
      </c>
      <c r="G38" s="380"/>
      <c r="H38" s="380" t="s">
        <v>2934</v>
      </c>
      <c r="I38" s="380"/>
    </row>
    <row r="39" customFormat="false" ht="15.95" hidden="false" customHeight="true" outlineLevel="0" collapsed="false">
      <c r="A39" s="381" t="s">
        <v>2880</v>
      </c>
      <c r="B39" s="382" t="n">
        <v>24070</v>
      </c>
      <c r="C39" s="382" t="n">
        <v>775389</v>
      </c>
      <c r="D39" s="382" t="n">
        <v>10754</v>
      </c>
      <c r="E39" s="382" t="n">
        <v>353357</v>
      </c>
      <c r="F39" s="382" t="n">
        <v>2166</v>
      </c>
      <c r="G39" s="382" t="n">
        <v>71599</v>
      </c>
      <c r="H39" s="382" t="n">
        <v>3806</v>
      </c>
      <c r="I39" s="382" t="n">
        <v>117780</v>
      </c>
    </row>
    <row r="40" customFormat="false" ht="15.95" hidden="false" customHeight="true" outlineLevel="0" collapsed="false">
      <c r="A40" s="381" t="s">
        <v>2881</v>
      </c>
      <c r="B40" s="382" t="n">
        <v>16408</v>
      </c>
      <c r="C40" s="382" t="n">
        <v>1176373</v>
      </c>
      <c r="D40" s="382" t="n">
        <v>10074</v>
      </c>
      <c r="E40" s="382" t="n">
        <v>728135</v>
      </c>
      <c r="F40" s="382" t="n">
        <v>2302</v>
      </c>
      <c r="G40" s="382" t="n">
        <v>167652</v>
      </c>
      <c r="H40" s="382" t="n">
        <v>1819</v>
      </c>
      <c r="I40" s="382" t="n">
        <v>127283</v>
      </c>
    </row>
    <row r="41" customFormat="false" ht="15.95" hidden="false" customHeight="true" outlineLevel="0" collapsed="false">
      <c r="A41" s="381" t="s">
        <v>2882</v>
      </c>
      <c r="B41" s="382" t="n">
        <v>17880</v>
      </c>
      <c r="C41" s="382" t="n">
        <v>2838944</v>
      </c>
      <c r="D41" s="382" t="n">
        <v>12048</v>
      </c>
      <c r="E41" s="382" t="n">
        <v>1917619</v>
      </c>
      <c r="F41" s="382" t="n">
        <v>3349</v>
      </c>
      <c r="G41" s="382" t="n">
        <v>539397</v>
      </c>
      <c r="H41" s="382" t="n">
        <v>1503</v>
      </c>
      <c r="I41" s="382" t="n">
        <v>237037</v>
      </c>
    </row>
    <row r="42" customFormat="false" ht="15.95" hidden="false" customHeight="true" outlineLevel="0" collapsed="false">
      <c r="A42" s="381" t="s">
        <v>2883</v>
      </c>
      <c r="B42" s="382" t="n">
        <v>9662</v>
      </c>
      <c r="C42" s="382" t="n">
        <v>3408752</v>
      </c>
      <c r="D42" s="382" t="n">
        <v>6869</v>
      </c>
      <c r="E42" s="382" t="n">
        <v>2427084</v>
      </c>
      <c r="F42" s="382" t="n">
        <v>2565</v>
      </c>
      <c r="G42" s="382" t="n">
        <v>920550</v>
      </c>
      <c r="H42" s="382" t="n">
        <v>688</v>
      </c>
      <c r="I42" s="382" t="n">
        <v>240038</v>
      </c>
    </row>
    <row r="43" customFormat="false" ht="15.95" hidden="false" customHeight="true" outlineLevel="0" collapsed="false">
      <c r="A43" s="381" t="s">
        <v>2884</v>
      </c>
      <c r="B43" s="382" t="n">
        <v>6496</v>
      </c>
      <c r="C43" s="382" t="n">
        <v>4547056</v>
      </c>
      <c r="D43" s="382" t="n">
        <v>4840</v>
      </c>
      <c r="E43" s="382" t="n">
        <v>3398102</v>
      </c>
      <c r="F43" s="382" t="n">
        <v>2438</v>
      </c>
      <c r="G43" s="382" t="n">
        <v>1753104</v>
      </c>
      <c r="H43" s="382" t="n">
        <v>390</v>
      </c>
      <c r="I43" s="382" t="n">
        <v>272637</v>
      </c>
    </row>
    <row r="44" customFormat="false" ht="15.95" hidden="false" customHeight="true" outlineLevel="0" collapsed="false">
      <c r="A44" s="381" t="s">
        <v>2885</v>
      </c>
      <c r="B44" s="382" t="n">
        <v>3542</v>
      </c>
      <c r="C44" s="382" t="n">
        <v>4945137</v>
      </c>
      <c r="D44" s="382" t="n">
        <v>2690</v>
      </c>
      <c r="E44" s="382" t="n">
        <v>3771320</v>
      </c>
      <c r="F44" s="382" t="n">
        <v>2049</v>
      </c>
      <c r="G44" s="382" t="n">
        <v>2921105</v>
      </c>
      <c r="H44" s="382" t="n">
        <v>194</v>
      </c>
      <c r="I44" s="382" t="n">
        <v>267015</v>
      </c>
    </row>
    <row r="45" customFormat="false" ht="15.95" hidden="false" customHeight="true" outlineLevel="0" collapsed="false">
      <c r="A45" s="381" t="s">
        <v>2886</v>
      </c>
      <c r="B45" s="382" t="n">
        <v>1915</v>
      </c>
      <c r="C45" s="382" t="n">
        <v>5864698</v>
      </c>
      <c r="D45" s="382" t="n">
        <v>1465</v>
      </c>
      <c r="E45" s="382" t="n">
        <v>4470892</v>
      </c>
      <c r="F45" s="382" t="n">
        <v>1826</v>
      </c>
      <c r="G45" s="382" t="n">
        <v>5741435</v>
      </c>
      <c r="H45" s="382" t="n">
        <v>126</v>
      </c>
      <c r="I45" s="382" t="n">
        <v>378488</v>
      </c>
    </row>
    <row r="46" customFormat="false" ht="15.95" hidden="false" customHeight="true" outlineLevel="0" collapsed="false">
      <c r="A46" s="381" t="s">
        <v>2887</v>
      </c>
      <c r="B46" s="382" t="n">
        <v>466</v>
      </c>
      <c r="C46" s="382" t="n">
        <v>3151973</v>
      </c>
      <c r="D46" s="382" t="n">
        <v>352</v>
      </c>
      <c r="E46" s="382" t="n">
        <v>2385455</v>
      </c>
      <c r="F46" s="382" t="n">
        <v>781</v>
      </c>
      <c r="G46" s="382" t="n">
        <v>5431931</v>
      </c>
      <c r="H46" s="382" t="n">
        <v>62</v>
      </c>
      <c r="I46" s="382" t="n">
        <v>440971</v>
      </c>
    </row>
    <row r="47" customFormat="false" ht="15.95" hidden="false" customHeight="true" outlineLevel="0" collapsed="false">
      <c r="A47" s="381" t="s">
        <v>2888</v>
      </c>
      <c r="B47" s="382" t="n">
        <v>239</v>
      </c>
      <c r="C47" s="382" t="n">
        <v>3613431</v>
      </c>
      <c r="D47" s="382" t="n">
        <v>182</v>
      </c>
      <c r="E47" s="382" t="n">
        <v>2692014</v>
      </c>
      <c r="F47" s="382" t="n">
        <v>463</v>
      </c>
      <c r="G47" s="382" t="n">
        <v>7033870</v>
      </c>
      <c r="H47" s="382" t="n">
        <v>45</v>
      </c>
      <c r="I47" s="382" t="n">
        <v>746599</v>
      </c>
    </row>
    <row r="48" customFormat="false" ht="15.95" hidden="false" customHeight="true" outlineLevel="0" collapsed="false">
      <c r="A48" s="381" t="s">
        <v>2889</v>
      </c>
      <c r="B48" s="382" t="n">
        <v>64</v>
      </c>
      <c r="C48" s="382" t="n">
        <v>2145006</v>
      </c>
      <c r="D48" s="382" t="n">
        <v>47</v>
      </c>
      <c r="E48" s="382" t="n">
        <v>1569308</v>
      </c>
      <c r="F48" s="382" t="n">
        <v>134</v>
      </c>
      <c r="G48" s="382" t="n">
        <v>4696407</v>
      </c>
      <c r="H48" s="382" t="n">
        <v>19</v>
      </c>
      <c r="I48" s="382" t="n">
        <v>672598</v>
      </c>
    </row>
    <row r="49" customFormat="false" ht="15.95" hidden="false" customHeight="true" outlineLevel="0" collapsed="false">
      <c r="A49" s="381" t="s">
        <v>2890</v>
      </c>
      <c r="B49" s="382" t="n">
        <v>27</v>
      </c>
      <c r="C49" s="382" t="n">
        <v>1956420</v>
      </c>
      <c r="D49" s="382" t="n">
        <v>14</v>
      </c>
      <c r="E49" s="382" t="n">
        <v>966260</v>
      </c>
      <c r="F49" s="382" t="n">
        <v>66</v>
      </c>
      <c r="G49" s="382" t="n">
        <v>4474699</v>
      </c>
      <c r="H49" s="382" t="n">
        <v>24</v>
      </c>
      <c r="I49" s="382" t="n">
        <v>1539059</v>
      </c>
    </row>
    <row r="50" customFormat="false" ht="15.95" hidden="false" customHeight="true" outlineLevel="0" collapsed="false">
      <c r="A50" s="381" t="s">
        <v>2892</v>
      </c>
      <c r="B50" s="382" t="n">
        <v>8</v>
      </c>
      <c r="C50" s="382" t="n">
        <v>1327985</v>
      </c>
      <c r="D50" s="382" t="s">
        <v>417</v>
      </c>
      <c r="E50" s="382" t="s">
        <v>417</v>
      </c>
      <c r="F50" s="382" t="n">
        <v>36</v>
      </c>
      <c r="G50" s="382" t="n">
        <v>5167919</v>
      </c>
      <c r="H50" s="382" t="n">
        <v>13</v>
      </c>
      <c r="I50" s="382" t="n">
        <v>1818905</v>
      </c>
    </row>
    <row r="51" customFormat="false" ht="15.95" hidden="false" customHeight="true" outlineLevel="0" collapsed="false">
      <c r="A51" s="381" t="s">
        <v>2893</v>
      </c>
      <c r="B51" s="382" t="n">
        <v>8</v>
      </c>
      <c r="C51" s="382" t="n">
        <v>18320656</v>
      </c>
      <c r="D51" s="382" t="s">
        <v>417</v>
      </c>
      <c r="E51" s="382" t="s">
        <v>417</v>
      </c>
      <c r="F51" s="382" t="n">
        <v>17</v>
      </c>
      <c r="G51" s="382" t="n">
        <v>9650440</v>
      </c>
      <c r="H51" s="382" t="n">
        <v>19</v>
      </c>
      <c r="I51" s="382" t="n">
        <v>101997476</v>
      </c>
    </row>
    <row r="52" customFormat="false" ht="15.95" hidden="false" customHeight="true" outlineLevel="0" collapsed="false">
      <c r="A52" s="381" t="s">
        <v>2894</v>
      </c>
      <c r="B52" s="382" t="n">
        <v>80785</v>
      </c>
      <c r="C52" s="382" t="n">
        <v>54071820</v>
      </c>
      <c r="D52" s="382" t="n">
        <v>49343</v>
      </c>
      <c r="E52" s="382" t="n">
        <v>30191061</v>
      </c>
      <c r="F52" s="382" t="n">
        <v>18192</v>
      </c>
      <c r="G52" s="382" t="n">
        <v>48570109</v>
      </c>
      <c r="H52" s="382" t="n">
        <v>8708</v>
      </c>
      <c r="I52" s="382" t="n">
        <v>108855886</v>
      </c>
    </row>
    <row r="53" customFormat="false" ht="15" hidden="false" customHeight="true" outlineLevel="0" collapsed="false">
      <c r="A53" s="383"/>
      <c r="B53" s="77"/>
      <c r="C53" s="77"/>
      <c r="D53" s="77"/>
      <c r="E53" s="77"/>
      <c r="F53" s="77"/>
      <c r="G53" s="77"/>
      <c r="H53" s="77"/>
      <c r="I53" s="77"/>
    </row>
    <row r="54" customFormat="false" ht="40.5" hidden="false" customHeight="true" outlineLevel="0" collapsed="false">
      <c r="A54" s="379"/>
      <c r="B54" s="380" t="s">
        <v>2935</v>
      </c>
      <c r="C54" s="380"/>
      <c r="D54" s="380" t="s">
        <v>2936</v>
      </c>
      <c r="E54" s="380" t="s">
        <v>2633</v>
      </c>
      <c r="F54" s="380" t="s">
        <v>2937</v>
      </c>
      <c r="G54" s="380"/>
      <c r="H54" s="380" t="s">
        <v>2938</v>
      </c>
      <c r="I54" s="380"/>
    </row>
    <row r="55" customFormat="false" ht="15.95" hidden="false" customHeight="true" outlineLevel="0" collapsed="false">
      <c r="A55" s="381" t="s">
        <v>2880</v>
      </c>
      <c r="B55" s="382" t="n">
        <v>6572</v>
      </c>
      <c r="C55" s="382" t="n">
        <v>200486</v>
      </c>
      <c r="D55" s="382" t="n">
        <v>281448</v>
      </c>
      <c r="E55" s="382" t="n">
        <v>8621452</v>
      </c>
      <c r="F55" s="382" t="n">
        <v>110978</v>
      </c>
      <c r="G55" s="382" t="n">
        <v>3305806</v>
      </c>
      <c r="H55" s="382" t="n">
        <v>7657</v>
      </c>
      <c r="I55" s="382" t="n">
        <v>237755</v>
      </c>
    </row>
    <row r="56" customFormat="false" ht="15.95" hidden="false" customHeight="true" outlineLevel="0" collapsed="false">
      <c r="A56" s="381" t="s">
        <v>2881</v>
      </c>
      <c r="B56" s="382" t="n">
        <v>3461</v>
      </c>
      <c r="C56" s="382" t="n">
        <v>243674</v>
      </c>
      <c r="D56" s="382" t="n">
        <v>168099</v>
      </c>
      <c r="E56" s="382" t="n">
        <v>12017662</v>
      </c>
      <c r="F56" s="382" t="n">
        <v>52236</v>
      </c>
      <c r="G56" s="382" t="n">
        <v>3707976</v>
      </c>
      <c r="H56" s="382" t="n">
        <v>4897</v>
      </c>
      <c r="I56" s="382" t="n">
        <v>350031</v>
      </c>
    </row>
    <row r="57" customFormat="false" ht="15.95" hidden="false" customHeight="true" outlineLevel="0" collapsed="false">
      <c r="A57" s="381" t="s">
        <v>2882</v>
      </c>
      <c r="B57" s="382" t="n">
        <v>2612</v>
      </c>
      <c r="C57" s="382" t="n">
        <v>400977</v>
      </c>
      <c r="D57" s="382" t="n">
        <v>167279</v>
      </c>
      <c r="E57" s="382" t="n">
        <v>26122530</v>
      </c>
      <c r="F57" s="382" t="n">
        <v>44079</v>
      </c>
      <c r="G57" s="382" t="n">
        <v>6874587</v>
      </c>
      <c r="H57" s="382" t="n">
        <v>5341</v>
      </c>
      <c r="I57" s="382" t="n">
        <v>853184</v>
      </c>
    </row>
    <row r="58" customFormat="false" ht="15.95" hidden="false" customHeight="true" outlineLevel="0" collapsed="false">
      <c r="A58" s="381" t="s">
        <v>2883</v>
      </c>
      <c r="B58" s="382" t="n">
        <v>1130</v>
      </c>
      <c r="C58" s="382" t="n">
        <v>397519</v>
      </c>
      <c r="D58" s="382" t="n">
        <v>74019</v>
      </c>
      <c r="E58" s="382" t="n">
        <v>26071454</v>
      </c>
      <c r="F58" s="382" t="n">
        <v>18848</v>
      </c>
      <c r="G58" s="382" t="n">
        <v>6628319</v>
      </c>
      <c r="H58" s="382" t="n">
        <v>2799</v>
      </c>
      <c r="I58" s="382" t="n">
        <v>991183</v>
      </c>
    </row>
    <row r="59" customFormat="false" ht="15.95" hidden="false" customHeight="true" outlineLevel="0" collapsed="false">
      <c r="A59" s="381" t="s">
        <v>2884</v>
      </c>
      <c r="B59" s="382" t="n">
        <v>623</v>
      </c>
      <c r="C59" s="382" t="n">
        <v>438006</v>
      </c>
      <c r="D59" s="382" t="n">
        <v>47462</v>
      </c>
      <c r="E59" s="382" t="n">
        <v>33217353</v>
      </c>
      <c r="F59" s="382" t="n">
        <v>12495</v>
      </c>
      <c r="G59" s="382" t="n">
        <v>8808522</v>
      </c>
      <c r="H59" s="382" t="n">
        <v>2127</v>
      </c>
      <c r="I59" s="382" t="n">
        <v>1501234</v>
      </c>
    </row>
    <row r="60" customFormat="false" ht="15.95" hidden="false" customHeight="true" outlineLevel="0" collapsed="false">
      <c r="A60" s="381" t="s">
        <v>2885</v>
      </c>
      <c r="B60" s="382" t="n">
        <v>455</v>
      </c>
      <c r="C60" s="382" t="n">
        <v>637452</v>
      </c>
      <c r="D60" s="382" t="n">
        <v>26910</v>
      </c>
      <c r="E60" s="382" t="n">
        <v>37436663</v>
      </c>
      <c r="F60" s="382" t="n">
        <v>8162</v>
      </c>
      <c r="G60" s="382" t="n">
        <v>11413527</v>
      </c>
      <c r="H60" s="382" t="n">
        <v>1459</v>
      </c>
      <c r="I60" s="382" t="n">
        <v>2033937</v>
      </c>
    </row>
    <row r="61" customFormat="false" ht="15.95" hidden="false" customHeight="true" outlineLevel="0" collapsed="false">
      <c r="A61" s="381" t="s">
        <v>2886</v>
      </c>
      <c r="B61" s="382" t="n">
        <v>359</v>
      </c>
      <c r="C61" s="382" t="n">
        <v>1126850</v>
      </c>
      <c r="D61" s="382" t="n">
        <v>16437</v>
      </c>
      <c r="E61" s="382" t="n">
        <v>50272001</v>
      </c>
      <c r="F61" s="382" t="n">
        <v>5299</v>
      </c>
      <c r="G61" s="382" t="n">
        <v>16219352</v>
      </c>
      <c r="H61" s="382" t="n">
        <v>1123</v>
      </c>
      <c r="I61" s="382" t="n">
        <v>3533413</v>
      </c>
    </row>
    <row r="62" customFormat="false" ht="15.95" hidden="false" customHeight="true" outlineLevel="0" collapsed="false">
      <c r="A62" s="381" t="s">
        <v>2887</v>
      </c>
      <c r="B62" s="382" t="n">
        <v>187</v>
      </c>
      <c r="C62" s="382" t="n">
        <v>1319120</v>
      </c>
      <c r="D62" s="382" t="n">
        <v>5019</v>
      </c>
      <c r="E62" s="382" t="n">
        <v>34693887</v>
      </c>
      <c r="F62" s="382" t="n">
        <v>1616</v>
      </c>
      <c r="G62" s="382" t="n">
        <v>11313804</v>
      </c>
      <c r="H62" s="382" t="n">
        <v>393</v>
      </c>
      <c r="I62" s="382" t="n">
        <v>2725253</v>
      </c>
    </row>
    <row r="63" customFormat="false" ht="15.95" hidden="false" customHeight="true" outlineLevel="0" collapsed="false">
      <c r="A63" s="381" t="s">
        <v>2888</v>
      </c>
      <c r="B63" s="382" t="n">
        <v>121</v>
      </c>
      <c r="C63" s="382" t="n">
        <v>1846057</v>
      </c>
      <c r="D63" s="382" t="n">
        <v>2771</v>
      </c>
      <c r="E63" s="382" t="n">
        <v>41983996</v>
      </c>
      <c r="F63" s="382" t="n">
        <v>957</v>
      </c>
      <c r="G63" s="382" t="n">
        <v>14458930</v>
      </c>
      <c r="H63" s="382" t="n">
        <v>184</v>
      </c>
      <c r="I63" s="382" t="n">
        <v>2763063</v>
      </c>
    </row>
    <row r="64" customFormat="false" ht="15.95" hidden="false" customHeight="true" outlineLevel="0" collapsed="false">
      <c r="A64" s="381" t="s">
        <v>2889</v>
      </c>
      <c r="B64" s="382" t="n">
        <v>56</v>
      </c>
      <c r="C64" s="382" t="n">
        <v>1942266</v>
      </c>
      <c r="D64" s="382" t="n">
        <v>863</v>
      </c>
      <c r="E64" s="382" t="n">
        <v>29872394</v>
      </c>
      <c r="F64" s="382" t="n">
        <v>276</v>
      </c>
      <c r="G64" s="382" t="n">
        <v>9454358</v>
      </c>
      <c r="H64" s="382" t="n">
        <v>87</v>
      </c>
      <c r="I64" s="382" t="n">
        <v>3023049</v>
      </c>
    </row>
    <row r="65" customFormat="false" ht="15.95" hidden="false" customHeight="true" outlineLevel="0" collapsed="false">
      <c r="A65" s="381" t="s">
        <v>2890</v>
      </c>
      <c r="B65" s="382" t="n">
        <v>29</v>
      </c>
      <c r="C65" s="382" t="n">
        <v>2079713</v>
      </c>
      <c r="D65" s="382" t="n">
        <v>430</v>
      </c>
      <c r="E65" s="382" t="n">
        <v>29363993</v>
      </c>
      <c r="F65" s="382" t="n">
        <v>107</v>
      </c>
      <c r="G65" s="382" t="n">
        <v>7256996</v>
      </c>
      <c r="H65" s="382" t="n">
        <v>29</v>
      </c>
      <c r="I65" s="382" t="n">
        <v>1952429</v>
      </c>
    </row>
    <row r="66" customFormat="false" ht="15.95" hidden="false" customHeight="true" outlineLevel="0" collapsed="false">
      <c r="A66" s="381" t="s">
        <v>2892</v>
      </c>
      <c r="B66" s="382" t="n">
        <v>21</v>
      </c>
      <c r="C66" s="382" t="n">
        <v>3443124</v>
      </c>
      <c r="D66" s="382" t="n">
        <v>272</v>
      </c>
      <c r="E66" s="382" t="n">
        <v>42649485</v>
      </c>
      <c r="F66" s="382" t="n">
        <v>45</v>
      </c>
      <c r="G66" s="382" t="n">
        <v>6868337</v>
      </c>
      <c r="H66" s="382" t="s">
        <v>417</v>
      </c>
      <c r="I66" s="382" t="s">
        <v>417</v>
      </c>
    </row>
    <row r="67" customFormat="false" ht="15.95" hidden="false" customHeight="true" outlineLevel="0" collapsed="false">
      <c r="A67" s="381" t="s">
        <v>2893</v>
      </c>
      <c r="B67" s="382" t="n">
        <v>23</v>
      </c>
      <c r="C67" s="382" t="n">
        <v>19685044</v>
      </c>
      <c r="D67" s="382" t="n">
        <v>167</v>
      </c>
      <c r="E67" s="382" t="n">
        <v>116829932</v>
      </c>
      <c r="F67" s="382" t="n">
        <v>29</v>
      </c>
      <c r="G67" s="382" t="n">
        <v>12434199</v>
      </c>
      <c r="H67" s="382" t="s">
        <v>417</v>
      </c>
      <c r="I67" s="382" t="s">
        <v>417</v>
      </c>
    </row>
    <row r="68" customFormat="false" ht="15.95" hidden="false" customHeight="true" outlineLevel="0" collapsed="false">
      <c r="A68" s="381" t="s">
        <v>2894</v>
      </c>
      <c r="B68" s="382" t="n">
        <v>15649</v>
      </c>
      <c r="C68" s="382" t="n">
        <v>33760287</v>
      </c>
      <c r="D68" s="382" t="n">
        <v>791176</v>
      </c>
      <c r="E68" s="382" t="n">
        <v>489152801</v>
      </c>
      <c r="F68" s="382" t="n">
        <v>255127</v>
      </c>
      <c r="G68" s="382" t="n">
        <v>118744714</v>
      </c>
      <c r="H68" s="382" t="n">
        <v>26130</v>
      </c>
      <c r="I68" s="382" t="n">
        <v>35593012</v>
      </c>
    </row>
    <row r="69" customFormat="false" ht="15" hidden="false" customHeight="false" outlineLevel="0" collapsed="false">
      <c r="A69" s="385"/>
      <c r="B69" s="77"/>
      <c r="C69" s="77"/>
      <c r="D69" s="77"/>
      <c r="E69" s="77"/>
      <c r="F69" s="77"/>
      <c r="G69" s="77"/>
      <c r="H69" s="77"/>
      <c r="I69" s="77"/>
    </row>
    <row r="70" customFormat="false" ht="21.75" hidden="false" customHeight="true" outlineLevel="0" collapsed="false">
      <c r="A70" s="77" t="s">
        <v>277</v>
      </c>
      <c r="B70" s="77"/>
      <c r="C70" s="77"/>
      <c r="D70" s="77"/>
      <c r="E70" s="77"/>
      <c r="F70" s="77"/>
      <c r="G70" s="77"/>
      <c r="H70" s="77"/>
      <c r="I70" s="77"/>
    </row>
    <row r="71" customFormat="false" ht="15.95" hidden="false" customHeight="true" outlineLevel="0" collapsed="false">
      <c r="A71" s="77" t="s">
        <v>148</v>
      </c>
      <c r="B71" s="77"/>
      <c r="C71" s="77"/>
      <c r="D71" s="77"/>
      <c r="E71" s="77"/>
      <c r="F71" s="77"/>
      <c r="G71" s="77"/>
      <c r="H71" s="77"/>
      <c r="I71" s="77"/>
    </row>
    <row r="72" customFormat="false" ht="1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</row>
    <row r="73" customFormat="false" ht="1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</row>
    <row r="74" customFormat="false" ht="1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</row>
    <row r="75" customFormat="false" ht="1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</row>
    <row r="76" customFormat="false" ht="15" hidden="false" customHeight="false" outlineLevel="0" collapsed="false">
      <c r="A76" s="77"/>
      <c r="B76" s="77"/>
      <c r="C76" s="77"/>
      <c r="D76" s="77"/>
      <c r="E76" s="77"/>
      <c r="F76" s="77"/>
      <c r="G76" s="387" t="s">
        <v>484</v>
      </c>
      <c r="H76" s="387"/>
      <c r="I76" s="387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39:I52 B23:I36 B7:I20 B55:I68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8.85"/>
    <col collapsed="false" customWidth="true" hidden="false" outlineLevel="0" max="2" min="2" style="111" width="14.7"/>
    <col collapsed="false" customWidth="true" hidden="false" outlineLevel="0" max="3" min="3" style="111" width="16.7"/>
    <col collapsed="false" customWidth="true" hidden="false" outlineLevel="0" max="4" min="4" style="111" width="14.7"/>
    <col collapsed="false" customWidth="true" hidden="false" outlineLevel="0" max="5" min="5" style="111" width="16.7"/>
    <col collapsed="false" customWidth="true" hidden="false" outlineLevel="0" max="6" min="6" style="111" width="14.7"/>
    <col collapsed="false" customWidth="true" hidden="false" outlineLevel="0" max="7" min="7" style="111" width="16.7"/>
    <col collapsed="false" customWidth="true" hidden="false" outlineLevel="0" max="8" min="8" style="111" width="14.7"/>
    <col collapsed="false" customWidth="true" hidden="false" outlineLevel="0" max="9" min="9" style="111" width="16.7"/>
    <col collapsed="false" customWidth="false" hidden="false" outlineLevel="0" max="257" min="10" style="111" width="11.42"/>
  </cols>
  <sheetData>
    <row r="1" customFormat="false" ht="18" hidden="false" customHeight="true" outlineLevel="0" collapsed="false">
      <c r="A1" s="372" t="s">
        <v>2871</v>
      </c>
      <c r="B1" s="372"/>
      <c r="C1" s="372"/>
      <c r="D1" s="372"/>
      <c r="E1" s="372"/>
      <c r="F1" s="372"/>
      <c r="G1" s="372"/>
      <c r="H1" s="372"/>
      <c r="I1" s="372"/>
    </row>
    <row r="2" customFormat="false" ht="24" hidden="false" customHeight="true" outlineLevel="0" collapsed="false">
      <c r="A2" s="256" t="s">
        <v>2872</v>
      </c>
      <c r="B2" s="256"/>
      <c r="C2" s="256"/>
      <c r="D2" s="256"/>
      <c r="E2" s="256"/>
      <c r="F2" s="256"/>
      <c r="G2" s="256"/>
      <c r="H2" s="256"/>
      <c r="I2" s="256"/>
      <c r="J2" s="160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160"/>
    </row>
    <row r="4" customFormat="false" ht="42" hidden="false" customHeight="true" outlineLevel="0" collapsed="false">
      <c r="A4" s="375" t="s">
        <v>2873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160"/>
    </row>
    <row r="5" customFormat="false" ht="21.95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6" t="s">
        <v>340</v>
      </c>
      <c r="H5" s="376" t="s">
        <v>114</v>
      </c>
      <c r="I5" s="378" t="s">
        <v>340</v>
      </c>
      <c r="J5" s="160"/>
    </row>
    <row r="6" customFormat="false" ht="41.1" hidden="false" customHeight="true" outlineLevel="0" collapsed="false">
      <c r="A6" s="379"/>
      <c r="B6" s="380" t="s">
        <v>2939</v>
      </c>
      <c r="C6" s="380"/>
      <c r="D6" s="380" t="s">
        <v>2940</v>
      </c>
      <c r="E6" s="380" t="s">
        <v>2633</v>
      </c>
      <c r="F6" s="380" t="s">
        <v>2941</v>
      </c>
      <c r="G6" s="380"/>
      <c r="H6" s="380" t="s">
        <v>2942</v>
      </c>
      <c r="I6" s="380"/>
      <c r="J6" s="160"/>
    </row>
    <row r="7" customFormat="false" ht="15.95" hidden="false" customHeight="true" outlineLevel="0" collapsed="false">
      <c r="A7" s="381" t="s">
        <v>2880</v>
      </c>
      <c r="B7" s="382" t="n">
        <v>16115</v>
      </c>
      <c r="C7" s="382" t="n">
        <v>499185</v>
      </c>
      <c r="D7" s="382" t="n">
        <v>42557</v>
      </c>
      <c r="E7" s="382" t="n">
        <v>1335241</v>
      </c>
      <c r="F7" s="382" t="n">
        <v>38924</v>
      </c>
      <c r="G7" s="382" t="n">
        <v>1236763</v>
      </c>
      <c r="H7" s="382" t="n">
        <v>13664</v>
      </c>
      <c r="I7" s="382" t="n">
        <v>421275</v>
      </c>
    </row>
    <row r="8" customFormat="false" ht="15.95" hidden="false" customHeight="true" outlineLevel="0" collapsed="false">
      <c r="A8" s="381" t="s">
        <v>2881</v>
      </c>
      <c r="B8" s="382" t="n">
        <v>11896</v>
      </c>
      <c r="C8" s="382" t="n">
        <v>865374</v>
      </c>
      <c r="D8" s="382" t="n">
        <v>32163</v>
      </c>
      <c r="E8" s="382" t="n">
        <v>2317784</v>
      </c>
      <c r="F8" s="382" t="n">
        <v>29932</v>
      </c>
      <c r="G8" s="382" t="n">
        <v>2142682</v>
      </c>
      <c r="H8" s="382" t="n">
        <v>7963</v>
      </c>
      <c r="I8" s="382" t="n">
        <v>565341</v>
      </c>
    </row>
    <row r="9" customFormat="false" ht="15.95" hidden="false" customHeight="true" outlineLevel="0" collapsed="false">
      <c r="A9" s="381" t="s">
        <v>2882</v>
      </c>
      <c r="B9" s="382" t="n">
        <v>13788</v>
      </c>
      <c r="C9" s="382" t="n">
        <v>2122536</v>
      </c>
      <c r="D9" s="382" t="n">
        <v>37345</v>
      </c>
      <c r="E9" s="382" t="n">
        <v>5973041</v>
      </c>
      <c r="F9" s="382" t="n">
        <v>27183</v>
      </c>
      <c r="G9" s="382" t="n">
        <v>4254953</v>
      </c>
      <c r="H9" s="382" t="n">
        <v>7269</v>
      </c>
      <c r="I9" s="382" t="n">
        <v>1156031</v>
      </c>
    </row>
    <row r="10" customFormat="false" ht="15.95" hidden="false" customHeight="true" outlineLevel="0" collapsed="false">
      <c r="A10" s="381" t="s">
        <v>2883</v>
      </c>
      <c r="B10" s="382" t="n">
        <v>5172</v>
      </c>
      <c r="C10" s="382" t="n">
        <v>1829269</v>
      </c>
      <c r="D10" s="382" t="n">
        <v>20152</v>
      </c>
      <c r="E10" s="382" t="n">
        <v>7121823</v>
      </c>
      <c r="F10" s="382" t="n">
        <v>11971</v>
      </c>
      <c r="G10" s="382" t="n">
        <v>4200824</v>
      </c>
      <c r="H10" s="382" t="n">
        <v>3635</v>
      </c>
      <c r="I10" s="382" t="n">
        <v>1285278</v>
      </c>
    </row>
    <row r="11" customFormat="false" ht="15.95" hidden="false" customHeight="true" outlineLevel="0" collapsed="false">
      <c r="A11" s="381" t="s">
        <v>2884</v>
      </c>
      <c r="B11" s="382" t="n">
        <v>3587</v>
      </c>
      <c r="C11" s="382" t="n">
        <v>2516467</v>
      </c>
      <c r="D11" s="382" t="n">
        <v>12188</v>
      </c>
      <c r="E11" s="382" t="n">
        <v>8454317</v>
      </c>
      <c r="F11" s="382" t="n">
        <v>6932</v>
      </c>
      <c r="G11" s="382" t="n">
        <v>4804136</v>
      </c>
      <c r="H11" s="382" t="n">
        <v>2442</v>
      </c>
      <c r="I11" s="382" t="n">
        <v>1723649</v>
      </c>
    </row>
    <row r="12" customFormat="false" ht="15.95" hidden="false" customHeight="true" outlineLevel="0" collapsed="false">
      <c r="A12" s="381" t="s">
        <v>2885</v>
      </c>
      <c r="B12" s="382" t="n">
        <v>2156</v>
      </c>
      <c r="C12" s="382" t="n">
        <v>3020553</v>
      </c>
      <c r="D12" s="382" t="n">
        <v>5523</v>
      </c>
      <c r="E12" s="382" t="n">
        <v>7542493</v>
      </c>
      <c r="F12" s="382" t="n">
        <v>3353</v>
      </c>
      <c r="G12" s="382" t="n">
        <v>4640821</v>
      </c>
      <c r="H12" s="382" t="n">
        <v>1429</v>
      </c>
      <c r="I12" s="382" t="n">
        <v>2002921</v>
      </c>
    </row>
    <row r="13" customFormat="false" ht="15.95" hidden="false" customHeight="true" outlineLevel="0" collapsed="false">
      <c r="A13" s="381" t="s">
        <v>2886</v>
      </c>
      <c r="B13" s="382" t="n">
        <v>1517</v>
      </c>
      <c r="C13" s="382" t="n">
        <v>4700994</v>
      </c>
      <c r="D13" s="382" t="n">
        <v>2537</v>
      </c>
      <c r="E13" s="382" t="n">
        <v>7617290</v>
      </c>
      <c r="F13" s="382" t="n">
        <v>1660</v>
      </c>
      <c r="G13" s="382" t="n">
        <v>5007919</v>
      </c>
      <c r="H13" s="382" t="n">
        <v>906</v>
      </c>
      <c r="I13" s="382" t="n">
        <v>2765036</v>
      </c>
    </row>
    <row r="14" customFormat="false" ht="15.95" hidden="false" customHeight="true" outlineLevel="0" collapsed="false">
      <c r="A14" s="381" t="s">
        <v>2887</v>
      </c>
      <c r="B14" s="382" t="n">
        <v>563</v>
      </c>
      <c r="C14" s="382" t="n">
        <v>3898927</v>
      </c>
      <c r="D14" s="382" t="n">
        <v>725</v>
      </c>
      <c r="E14" s="382" t="n">
        <v>5002991</v>
      </c>
      <c r="F14" s="382" t="n">
        <v>449</v>
      </c>
      <c r="G14" s="382" t="n">
        <v>2998023</v>
      </c>
      <c r="H14" s="382" t="n">
        <v>272</v>
      </c>
      <c r="I14" s="382" t="n">
        <v>1871492</v>
      </c>
    </row>
    <row r="15" customFormat="false" ht="15.95" hidden="false" customHeight="true" outlineLevel="0" collapsed="false">
      <c r="A15" s="381" t="s">
        <v>2888</v>
      </c>
      <c r="B15" s="382" t="n">
        <v>314</v>
      </c>
      <c r="C15" s="382" t="n">
        <v>4828483</v>
      </c>
      <c r="D15" s="382" t="n">
        <v>409</v>
      </c>
      <c r="E15" s="382" t="n">
        <v>6278096</v>
      </c>
      <c r="F15" s="382" t="n">
        <v>181</v>
      </c>
      <c r="G15" s="382" t="n">
        <v>2685646</v>
      </c>
      <c r="H15" s="382" t="n">
        <v>152</v>
      </c>
      <c r="I15" s="382" t="n">
        <v>2214826</v>
      </c>
    </row>
    <row r="16" customFormat="false" ht="15.95" hidden="false" customHeight="true" outlineLevel="0" collapsed="false">
      <c r="A16" s="381" t="s">
        <v>2889</v>
      </c>
      <c r="B16" s="382" t="n">
        <v>94</v>
      </c>
      <c r="C16" s="382" t="n">
        <v>3296350</v>
      </c>
      <c r="D16" s="382" t="n">
        <v>139</v>
      </c>
      <c r="E16" s="382" t="n">
        <v>4853283</v>
      </c>
      <c r="F16" s="382" t="n">
        <v>37</v>
      </c>
      <c r="G16" s="382" t="n">
        <v>1278629</v>
      </c>
      <c r="H16" s="382" t="n">
        <v>52</v>
      </c>
      <c r="I16" s="382" t="n">
        <v>1846928</v>
      </c>
    </row>
    <row r="17" customFormat="false" ht="15.95" hidden="false" customHeight="true" outlineLevel="0" collapsed="false">
      <c r="A17" s="381" t="s">
        <v>2890</v>
      </c>
      <c r="B17" s="382" t="n">
        <v>44</v>
      </c>
      <c r="C17" s="382" t="n">
        <v>3039820</v>
      </c>
      <c r="D17" s="382" t="n">
        <v>104</v>
      </c>
      <c r="E17" s="382" t="n">
        <v>7102804</v>
      </c>
      <c r="F17" s="382" t="n">
        <v>22</v>
      </c>
      <c r="G17" s="382" t="n">
        <v>1513725</v>
      </c>
      <c r="H17" s="382" t="n">
        <v>31</v>
      </c>
      <c r="I17" s="382" t="n">
        <v>2136197</v>
      </c>
    </row>
    <row r="18" customFormat="false" ht="15.95" hidden="false" customHeight="true" outlineLevel="0" collapsed="false">
      <c r="A18" s="381" t="s">
        <v>2892</v>
      </c>
      <c r="B18" s="382" t="n">
        <v>33</v>
      </c>
      <c r="C18" s="382" t="n">
        <v>5101615</v>
      </c>
      <c r="D18" s="382" t="n">
        <v>99</v>
      </c>
      <c r="E18" s="382" t="n">
        <v>15838327</v>
      </c>
      <c r="F18" s="382" t="s">
        <v>417</v>
      </c>
      <c r="G18" s="382" t="s">
        <v>417</v>
      </c>
      <c r="H18" s="382" t="n">
        <v>12</v>
      </c>
      <c r="I18" s="382" t="n">
        <v>2018813</v>
      </c>
    </row>
    <row r="19" customFormat="false" ht="15.95" hidden="false" customHeight="true" outlineLevel="0" collapsed="false">
      <c r="A19" s="381" t="s">
        <v>2893</v>
      </c>
      <c r="B19" s="382" t="n">
        <v>18</v>
      </c>
      <c r="C19" s="382" t="n">
        <v>9377565</v>
      </c>
      <c r="D19" s="382" t="n">
        <v>61</v>
      </c>
      <c r="E19" s="382" t="n">
        <v>54747305</v>
      </c>
      <c r="F19" s="382" t="s">
        <v>417</v>
      </c>
      <c r="G19" s="382" t="s">
        <v>417</v>
      </c>
      <c r="H19" s="382" t="n">
        <v>5</v>
      </c>
      <c r="I19" s="382" t="n">
        <v>2987241</v>
      </c>
    </row>
    <row r="20" customFormat="false" ht="15.95" hidden="false" customHeight="true" outlineLevel="0" collapsed="false">
      <c r="A20" s="381" t="s">
        <v>2894</v>
      </c>
      <c r="B20" s="382" t="n">
        <v>55297</v>
      </c>
      <c r="C20" s="382" t="n">
        <v>45097138</v>
      </c>
      <c r="D20" s="382" t="n">
        <v>154002</v>
      </c>
      <c r="E20" s="382" t="n">
        <v>134184794</v>
      </c>
      <c r="F20" s="382" t="n">
        <v>120658</v>
      </c>
      <c r="G20" s="382" t="n">
        <v>36877865</v>
      </c>
      <c r="H20" s="382" t="n">
        <v>37832</v>
      </c>
      <c r="I20" s="382" t="n">
        <v>22995028</v>
      </c>
    </row>
    <row r="21" customFormat="false" ht="15" hidden="false" customHeight="true" outlineLevel="0" collapsed="false">
      <c r="A21" s="383"/>
      <c r="B21" s="388"/>
      <c r="C21" s="388"/>
      <c r="D21" s="388"/>
      <c r="E21" s="388"/>
      <c r="F21" s="388"/>
      <c r="G21" s="388"/>
      <c r="H21" s="388"/>
      <c r="I21" s="388"/>
    </row>
    <row r="22" customFormat="false" ht="41.1" hidden="false" customHeight="true" outlineLevel="0" collapsed="false">
      <c r="A22" s="379"/>
      <c r="B22" s="380" t="s">
        <v>2943</v>
      </c>
      <c r="C22" s="380"/>
      <c r="D22" s="380" t="s">
        <v>2944</v>
      </c>
      <c r="E22" s="380" t="s">
        <v>2633</v>
      </c>
      <c r="F22" s="380" t="s">
        <v>2945</v>
      </c>
      <c r="G22" s="380"/>
      <c r="H22" s="380" t="s">
        <v>2946</v>
      </c>
      <c r="I22" s="380"/>
      <c r="J22" s="160"/>
    </row>
    <row r="23" customFormat="false" ht="15.95" hidden="false" customHeight="true" outlineLevel="0" collapsed="false">
      <c r="A23" s="381" t="s">
        <v>2880</v>
      </c>
      <c r="B23" s="382" t="n">
        <v>596</v>
      </c>
      <c r="C23" s="382" t="n">
        <v>18922</v>
      </c>
      <c r="D23" s="382" t="n">
        <v>40246</v>
      </c>
      <c r="E23" s="382" t="n">
        <v>1232759</v>
      </c>
      <c r="F23" s="382" t="n">
        <v>10778</v>
      </c>
      <c r="G23" s="382" t="n">
        <v>345789</v>
      </c>
      <c r="H23" s="382" t="n">
        <v>12111</v>
      </c>
      <c r="I23" s="382" t="n">
        <v>375612</v>
      </c>
    </row>
    <row r="24" customFormat="false" ht="15.95" hidden="false" customHeight="true" outlineLevel="0" collapsed="false">
      <c r="A24" s="381" t="s">
        <v>2881</v>
      </c>
      <c r="B24" s="382" t="n">
        <v>431</v>
      </c>
      <c r="C24" s="382" t="n">
        <v>30831</v>
      </c>
      <c r="D24" s="382" t="n">
        <v>21253</v>
      </c>
      <c r="E24" s="382" t="n">
        <v>1507903</v>
      </c>
      <c r="F24" s="382" t="s">
        <v>417</v>
      </c>
      <c r="G24" s="382" t="s">
        <v>417</v>
      </c>
      <c r="H24" s="382" t="n">
        <v>7933</v>
      </c>
      <c r="I24" s="382" t="n">
        <v>569241</v>
      </c>
    </row>
    <row r="25" customFormat="false" ht="15.95" hidden="false" customHeight="true" outlineLevel="0" collapsed="false">
      <c r="A25" s="381" t="s">
        <v>2882</v>
      </c>
      <c r="B25" s="382" t="n">
        <v>608</v>
      </c>
      <c r="C25" s="382" t="n">
        <v>98854</v>
      </c>
      <c r="D25" s="382" t="n">
        <v>17390</v>
      </c>
      <c r="E25" s="382" t="n">
        <v>2714700</v>
      </c>
      <c r="F25" s="382" t="n">
        <v>6840</v>
      </c>
      <c r="G25" s="382" t="n">
        <v>1030969</v>
      </c>
      <c r="H25" s="382" t="n">
        <v>9395</v>
      </c>
      <c r="I25" s="382" t="n">
        <v>1503270</v>
      </c>
    </row>
    <row r="26" customFormat="false" ht="15.95" hidden="false" customHeight="true" outlineLevel="0" collapsed="false">
      <c r="A26" s="381" t="s">
        <v>2883</v>
      </c>
      <c r="B26" s="382" t="n">
        <v>521</v>
      </c>
      <c r="C26" s="382" t="n">
        <v>191789</v>
      </c>
      <c r="D26" s="382" t="n">
        <v>7425</v>
      </c>
      <c r="E26" s="382" t="n">
        <v>2593680</v>
      </c>
      <c r="F26" s="382" t="n">
        <v>1499</v>
      </c>
      <c r="G26" s="382" t="n">
        <v>506341</v>
      </c>
      <c r="H26" s="382" t="n">
        <v>5391</v>
      </c>
      <c r="I26" s="382" t="n">
        <v>1922778</v>
      </c>
    </row>
    <row r="27" customFormat="false" ht="15.95" hidden="false" customHeight="true" outlineLevel="0" collapsed="false">
      <c r="A27" s="381" t="s">
        <v>2884</v>
      </c>
      <c r="B27" s="382" t="n">
        <v>673</v>
      </c>
      <c r="C27" s="382" t="n">
        <v>483472</v>
      </c>
      <c r="D27" s="382" t="n">
        <v>4596</v>
      </c>
      <c r="E27" s="382" t="n">
        <v>3219270</v>
      </c>
      <c r="F27" s="382" t="n">
        <v>588</v>
      </c>
      <c r="G27" s="382" t="n">
        <v>408261</v>
      </c>
      <c r="H27" s="382" t="n">
        <v>3180</v>
      </c>
      <c r="I27" s="382" t="n">
        <v>2182613</v>
      </c>
    </row>
    <row r="28" customFormat="false" ht="15.95" hidden="false" customHeight="true" outlineLevel="0" collapsed="false">
      <c r="A28" s="381" t="s">
        <v>2885</v>
      </c>
      <c r="B28" s="382" t="n">
        <v>662</v>
      </c>
      <c r="C28" s="382" t="n">
        <v>950395</v>
      </c>
      <c r="D28" s="382" t="n">
        <v>2622</v>
      </c>
      <c r="E28" s="382" t="n">
        <v>3662513</v>
      </c>
      <c r="F28" s="382" t="n">
        <v>266</v>
      </c>
      <c r="G28" s="382" t="n">
        <v>371493</v>
      </c>
      <c r="H28" s="382" t="n">
        <v>1071</v>
      </c>
      <c r="I28" s="382" t="n">
        <v>1452157</v>
      </c>
    </row>
    <row r="29" customFormat="false" ht="15.95" hidden="false" customHeight="true" outlineLevel="0" collapsed="false">
      <c r="A29" s="381" t="s">
        <v>2886</v>
      </c>
      <c r="B29" s="382" t="n">
        <v>574</v>
      </c>
      <c r="C29" s="382" t="n">
        <v>1742608</v>
      </c>
      <c r="D29" s="382" t="n">
        <v>1663</v>
      </c>
      <c r="E29" s="382" t="n">
        <v>5109202</v>
      </c>
      <c r="F29" s="382" t="s">
        <v>417</v>
      </c>
      <c r="G29" s="382" t="s">
        <v>417</v>
      </c>
      <c r="H29" s="382" t="n">
        <v>548</v>
      </c>
      <c r="I29" s="382" t="n">
        <v>1682607</v>
      </c>
    </row>
    <row r="30" customFormat="false" ht="15.95" hidden="false" customHeight="true" outlineLevel="0" collapsed="false">
      <c r="A30" s="381" t="s">
        <v>2887</v>
      </c>
      <c r="B30" s="382" t="n">
        <v>140</v>
      </c>
      <c r="C30" s="382" t="n">
        <v>955099</v>
      </c>
      <c r="D30" s="382" t="n">
        <v>516</v>
      </c>
      <c r="E30" s="382" t="n">
        <v>3580082</v>
      </c>
      <c r="F30" s="382" t="n">
        <v>78</v>
      </c>
      <c r="G30" s="382" t="n">
        <v>529441</v>
      </c>
      <c r="H30" s="382" t="n">
        <v>246</v>
      </c>
      <c r="I30" s="382" t="n">
        <v>1745360</v>
      </c>
    </row>
    <row r="31" customFormat="false" ht="15.95" hidden="false" customHeight="true" outlineLevel="0" collapsed="false">
      <c r="A31" s="381" t="s">
        <v>2888</v>
      </c>
      <c r="B31" s="382" t="n">
        <v>56</v>
      </c>
      <c r="C31" s="382" t="n">
        <v>827139</v>
      </c>
      <c r="D31" s="382" t="n">
        <v>298</v>
      </c>
      <c r="E31" s="382" t="n">
        <v>4527929</v>
      </c>
      <c r="F31" s="382" t="n">
        <v>41</v>
      </c>
      <c r="G31" s="382" t="n">
        <v>601548</v>
      </c>
      <c r="H31" s="382" t="n">
        <v>181</v>
      </c>
      <c r="I31" s="382" t="n">
        <v>2956449</v>
      </c>
    </row>
    <row r="32" customFormat="false" ht="15.95" hidden="false" customHeight="true" outlineLevel="0" collapsed="false">
      <c r="A32" s="381" t="s">
        <v>2889</v>
      </c>
      <c r="B32" s="382" t="n">
        <v>12</v>
      </c>
      <c r="C32" s="382" t="n">
        <v>410849</v>
      </c>
      <c r="D32" s="382" t="n">
        <v>105</v>
      </c>
      <c r="E32" s="382" t="n">
        <v>3615852</v>
      </c>
      <c r="F32" s="382" t="n">
        <v>10</v>
      </c>
      <c r="G32" s="382" t="n">
        <v>365682</v>
      </c>
      <c r="H32" s="382" t="n">
        <v>115</v>
      </c>
      <c r="I32" s="382" t="n">
        <v>4190055</v>
      </c>
    </row>
    <row r="33" customFormat="false" ht="15.95" hidden="false" customHeight="true" outlineLevel="0" collapsed="false">
      <c r="A33" s="381" t="s">
        <v>2890</v>
      </c>
      <c r="B33" s="382" t="s">
        <v>417</v>
      </c>
      <c r="C33" s="382" t="s">
        <v>417</v>
      </c>
      <c r="D33" s="382" t="n">
        <v>57</v>
      </c>
      <c r="E33" s="382" t="n">
        <v>3943566</v>
      </c>
      <c r="F33" s="382" t="s">
        <v>417</v>
      </c>
      <c r="G33" s="382" t="s">
        <v>417</v>
      </c>
      <c r="H33" s="382" t="n">
        <v>77</v>
      </c>
      <c r="I33" s="382" t="n">
        <v>5534343</v>
      </c>
    </row>
    <row r="34" customFormat="false" ht="15.95" hidden="false" customHeight="true" outlineLevel="0" collapsed="false">
      <c r="A34" s="381" t="s">
        <v>2892</v>
      </c>
      <c r="B34" s="382" t="s">
        <v>417</v>
      </c>
      <c r="C34" s="382" t="s">
        <v>417</v>
      </c>
      <c r="D34" s="382" t="n">
        <v>34</v>
      </c>
      <c r="E34" s="382" t="n">
        <v>5503942</v>
      </c>
      <c r="F34" s="382" t="s">
        <v>2891</v>
      </c>
      <c r="G34" s="382" t="s">
        <v>2891</v>
      </c>
      <c r="H34" s="382" t="n">
        <v>40</v>
      </c>
      <c r="I34" s="382" t="n">
        <v>6606310</v>
      </c>
    </row>
    <row r="35" customFormat="false" ht="15.95" hidden="false" customHeight="true" outlineLevel="0" collapsed="false">
      <c r="A35" s="381" t="s">
        <v>2893</v>
      </c>
      <c r="B35" s="382" t="s">
        <v>417</v>
      </c>
      <c r="C35" s="382" t="s">
        <v>417</v>
      </c>
      <c r="D35" s="382" t="n">
        <v>28</v>
      </c>
      <c r="E35" s="382" t="n">
        <v>19464704</v>
      </c>
      <c r="F35" s="382" t="s">
        <v>417</v>
      </c>
      <c r="G35" s="382" t="s">
        <v>417</v>
      </c>
      <c r="H35" s="382" t="n">
        <v>24</v>
      </c>
      <c r="I35" s="382" t="n">
        <v>10103046</v>
      </c>
    </row>
    <row r="36" customFormat="false" ht="15.95" hidden="false" customHeight="true" outlineLevel="0" collapsed="false">
      <c r="A36" s="381" t="s">
        <v>2894</v>
      </c>
      <c r="B36" s="382" t="n">
        <v>4283</v>
      </c>
      <c r="C36" s="382" t="n">
        <v>7469123</v>
      </c>
      <c r="D36" s="382" t="n">
        <v>96233</v>
      </c>
      <c r="E36" s="382" t="n">
        <v>60676104</v>
      </c>
      <c r="F36" s="382" t="n">
        <v>29173</v>
      </c>
      <c r="G36" s="382" t="n">
        <v>6195923</v>
      </c>
      <c r="H36" s="382" t="n">
        <v>40312</v>
      </c>
      <c r="I36" s="382" t="n">
        <v>40823839</v>
      </c>
    </row>
    <row r="37" customFormat="false" ht="15" hidden="false" customHeight="true" outlineLevel="0" collapsed="false">
      <c r="A37" s="383"/>
      <c r="B37" s="77"/>
      <c r="C37" s="77"/>
      <c r="D37" s="77"/>
      <c r="E37" s="77"/>
      <c r="F37" s="77"/>
      <c r="G37" s="77"/>
      <c r="H37" s="77"/>
      <c r="I37" s="77"/>
    </row>
    <row r="38" customFormat="false" ht="41.1" hidden="false" customHeight="true" outlineLevel="0" collapsed="false">
      <c r="A38" s="379"/>
      <c r="B38" s="380" t="s">
        <v>2947</v>
      </c>
      <c r="C38" s="380" t="s">
        <v>2633</v>
      </c>
      <c r="D38" s="380" t="s">
        <v>2948</v>
      </c>
      <c r="E38" s="380"/>
      <c r="F38" s="380" t="s">
        <v>2949</v>
      </c>
      <c r="G38" s="380"/>
      <c r="H38" s="380" t="s">
        <v>2950</v>
      </c>
      <c r="I38" s="380"/>
      <c r="J38" s="160"/>
    </row>
    <row r="39" customFormat="false" ht="15.95" hidden="false" customHeight="true" outlineLevel="0" collapsed="false">
      <c r="A39" s="381" t="s">
        <v>2880</v>
      </c>
      <c r="B39" s="382" t="n">
        <v>118138</v>
      </c>
      <c r="C39" s="382" t="n">
        <v>3653955</v>
      </c>
      <c r="D39" s="382" t="n">
        <v>721</v>
      </c>
      <c r="E39" s="382" t="n">
        <v>22497</v>
      </c>
      <c r="F39" s="382" t="n">
        <v>43369</v>
      </c>
      <c r="G39" s="382" t="n">
        <v>1326378</v>
      </c>
      <c r="H39" s="382" t="n">
        <v>70838</v>
      </c>
      <c r="I39" s="382" t="n">
        <v>2208008</v>
      </c>
    </row>
    <row r="40" customFormat="false" ht="15.95" hidden="false" customHeight="true" outlineLevel="0" collapsed="false">
      <c r="A40" s="381" t="s">
        <v>2881</v>
      </c>
      <c r="B40" s="382" t="n">
        <v>69794</v>
      </c>
      <c r="C40" s="382" t="n">
        <v>4966515</v>
      </c>
      <c r="D40" s="382" t="n">
        <v>613</v>
      </c>
      <c r="E40" s="382" t="n">
        <v>44669</v>
      </c>
      <c r="F40" s="382" t="n">
        <v>20888</v>
      </c>
      <c r="G40" s="382" t="n">
        <v>1469499</v>
      </c>
      <c r="H40" s="382" t="n">
        <v>46645</v>
      </c>
      <c r="I40" s="382" t="n">
        <v>3335458</v>
      </c>
    </row>
    <row r="41" customFormat="false" ht="15.95" hidden="false" customHeight="true" outlineLevel="0" collapsed="false">
      <c r="A41" s="381" t="s">
        <v>2882</v>
      </c>
      <c r="B41" s="382" t="n">
        <v>55714</v>
      </c>
      <c r="C41" s="382" t="n">
        <v>8561645</v>
      </c>
      <c r="D41" s="382" t="n">
        <v>913</v>
      </c>
      <c r="E41" s="382" t="n">
        <v>150120</v>
      </c>
      <c r="F41" s="382" t="n">
        <v>16585</v>
      </c>
      <c r="G41" s="382" t="n">
        <v>2594018</v>
      </c>
      <c r="H41" s="382" t="n">
        <v>36778</v>
      </c>
      <c r="I41" s="382" t="n">
        <v>5590959</v>
      </c>
    </row>
    <row r="42" customFormat="false" ht="15.95" hidden="false" customHeight="true" outlineLevel="0" collapsed="false">
      <c r="A42" s="381" t="s">
        <v>2883</v>
      </c>
      <c r="B42" s="382" t="n">
        <v>19044</v>
      </c>
      <c r="C42" s="382" t="n">
        <v>6611396</v>
      </c>
      <c r="D42" s="382" t="n">
        <v>681</v>
      </c>
      <c r="E42" s="382" t="n">
        <v>246287</v>
      </c>
      <c r="F42" s="382" t="n">
        <v>6759</v>
      </c>
      <c r="G42" s="382" t="n">
        <v>2352980</v>
      </c>
      <c r="H42" s="382" t="n">
        <v>10852</v>
      </c>
      <c r="I42" s="382" t="n">
        <v>3749914</v>
      </c>
    </row>
    <row r="43" customFormat="false" ht="15.95" hidden="false" customHeight="true" outlineLevel="0" collapsed="false">
      <c r="A43" s="381" t="s">
        <v>2884</v>
      </c>
      <c r="B43" s="382" t="n">
        <v>9353</v>
      </c>
      <c r="C43" s="382" t="n">
        <v>6478797</v>
      </c>
      <c r="D43" s="382" t="n">
        <v>714</v>
      </c>
      <c r="E43" s="382" t="n">
        <v>517675</v>
      </c>
      <c r="F43" s="382" t="n">
        <v>3426</v>
      </c>
      <c r="G43" s="382" t="n">
        <v>2369683</v>
      </c>
      <c r="H43" s="382" t="n">
        <v>4768</v>
      </c>
      <c r="I43" s="382" t="n">
        <v>3279614</v>
      </c>
    </row>
    <row r="44" customFormat="false" ht="15.95" hidden="false" customHeight="true" outlineLevel="0" collapsed="false">
      <c r="A44" s="381" t="s">
        <v>2885</v>
      </c>
      <c r="B44" s="382" t="n">
        <v>4631</v>
      </c>
      <c r="C44" s="382" t="n">
        <v>6416903</v>
      </c>
      <c r="D44" s="382" t="n">
        <v>557</v>
      </c>
      <c r="E44" s="382" t="n">
        <v>803319</v>
      </c>
      <c r="F44" s="382" t="n">
        <v>1712</v>
      </c>
      <c r="G44" s="382" t="n">
        <v>2373629</v>
      </c>
      <c r="H44" s="382" t="n">
        <v>2066</v>
      </c>
      <c r="I44" s="382" t="n">
        <v>2829877</v>
      </c>
    </row>
    <row r="45" customFormat="false" ht="15.95" hidden="false" customHeight="true" outlineLevel="0" collapsed="false">
      <c r="A45" s="381" t="s">
        <v>2886</v>
      </c>
      <c r="B45" s="382" t="n">
        <v>2507</v>
      </c>
      <c r="C45" s="382" t="n">
        <v>7716777</v>
      </c>
      <c r="D45" s="382" t="n">
        <v>496</v>
      </c>
      <c r="E45" s="382" t="n">
        <v>1582619</v>
      </c>
      <c r="F45" s="382" t="n">
        <v>870</v>
      </c>
      <c r="G45" s="382" t="n">
        <v>2663886</v>
      </c>
      <c r="H45" s="382" t="n">
        <v>952</v>
      </c>
      <c r="I45" s="382" t="n">
        <v>2876279</v>
      </c>
    </row>
    <row r="46" customFormat="false" ht="15.95" hidden="false" customHeight="true" outlineLevel="0" collapsed="false">
      <c r="A46" s="381" t="s">
        <v>2887</v>
      </c>
      <c r="B46" s="382" t="n">
        <v>898</v>
      </c>
      <c r="C46" s="382" t="n">
        <v>6258176</v>
      </c>
      <c r="D46" s="382" t="n">
        <v>251</v>
      </c>
      <c r="E46" s="382" t="n">
        <v>1774238</v>
      </c>
      <c r="F46" s="382" t="n">
        <v>277</v>
      </c>
      <c r="G46" s="382" t="n">
        <v>1905071</v>
      </c>
      <c r="H46" s="382" t="n">
        <v>280</v>
      </c>
      <c r="I46" s="382" t="n">
        <v>1956058</v>
      </c>
    </row>
    <row r="47" customFormat="false" ht="15.95" hidden="false" customHeight="true" outlineLevel="0" collapsed="false">
      <c r="A47" s="381" t="s">
        <v>2888</v>
      </c>
      <c r="B47" s="382" t="n">
        <v>504</v>
      </c>
      <c r="C47" s="382" t="n">
        <v>7590207</v>
      </c>
      <c r="D47" s="382" t="n">
        <v>156</v>
      </c>
      <c r="E47" s="382" t="n">
        <v>2331315</v>
      </c>
      <c r="F47" s="382" t="n">
        <v>164</v>
      </c>
      <c r="G47" s="382" t="n">
        <v>2523673</v>
      </c>
      <c r="H47" s="382" t="n">
        <v>130</v>
      </c>
      <c r="I47" s="382" t="n">
        <v>1909950</v>
      </c>
    </row>
    <row r="48" customFormat="false" ht="15.95" hidden="false" customHeight="true" outlineLevel="0" collapsed="false">
      <c r="A48" s="381" t="s">
        <v>2889</v>
      </c>
      <c r="B48" s="382" t="n">
        <v>202</v>
      </c>
      <c r="C48" s="382" t="n">
        <v>7014591</v>
      </c>
      <c r="D48" s="382" t="n">
        <v>71</v>
      </c>
      <c r="E48" s="382" t="n">
        <v>2474950</v>
      </c>
      <c r="F48" s="382" t="n">
        <v>64</v>
      </c>
      <c r="G48" s="382" t="n">
        <v>2269422</v>
      </c>
      <c r="H48" s="382" t="n">
        <v>42</v>
      </c>
      <c r="I48" s="382" t="n">
        <v>1412524</v>
      </c>
    </row>
    <row r="49" customFormat="false" ht="15.95" hidden="false" customHeight="true" outlineLevel="0" collapsed="false">
      <c r="A49" s="381" t="s">
        <v>2890</v>
      </c>
      <c r="B49" s="382" t="n">
        <v>91</v>
      </c>
      <c r="C49" s="382" t="n">
        <v>6400002</v>
      </c>
      <c r="D49" s="382" t="n">
        <v>42</v>
      </c>
      <c r="E49" s="382" t="n">
        <v>2993994</v>
      </c>
      <c r="F49" s="382" t="n">
        <v>25</v>
      </c>
      <c r="G49" s="382" t="n">
        <v>1709871</v>
      </c>
      <c r="H49" s="382" t="n">
        <v>12</v>
      </c>
      <c r="I49" s="382" t="n">
        <v>953682</v>
      </c>
    </row>
    <row r="50" customFormat="false" ht="15.95" hidden="false" customHeight="true" outlineLevel="0" collapsed="false">
      <c r="A50" s="381" t="s">
        <v>2892</v>
      </c>
      <c r="B50" s="382" t="n">
        <v>43</v>
      </c>
      <c r="C50" s="382" t="n">
        <v>6574216</v>
      </c>
      <c r="D50" s="382" t="s">
        <v>417</v>
      </c>
      <c r="E50" s="382" t="s">
        <v>417</v>
      </c>
      <c r="F50" s="382" t="n">
        <v>24</v>
      </c>
      <c r="G50" s="382" t="n">
        <v>3744024</v>
      </c>
      <c r="H50" s="382" t="s">
        <v>417</v>
      </c>
      <c r="I50" s="382" t="s">
        <v>417</v>
      </c>
    </row>
    <row r="51" customFormat="false" ht="15.95" hidden="false" customHeight="true" outlineLevel="0" collapsed="false">
      <c r="A51" s="381" t="s">
        <v>2893</v>
      </c>
      <c r="B51" s="382" t="n">
        <v>24</v>
      </c>
      <c r="C51" s="382" t="n">
        <v>16313997</v>
      </c>
      <c r="D51" s="382" t="s">
        <v>417</v>
      </c>
      <c r="E51" s="382" t="s">
        <v>417</v>
      </c>
      <c r="F51" s="382" t="n">
        <v>20</v>
      </c>
      <c r="G51" s="382" t="n">
        <v>14325682</v>
      </c>
      <c r="H51" s="382" t="s">
        <v>417</v>
      </c>
      <c r="I51" s="382" t="s">
        <v>417</v>
      </c>
    </row>
    <row r="52" customFormat="false" ht="15.95" hidden="false" customHeight="true" outlineLevel="0" collapsed="false">
      <c r="A52" s="381" t="s">
        <v>2894</v>
      </c>
      <c r="B52" s="382" t="n">
        <v>280943</v>
      </c>
      <c r="C52" s="382" t="n">
        <v>94557176</v>
      </c>
      <c r="D52" s="382" t="n">
        <v>5224</v>
      </c>
      <c r="E52" s="382" t="n">
        <v>14858117</v>
      </c>
      <c r="F52" s="382" t="n">
        <v>94183</v>
      </c>
      <c r="G52" s="382" t="n">
        <v>41627816</v>
      </c>
      <c r="H52" s="382" t="n">
        <v>173374</v>
      </c>
      <c r="I52" s="382" t="n">
        <v>32516285</v>
      </c>
    </row>
    <row r="53" customFormat="false" ht="15" hidden="false" customHeight="true" outlineLevel="0" collapsed="false">
      <c r="A53" s="383"/>
      <c r="B53" s="77"/>
      <c r="C53" s="77"/>
      <c r="D53" s="114"/>
      <c r="E53" s="114"/>
      <c r="F53" s="114"/>
      <c r="G53" s="114"/>
      <c r="H53" s="114"/>
      <c r="I53" s="114"/>
    </row>
    <row r="54" customFormat="false" ht="15.95" hidden="false" customHeight="true" outlineLevel="0" collapsed="false">
      <c r="A54" s="383"/>
      <c r="B54" s="389"/>
      <c r="C54" s="382"/>
      <c r="D54" s="382"/>
      <c r="E54" s="382"/>
      <c r="F54" s="382"/>
      <c r="G54" s="382"/>
      <c r="H54" s="382"/>
      <c r="I54" s="382"/>
    </row>
    <row r="55" customFormat="false" ht="15.95" hidden="false" customHeight="true" outlineLevel="0" collapsed="false">
      <c r="A55" s="383"/>
      <c r="B55" s="389"/>
      <c r="C55" s="382"/>
      <c r="D55" s="382"/>
      <c r="E55" s="382"/>
      <c r="F55" s="382"/>
      <c r="G55" s="382"/>
      <c r="H55" s="382"/>
      <c r="I55" s="382"/>
    </row>
    <row r="56" customFormat="false" ht="15.95" hidden="false" customHeight="true" outlineLevel="0" collapsed="false">
      <c r="A56" s="383"/>
      <c r="B56" s="389"/>
      <c r="C56" s="382"/>
      <c r="D56" s="382"/>
      <c r="E56" s="382"/>
      <c r="F56" s="382"/>
      <c r="G56" s="382"/>
      <c r="H56" s="382"/>
      <c r="I56" s="382"/>
    </row>
    <row r="57" customFormat="false" ht="15.95" hidden="false" customHeight="true" outlineLevel="0" collapsed="false">
      <c r="A57" s="383"/>
      <c r="B57" s="389"/>
      <c r="C57" s="382"/>
      <c r="D57" s="382"/>
      <c r="E57" s="382"/>
      <c r="F57" s="382"/>
      <c r="G57" s="382"/>
      <c r="H57" s="382"/>
      <c r="I57" s="382"/>
    </row>
    <row r="58" customFormat="false" ht="15.95" hidden="false" customHeight="true" outlineLevel="0" collapsed="false">
      <c r="A58" s="383"/>
      <c r="B58" s="389"/>
      <c r="C58" s="382"/>
      <c r="D58" s="382"/>
      <c r="E58" s="382"/>
      <c r="F58" s="382"/>
      <c r="G58" s="382"/>
      <c r="H58" s="382"/>
      <c r="I58" s="382"/>
    </row>
    <row r="59" customFormat="false" ht="15.95" hidden="false" customHeight="true" outlineLevel="0" collapsed="false">
      <c r="A59" s="383"/>
      <c r="B59" s="389"/>
      <c r="C59" s="382"/>
      <c r="D59" s="382"/>
      <c r="E59" s="382"/>
      <c r="F59" s="382"/>
      <c r="G59" s="382"/>
      <c r="H59" s="382"/>
      <c r="I59" s="382"/>
    </row>
    <row r="60" customFormat="false" ht="15.95" hidden="false" customHeight="true" outlineLevel="0" collapsed="false">
      <c r="A60" s="383"/>
      <c r="B60" s="389"/>
      <c r="C60" s="382"/>
      <c r="D60" s="382"/>
      <c r="E60" s="382"/>
      <c r="F60" s="382"/>
      <c r="G60" s="382"/>
      <c r="H60" s="382"/>
      <c r="I60" s="382"/>
    </row>
    <row r="61" customFormat="false" ht="15" hidden="false" customHeight="false" outlineLevel="0" collapsed="false">
      <c r="A61" s="385"/>
      <c r="B61" s="77"/>
      <c r="C61" s="77"/>
      <c r="D61" s="77"/>
      <c r="E61" s="77"/>
      <c r="F61" s="77"/>
      <c r="G61" s="77"/>
      <c r="H61" s="77"/>
      <c r="I61" s="77"/>
    </row>
    <row r="62" customFormat="false" ht="21.75" hidden="false" customHeight="true" outlineLevel="0" collapsed="false">
      <c r="A62" s="77" t="s">
        <v>277</v>
      </c>
      <c r="B62" s="77"/>
      <c r="C62" s="77"/>
      <c r="D62" s="77"/>
      <c r="E62" s="77"/>
      <c r="F62" s="77"/>
      <c r="G62" s="77"/>
      <c r="H62" s="77"/>
      <c r="I62" s="77"/>
    </row>
    <row r="63" customFormat="false" ht="15.95" hidden="false" customHeight="true" outlineLevel="0" collapsed="false">
      <c r="A63" s="77" t="s">
        <v>148</v>
      </c>
      <c r="B63" s="77"/>
      <c r="C63" s="77"/>
      <c r="D63" s="77"/>
      <c r="E63" s="77"/>
      <c r="F63" s="77"/>
      <c r="G63" s="77"/>
      <c r="H63" s="77"/>
      <c r="I63" s="77"/>
    </row>
    <row r="64" customFormat="false" ht="1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</row>
    <row r="65" customFormat="false" ht="1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</row>
    <row r="66" customFormat="false" ht="1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</row>
    <row r="67" customFormat="false" ht="1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</row>
    <row r="68" customFormat="false" ht="15" hidden="false" customHeight="false" outlineLevel="0" collapsed="false">
      <c r="A68" s="386" t="s">
        <v>484</v>
      </c>
      <c r="B68" s="386"/>
      <c r="C68" s="386"/>
      <c r="D68" s="77"/>
      <c r="E68" s="77"/>
      <c r="F68" s="77"/>
      <c r="G68" s="77"/>
      <c r="H68" s="77"/>
      <c r="I68" s="77"/>
    </row>
  </sheetData>
  <mergeCells count="16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68:C68"/>
  </mergeCells>
  <conditionalFormatting sqref="B7:I20 B54:I60 B39:I52 B23:I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16" t="s">
        <v>16</v>
      </c>
    </row>
    <row r="3" customFormat="false" ht="12.75" hidden="false" customHeight="false" outlineLevel="0" collapsed="false">
      <c r="A3" s="17" t="s">
        <v>17</v>
      </c>
    </row>
    <row r="4" customFormat="false" ht="20.25" hidden="false" customHeight="true" outlineLevel="0" collapsed="false">
      <c r="A4" s="16" t="s">
        <v>18</v>
      </c>
    </row>
    <row r="6" customFormat="false" ht="12.75" hidden="false" customHeight="false" outlineLevel="0" collapsed="false">
      <c r="A6" s="16" t="s">
        <v>19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6" customFormat="false" ht="12.75" hidden="false" customHeight="false" outlineLevel="0" collapsed="false">
      <c r="A26" s="16" t="s">
        <v>37</v>
      </c>
    </row>
    <row r="27" customFormat="false" ht="12.75" hidden="false" customHeight="false" outlineLevel="0" collapsed="false">
      <c r="A27" s="0" t="s">
        <v>38</v>
      </c>
    </row>
    <row r="28" customFormat="false" ht="12.75" hidden="false" customHeight="false" outlineLevel="0" collapsed="false">
      <c r="A28" s="0" t="s">
        <v>39</v>
      </c>
    </row>
    <row r="29" customFormat="false" ht="12.75" hidden="false" customHeight="false" outlineLevel="0" collapsed="false">
      <c r="A29" s="0" t="s">
        <v>40</v>
      </c>
    </row>
    <row r="31" customFormat="false" ht="12.75" hidden="false" customHeight="false" outlineLevel="0" collapsed="false">
      <c r="A31" s="16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43</v>
      </c>
    </row>
    <row r="34" customFormat="false" ht="12.75" hidden="false" customHeight="false" outlineLevel="0" collapsed="false">
      <c r="A34" s="0" t="s">
        <v>44</v>
      </c>
    </row>
    <row r="35" customFormat="false" ht="12.75" hidden="false" customHeight="false" outlineLevel="0" collapsed="false">
      <c r="A35" s="0" t="s">
        <v>45</v>
      </c>
    </row>
    <row r="37" customFormat="false" ht="12.75" hidden="false" customHeight="false" outlineLevel="0" collapsed="false">
      <c r="A37" s="16" t="s">
        <v>46</v>
      </c>
    </row>
    <row r="39" customFormat="false" ht="20.25" hidden="false" customHeight="true" outlineLevel="0" collapsed="false">
      <c r="A39" s="16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7" customFormat="false" ht="12.75" hidden="false" customHeight="false" outlineLevel="0" collapsed="false">
      <c r="A47" s="19" t="s">
        <v>52</v>
      </c>
    </row>
    <row r="48" customFormat="false" ht="12.75" hidden="false" customHeight="false" outlineLevel="0" collapsed="false">
      <c r="A48" s="18" t="s">
        <v>53</v>
      </c>
    </row>
    <row r="49" customFormat="false" ht="12.75" hidden="false" customHeight="false" outlineLevel="0" collapsed="false">
      <c r="A49" s="18" t="s">
        <v>54</v>
      </c>
    </row>
    <row r="50" customFormat="false" ht="12.75" hidden="false" customHeight="false" outlineLevel="0" collapsed="false">
      <c r="A50" s="18" t="s">
        <v>55</v>
      </c>
    </row>
    <row r="51" customFormat="false" ht="12.75" hidden="false" customHeight="false" outlineLevel="0" collapsed="false">
      <c r="A51" s="18" t="s">
        <v>56</v>
      </c>
    </row>
    <row r="52" customFormat="false" ht="12.75" hidden="false" customHeight="false" outlineLevel="0" collapsed="false">
      <c r="A52" s="18" t="s">
        <v>57</v>
      </c>
    </row>
    <row r="53" customFormat="false" ht="12.75" hidden="false" customHeight="false" outlineLevel="0" collapsed="false">
      <c r="A53" s="18" t="s">
        <v>58</v>
      </c>
    </row>
    <row r="54" customFormat="false" ht="12.75" hidden="false" customHeight="false" outlineLevel="0" collapsed="false">
      <c r="A54" s="18" t="s">
        <v>59</v>
      </c>
    </row>
    <row r="55" customFormat="false" ht="12.75" hidden="false" customHeight="false" outlineLevel="0" collapsed="false">
      <c r="A55" s="18" t="s">
        <v>60</v>
      </c>
    </row>
    <row r="56" customFormat="false" ht="12.75" hidden="false" customHeight="false" outlineLevel="0" collapsed="false">
      <c r="A56" s="18" t="s">
        <v>61</v>
      </c>
    </row>
    <row r="57" customFormat="false" ht="12.75" hidden="false" customHeight="false" outlineLevel="0" collapsed="false">
      <c r="A57" s="18" t="s">
        <v>62</v>
      </c>
    </row>
    <row r="58" customFormat="false" ht="12.75" hidden="false" customHeight="false" outlineLevel="0" collapsed="false">
      <c r="A58" s="18" t="s">
        <v>63</v>
      </c>
    </row>
    <row r="59" customFormat="false" ht="12.75" hidden="false" customHeight="false" outlineLevel="0" collapsed="false">
      <c r="A59" s="18" t="s">
        <v>64</v>
      </c>
    </row>
    <row r="60" customFormat="false" ht="12.75" hidden="false" customHeight="false" outlineLevel="0" collapsed="false">
      <c r="A60" s="18" t="s">
        <v>65</v>
      </c>
    </row>
    <row r="61" customFormat="false" ht="12.75" hidden="false" customHeight="false" outlineLevel="0" collapsed="false">
      <c r="A61" s="18" t="s">
        <v>66</v>
      </c>
    </row>
    <row r="62" customFormat="false" ht="12.75" hidden="false" customHeight="false" outlineLevel="0" collapsed="false">
      <c r="A62" s="18" t="s">
        <v>67</v>
      </c>
    </row>
    <row r="63" customFormat="false" ht="12.75" hidden="false" customHeight="false" outlineLevel="0" collapsed="false">
      <c r="A63" s="18" t="s">
        <v>68</v>
      </c>
    </row>
    <row r="64" customFormat="false" ht="12.75" hidden="false" customHeight="false" outlineLevel="0" collapsed="false">
      <c r="A64" s="18" t="s">
        <v>69</v>
      </c>
    </row>
    <row r="65" customFormat="false" ht="12.75" hidden="false" customHeight="false" outlineLevel="0" collapsed="false">
      <c r="A65" s="18" t="s">
        <v>70</v>
      </c>
    </row>
    <row r="66" customFormat="false" ht="12.75" hidden="false" customHeight="false" outlineLevel="0" collapsed="false">
      <c r="A66" s="18" t="s">
        <v>71</v>
      </c>
    </row>
    <row r="67" customFormat="false" ht="12.75" hidden="false" customHeight="false" outlineLevel="0" collapsed="false">
      <c r="A67" s="18" t="s">
        <v>72</v>
      </c>
    </row>
    <row r="68" customFormat="false" ht="12.75" hidden="false" customHeight="false" outlineLevel="0" collapsed="false">
      <c r="A68" s="18" t="s">
        <v>73</v>
      </c>
    </row>
    <row r="69" customFormat="false" ht="12.75" hidden="false" customHeight="false" outlineLevel="0" collapsed="false">
      <c r="A69" s="18" t="s">
        <v>74</v>
      </c>
    </row>
    <row r="70" customFormat="false" ht="12.75" hidden="false" customHeight="false" outlineLevel="0" collapsed="false">
      <c r="A70" s="18" t="s">
        <v>75</v>
      </c>
    </row>
    <row r="71" customFormat="false" ht="12.75" hidden="false" customHeight="false" outlineLevel="0" collapsed="false">
      <c r="A71" s="18" t="s">
        <v>76</v>
      </c>
    </row>
    <row r="74" customFormat="false" ht="12.75" hidden="false" customHeight="false" outlineLevel="0" collapsed="false">
      <c r="A74" s="18" t="s">
        <v>77</v>
      </c>
    </row>
    <row r="75" customFormat="false" ht="12.75" hidden="false" customHeight="false" outlineLevel="0" collapsed="false">
      <c r="A75" s="0" t="s">
        <v>78</v>
      </c>
    </row>
    <row r="78" customFormat="false" ht="12.75" hidden="false" customHeight="false" outlineLevel="0" collapsed="false">
      <c r="A78" s="16" t="s">
        <v>79</v>
      </c>
    </row>
    <row r="79" customFormat="false" ht="12.75" hidden="false" customHeight="false" outlineLevel="0" collapsed="false">
      <c r="A79" s="0" t="s">
        <v>80</v>
      </c>
    </row>
    <row r="80" customFormat="false" ht="12.75" hidden="false" customHeight="false" outlineLevel="0" collapsed="false">
      <c r="A80" s="0" t="s">
        <v>81</v>
      </c>
    </row>
    <row r="81" customFormat="false" ht="12.75" hidden="false" customHeight="false" outlineLevel="0" collapsed="false">
      <c r="A81" s="0" t="s">
        <v>82</v>
      </c>
    </row>
    <row r="82" customFormat="false" ht="12.75" hidden="false" customHeight="false" outlineLevel="0" collapsed="false">
      <c r="A82" s="0" t="s">
        <v>83</v>
      </c>
    </row>
    <row r="83" customFormat="false" ht="12.75" hidden="false" customHeight="false" outlineLevel="0" collapsed="false">
      <c r="A83" s="0" t="s">
        <v>84</v>
      </c>
    </row>
    <row r="84" customFormat="false" ht="12.75" hidden="false" customHeight="false" outlineLevel="0" collapsed="false">
      <c r="A84" s="0" t="s">
        <v>84</v>
      </c>
    </row>
    <row r="85" customFormat="false" ht="12.75" hidden="false" customHeight="false" outlineLevel="0" collapsed="false">
      <c r="A85" s="0" t="s">
        <v>85</v>
      </c>
    </row>
    <row r="86" customFormat="false" ht="12.75" hidden="false" customHeight="false" outlineLevel="0" collapsed="false">
      <c r="A86" s="0" t="s">
        <v>86</v>
      </c>
    </row>
    <row r="87" customFormat="false" ht="12.75" hidden="false" customHeight="false" outlineLevel="0" collapsed="false">
      <c r="A87" s="0" t="s">
        <v>87</v>
      </c>
    </row>
    <row r="88" customFormat="false" ht="12.75" hidden="false" customHeight="false" outlineLevel="0" collapsed="false">
      <c r="A88" s="0" t="s">
        <v>84</v>
      </c>
    </row>
    <row r="89" customFormat="false" ht="12.75" hidden="false" customHeight="false" outlineLevel="0" collapsed="false">
      <c r="A89" s="0" t="s">
        <v>84</v>
      </c>
    </row>
    <row r="90" customFormat="false" ht="12.75" hidden="false" customHeight="false" outlineLevel="0" collapsed="false">
      <c r="A90" s="0" t="s">
        <v>88</v>
      </c>
    </row>
    <row r="91" customFormat="false" ht="12.75" hidden="false" customHeight="false" outlineLevel="0" collapsed="false">
      <c r="A91" s="0" t="s">
        <v>89</v>
      </c>
    </row>
    <row r="92" customFormat="false" ht="12.75" hidden="false" customHeight="false" outlineLevel="0" collapsed="false">
      <c r="A92" s="0" t="s">
        <v>90</v>
      </c>
    </row>
    <row r="93" customFormat="false" ht="12.75" hidden="false" customHeight="false" outlineLevel="0" collapsed="false">
      <c r="A93" s="0" t="s">
        <v>91</v>
      </c>
    </row>
    <row r="94" customFormat="false" ht="12.75" hidden="false" customHeight="false" outlineLevel="0" collapsed="false">
      <c r="A94" s="0" t="s">
        <v>92</v>
      </c>
    </row>
    <row r="95" customFormat="false" ht="12.75" hidden="false" customHeight="false" outlineLevel="0" collapsed="false">
      <c r="A95" s="0" t="s">
        <v>93</v>
      </c>
    </row>
    <row r="96" customFormat="false" ht="12.75" hidden="false" customHeight="false" outlineLevel="0" collapsed="false">
      <c r="A96" s="0" t="s">
        <v>94</v>
      </c>
    </row>
    <row r="97" customFormat="false" ht="12.75" hidden="false" customHeight="false" outlineLevel="0" collapsed="false">
      <c r="A97" s="0" t="s">
        <v>95</v>
      </c>
    </row>
    <row r="98" customFormat="false" ht="12.75" hidden="false" customHeight="false" outlineLevel="0" collapsed="false">
      <c r="A98" s="0" t="s">
        <v>96</v>
      </c>
    </row>
    <row r="100" customFormat="false" ht="12.75" hidden="false" customHeight="false" outlineLevel="0" collapsed="false">
      <c r="A100" s="0" t="s">
        <v>84</v>
      </c>
    </row>
    <row r="101" customFormat="false" ht="12.75" hidden="false" customHeight="false" outlineLevel="0" collapsed="false">
      <c r="A101" s="0" t="s">
        <v>84</v>
      </c>
    </row>
    <row r="102" customFormat="false" ht="12.75" hidden="false" customHeight="false" outlineLevel="0" collapsed="false">
      <c r="A102" s="0" t="s">
        <v>97</v>
      </c>
    </row>
    <row r="103" customFormat="false" ht="12.75" hidden="false" customHeight="false" outlineLevel="0" collapsed="false">
      <c r="A103" s="0" t="s">
        <v>98</v>
      </c>
    </row>
    <row r="104" customFormat="false" ht="12.75" hidden="false" customHeight="false" outlineLevel="0" collapsed="false">
      <c r="A104" s="0" t="s">
        <v>99</v>
      </c>
    </row>
    <row r="105" customFormat="false" ht="12.75" hidden="false" customHeight="false" outlineLevel="0" collapsed="false">
      <c r="A105" s="0" t="s">
        <v>100</v>
      </c>
    </row>
    <row r="106" customFormat="false" ht="12.75" hidden="false" customHeight="false" outlineLevel="0" collapsed="false">
      <c r="A106" s="0" t="s">
        <v>101</v>
      </c>
    </row>
    <row r="107" customFormat="false" ht="12.75" hidden="false" customHeight="false" outlineLevel="0" collapsed="false">
      <c r="A107" s="0" t="s">
        <v>84</v>
      </c>
    </row>
    <row r="108" customFormat="false" ht="12.75" hidden="false" customHeight="false" outlineLevel="0" collapsed="false">
      <c r="A108" s="0" t="s">
        <v>102</v>
      </c>
    </row>
    <row r="109" customFormat="false" ht="12.75" hidden="false" customHeight="false" outlineLevel="0" collapsed="false">
      <c r="A109" s="0" t="s">
        <v>103</v>
      </c>
    </row>
    <row r="110" customFormat="false" ht="12.75" hidden="false" customHeight="false" outlineLevel="0" collapsed="false">
      <c r="A110" s="0" t="s">
        <v>104</v>
      </c>
    </row>
    <row r="111" customFormat="false" ht="12.75" hidden="false" customHeight="false" outlineLevel="0" collapsed="false">
      <c r="A111" s="0" t="s">
        <v>105</v>
      </c>
    </row>
    <row r="112" customFormat="false" ht="12.75" hidden="false" customHeight="false" outlineLevel="0" collapsed="false">
      <c r="A112" s="0" t="s">
        <v>84</v>
      </c>
    </row>
    <row r="113" customFormat="false" ht="12.75" hidden="false" customHeight="false" outlineLevel="0" collapsed="false">
      <c r="A113" s="0" t="s">
        <v>106</v>
      </c>
    </row>
    <row r="114" customFormat="false" ht="12.75" hidden="false" customHeight="false" outlineLevel="0" collapsed="false">
      <c r="A114" s="0" t="s">
        <v>107</v>
      </c>
    </row>
    <row r="115" customFormat="false" ht="12.75" hidden="false" customHeight="false" outlineLevel="0" collapsed="false">
      <c r="A115" s="0" t="s">
        <v>108</v>
      </c>
    </row>
    <row r="116" customFormat="false" ht="12.75" hidden="false" customHeight="false" outlineLevel="0" collapsed="false">
      <c r="A116" s="0" t="s">
        <v>109</v>
      </c>
    </row>
  </sheetData>
  <hyperlinks>
    <hyperlink ref="A40" location="1.1!A1" display="1             Zeitreihen"/>
    <hyperlink ref="A41" location="1.1!A1" display="1.1          Übersicht über steuerliche Merkmale"/>
    <hyperlink ref="A42" location="1.2-S.!A1" display="1.2          Steuerpflichtige und deren Lieferungen und Leistungen nach Wirtschaftsabschnitten, Größenklassen der"/>
    <hyperlink ref="A43" location="1.2-S.!A1" display="                Lieferungen und Leistungen, Rechtsform und Ländern sowie Gründungen und Auflösungen"/>
    <hyperlink ref="A47" location="2.1!A1" display="2             Allgemeiner Überblick"/>
    <hyperlink ref="A48" location="2.1!A1" display="2.1          Steuerliche Merkmale 2002"/>
    <hyperlink ref="A49" location="2.2!A1" display="2.2       Steuerpflichtige und deren Lieferungen und Leistungen 2002 nach Größenklassen der Lieferungen und"/>
    <hyperlink ref="A50" location="2.2!A1" display="            Leistungen, Rechtsform und Ländern"/>
    <hyperlink ref="A51" location="2.3!A1" display="2.3       Steuerpflichtige, Umsätze und Umsatzsteuer 2002 nach wirtschaftlicher Gliederung"/>
    <hyperlink ref="A52" location="2.4!A1" display="2.4       Steuersätze 2002 nach ausgewählten Wirtschaftszweigen"/>
    <hyperlink ref="A53" location="2.5!A1" display="2.5       Innergemeinschaftliche Lieferungen und Erwerbe 2002 nach ausgewählten Wirtschaftszweigen"/>
    <hyperlink ref="A54" location="2.6!A1" display="2.6       Umsatzsteuermerkmale 2002 nach ausgewählten Wirtschaftszweigen"/>
    <hyperlink ref="A55" location="2.7!A1" display="2.7       Organkreise 2002 nach ausgewählten Wirtschaftszweigen"/>
    <hyperlink ref="A56" location="2.8_S.1!A1" display="2.8       Besteuerungsarten"/>
    <hyperlink ref="A57" location="2.8_S.1!A1" display="2.8.1    Istbesteuerung 2002 nach § 20 UStG"/>
    <hyperlink ref="A58" location="2.8_S.1!A37" display="2.8.2    Besteuerung 2002 nach allgemeinen Durchschnittsätzen nach § 23 UStG"/>
    <hyperlink ref="A59" location="'2.8_S. 2'!A1" display="2.8.3    Besteuerung 2002 nach dem Durchschnittsatz für Körperschaften, Personenvereinigungen und"/>
    <hyperlink ref="A60" location="'2.8_S. 2'!A1" display="           Vermögensmassen nach § 23a UStG"/>
    <hyperlink ref="A61" location="'2.8_S. 2'!A38" display="2.8.4    Land- und forstwirtschaftliche Betriebe 2002 mit Regelbesteuerung nach § 24 Abs. 4 UStG"/>
    <hyperlink ref="A62" location="2.9!A1" display="2.9      Gründungen und Auflösungen 2002"/>
    <hyperlink ref="A63" location="3.1_S.1!A1" display="3.1      Steuerpflichtige und deren Lieferungen und Leistungen 2002 nach"/>
    <hyperlink ref="A64" location="3.1_S.1!A1" display="           Wirtschaftszweigen"/>
    <hyperlink ref="A65" location="3.2!A1" display="3.2      Steuerpflichtige und deren Lieferungen und Leistungen 2002 nach der Rechtsform"/>
    <hyperlink ref="A66" location="3.3!A1" display="3.3      Steuerpflichtige und deren Lieferungen und Leistungen 2002 nach der Rechtsform und "/>
    <hyperlink ref="A67" location="3.3!A1" display="          ausgewählten Wirtschaftszweigen"/>
    <hyperlink ref="A68" location="4.1_S.1!A1" display="4.1      Steuerpflichtige und deren Lieferungen und Leistungen 2002 nach"/>
    <hyperlink ref="A69" location="4.1_S.1!A1" display="          Wirtschaftszweigen"/>
    <hyperlink ref="A70" location="4.2!A1" display="4.2      Steuerpflichtige und deren Lieferungen und Leistungen 2002 nach"/>
    <hyperlink ref="A71" location="4.2!A1" display="           ausführlichem Rechtsformschlüssel"/>
    <hyperlink ref="A74" location="5_S.1!A1" display="5        Steuerpflichtige und deren Lieferungen und Leistungen 2002 nach Wirtschaftszwei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8.85"/>
    <col collapsed="false" customWidth="true" hidden="false" outlineLevel="0" max="2" min="2" style="111" width="16.7"/>
    <col collapsed="false" customWidth="true" hidden="false" outlineLevel="0" max="3" min="3" style="111" width="19.7"/>
    <col collapsed="false" customWidth="true" hidden="false" outlineLevel="0" max="4" min="4" style="111" width="16.7"/>
    <col collapsed="false" customWidth="true" hidden="false" outlineLevel="0" max="5" min="5" style="111" width="19.7"/>
    <col collapsed="false" customWidth="true" hidden="false" outlineLevel="0" max="6" min="6" style="111" width="16.7"/>
    <col collapsed="false" customWidth="true" hidden="false" outlineLevel="0" max="7" min="7" style="111" width="19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8" hidden="false" customHeight="true" outlineLevel="0" collapsed="false">
      <c r="A1" s="174" t="s">
        <v>2871</v>
      </c>
      <c r="B1" s="174"/>
      <c r="C1" s="174"/>
      <c r="D1" s="174"/>
      <c r="E1" s="174"/>
      <c r="F1" s="174"/>
      <c r="G1" s="174"/>
    </row>
    <row r="2" customFormat="false" ht="24" hidden="false" customHeight="true" outlineLevel="0" collapsed="false">
      <c r="A2" s="82" t="s">
        <v>2951</v>
      </c>
      <c r="B2" s="82"/>
      <c r="C2" s="82"/>
      <c r="D2" s="82"/>
      <c r="E2" s="82"/>
      <c r="F2" s="82"/>
      <c r="G2" s="82"/>
      <c r="H2" s="160"/>
    </row>
    <row r="3" customFormat="false" ht="12.75" hidden="false" customHeight="true" outlineLevel="0" collapsed="false">
      <c r="A3" s="390"/>
      <c r="B3" s="390"/>
      <c r="C3" s="390"/>
      <c r="D3" s="391"/>
      <c r="E3" s="391"/>
      <c r="F3" s="391"/>
      <c r="G3" s="391"/>
      <c r="H3" s="160"/>
    </row>
    <row r="4" customFormat="false" ht="42.95" hidden="false" customHeight="true" outlineLevel="0" collapsed="false">
      <c r="A4" s="228" t="s">
        <v>2873</v>
      </c>
      <c r="B4" s="236" t="s">
        <v>2621</v>
      </c>
      <c r="C4" s="236" t="s">
        <v>2952</v>
      </c>
      <c r="D4" s="236" t="s">
        <v>2621</v>
      </c>
      <c r="E4" s="236" t="s">
        <v>2952</v>
      </c>
      <c r="F4" s="236" t="s">
        <v>2621</v>
      </c>
      <c r="G4" s="234" t="s">
        <v>2952</v>
      </c>
      <c r="H4" s="160"/>
    </row>
    <row r="5" customFormat="false" ht="21.95" hidden="false" customHeight="true" outlineLevel="0" collapsed="false">
      <c r="A5" s="228"/>
      <c r="B5" s="236" t="s">
        <v>114</v>
      </c>
      <c r="C5" s="236" t="s">
        <v>116</v>
      </c>
      <c r="D5" s="236" t="s">
        <v>114</v>
      </c>
      <c r="E5" s="236" t="s">
        <v>116</v>
      </c>
      <c r="F5" s="236" t="s">
        <v>114</v>
      </c>
      <c r="G5" s="234" t="s">
        <v>116</v>
      </c>
      <c r="H5" s="160"/>
    </row>
    <row r="6" customFormat="false" ht="51" hidden="false" customHeight="true" outlineLevel="0" collapsed="false">
      <c r="A6" s="262"/>
      <c r="B6" s="280" t="s">
        <v>2619</v>
      </c>
      <c r="C6" s="280"/>
      <c r="D6" s="280" t="s">
        <v>2953</v>
      </c>
      <c r="E6" s="280" t="s">
        <v>2633</v>
      </c>
      <c r="F6" s="280" t="s">
        <v>2954</v>
      </c>
      <c r="G6" s="280"/>
      <c r="H6" s="160"/>
    </row>
    <row r="7" customFormat="false" ht="18" hidden="false" customHeight="true" outlineLevel="0" collapsed="false">
      <c r="A7" s="392" t="s">
        <v>2880</v>
      </c>
      <c r="B7" s="272" t="n">
        <v>804626</v>
      </c>
      <c r="C7" s="272" t="n">
        <v>25185.918</v>
      </c>
      <c r="D7" s="272" t="n">
        <v>680829</v>
      </c>
      <c r="E7" s="272" t="n">
        <v>21291.544682</v>
      </c>
      <c r="F7" s="272" t="n">
        <v>62527</v>
      </c>
      <c r="G7" s="272" t="n">
        <v>1946.855379</v>
      </c>
      <c r="J7" s="272"/>
    </row>
    <row r="8" customFormat="false" ht="18" hidden="false" customHeight="true" outlineLevel="0" collapsed="false">
      <c r="A8" s="392" t="s">
        <v>2881</v>
      </c>
      <c r="B8" s="272" t="n">
        <v>578390</v>
      </c>
      <c r="C8" s="272" t="n">
        <v>41654.041</v>
      </c>
      <c r="D8" s="272" t="n">
        <v>471779</v>
      </c>
      <c r="E8" s="272" t="n">
        <v>33855.422591</v>
      </c>
      <c r="F8" s="272" t="n">
        <v>47900</v>
      </c>
      <c r="G8" s="272" t="n">
        <v>3483.555421</v>
      </c>
      <c r="J8" s="272"/>
    </row>
    <row r="9" customFormat="false" ht="18" hidden="false" customHeight="true" outlineLevel="0" collapsed="false">
      <c r="A9" s="392" t="s">
        <v>2882</v>
      </c>
      <c r="B9" s="272" t="n">
        <v>664344</v>
      </c>
      <c r="C9" s="272" t="n">
        <v>106003.908</v>
      </c>
      <c r="D9" s="272" t="n">
        <v>489553</v>
      </c>
      <c r="E9" s="272" t="n">
        <v>77083.278732</v>
      </c>
      <c r="F9" s="272" t="n">
        <v>64450</v>
      </c>
      <c r="G9" s="272" t="n">
        <v>10441.903353</v>
      </c>
      <c r="J9" s="272"/>
    </row>
    <row r="10" customFormat="false" ht="18" hidden="false" customHeight="true" outlineLevel="0" collapsed="false">
      <c r="A10" s="392" t="s">
        <v>2883</v>
      </c>
      <c r="B10" s="272" t="n">
        <v>349435</v>
      </c>
      <c r="C10" s="272" t="n">
        <v>123331.767</v>
      </c>
      <c r="D10" s="272" t="n">
        <v>211375</v>
      </c>
      <c r="E10" s="272" t="n">
        <v>73635.457173</v>
      </c>
      <c r="F10" s="272" t="n">
        <v>37389</v>
      </c>
      <c r="G10" s="272" t="n">
        <v>13215.602036</v>
      </c>
      <c r="J10" s="272"/>
    </row>
    <row r="11" customFormat="false" ht="18" hidden="false" customHeight="true" outlineLevel="0" collapsed="false">
      <c r="A11" s="392" t="s">
        <v>2955</v>
      </c>
      <c r="B11" s="272" t="n">
        <v>229728</v>
      </c>
      <c r="C11" s="272" t="n">
        <v>161249.721</v>
      </c>
      <c r="D11" s="272" t="n">
        <v>108204</v>
      </c>
      <c r="E11" s="272" t="n">
        <v>74901.30212</v>
      </c>
      <c r="F11" s="272" t="n">
        <v>24091</v>
      </c>
      <c r="G11" s="272" t="n">
        <v>16847.575159</v>
      </c>
      <c r="J11" s="272"/>
    </row>
    <row r="12" customFormat="false" ht="18" hidden="false" customHeight="true" outlineLevel="0" collapsed="false">
      <c r="A12" s="392" t="s">
        <v>2885</v>
      </c>
      <c r="B12" s="272" t="n">
        <v>139597</v>
      </c>
      <c r="C12" s="272" t="n">
        <v>194936.813</v>
      </c>
      <c r="D12" s="272" t="n">
        <v>51583</v>
      </c>
      <c r="E12" s="272" t="n">
        <v>70894.354515</v>
      </c>
      <c r="F12" s="272" t="n">
        <v>13370</v>
      </c>
      <c r="G12" s="272" t="n">
        <v>18565.013053</v>
      </c>
      <c r="J12" s="272"/>
    </row>
    <row r="13" customFormat="false" ht="18" hidden="false" customHeight="true" outlineLevel="0" collapsed="false">
      <c r="A13" s="392" t="s">
        <v>2886</v>
      </c>
      <c r="B13" s="272" t="n">
        <v>90936</v>
      </c>
      <c r="C13" s="272" t="n">
        <v>279699.021</v>
      </c>
      <c r="D13" s="272" t="n">
        <v>21702</v>
      </c>
      <c r="E13" s="272" t="n">
        <v>63694.187101</v>
      </c>
      <c r="F13" s="272" t="n">
        <v>8264</v>
      </c>
      <c r="G13" s="272" t="n">
        <v>25435.172345</v>
      </c>
      <c r="J13" s="272"/>
    </row>
    <row r="14" customFormat="false" ht="18" hidden="false" customHeight="true" outlineLevel="0" collapsed="false">
      <c r="A14" s="392" t="s">
        <v>2887</v>
      </c>
      <c r="B14" s="272" t="n">
        <v>32958</v>
      </c>
      <c r="C14" s="272" t="n">
        <v>229488.077</v>
      </c>
      <c r="D14" s="272" t="n">
        <v>4429</v>
      </c>
      <c r="E14" s="272" t="n">
        <v>29921.682637</v>
      </c>
      <c r="F14" s="272" t="n">
        <v>2569</v>
      </c>
      <c r="G14" s="272" t="n">
        <v>17759.761712</v>
      </c>
      <c r="J14" s="272"/>
    </row>
    <row r="15" customFormat="false" ht="18" hidden="false" customHeight="true" outlineLevel="0" collapsed="false">
      <c r="A15" s="392" t="s">
        <v>2888</v>
      </c>
      <c r="B15" s="272" t="n">
        <v>20990</v>
      </c>
      <c r="C15" s="272" t="n">
        <v>322505.166</v>
      </c>
      <c r="D15" s="272" t="n">
        <v>1621</v>
      </c>
      <c r="E15" s="272" t="n">
        <v>23408.143294</v>
      </c>
      <c r="F15" s="272" t="n">
        <v>1359</v>
      </c>
      <c r="G15" s="272" t="n">
        <v>20452.296341</v>
      </c>
      <c r="J15" s="272"/>
    </row>
    <row r="16" customFormat="false" ht="18" hidden="false" customHeight="true" outlineLevel="0" collapsed="false">
      <c r="A16" s="392" t="s">
        <v>2889</v>
      </c>
      <c r="B16" s="272" t="n">
        <v>7638</v>
      </c>
      <c r="C16" s="272" t="n">
        <v>265988.998</v>
      </c>
      <c r="D16" s="272" t="n">
        <v>264</v>
      </c>
      <c r="E16" s="272" t="n">
        <v>8883.370202</v>
      </c>
      <c r="F16" s="272" t="n">
        <v>349</v>
      </c>
      <c r="G16" s="272" t="n">
        <v>11783.981043</v>
      </c>
      <c r="J16" s="272"/>
    </row>
    <row r="17" customFormat="false" ht="18" hidden="false" customHeight="true" outlineLevel="0" collapsed="false">
      <c r="A17" s="392" t="s">
        <v>2890</v>
      </c>
      <c r="B17" s="272" t="n">
        <v>3972</v>
      </c>
      <c r="C17" s="272" t="n">
        <v>275712.251</v>
      </c>
      <c r="D17" s="272" t="n">
        <v>77</v>
      </c>
      <c r="E17" s="272" t="n">
        <v>5311.122375</v>
      </c>
      <c r="F17" s="272" t="n">
        <v>158</v>
      </c>
      <c r="G17" s="272" t="n">
        <v>10805.473103</v>
      </c>
      <c r="J17" s="272"/>
    </row>
    <row r="18" customFormat="false" ht="18" hidden="false" customHeight="true" outlineLevel="0" collapsed="false">
      <c r="A18" s="392" t="s">
        <v>2892</v>
      </c>
      <c r="B18" s="272" t="n">
        <v>2360</v>
      </c>
      <c r="C18" s="272" t="n">
        <v>362319.911</v>
      </c>
      <c r="D18" s="272" t="n">
        <v>15</v>
      </c>
      <c r="E18" s="272" t="n">
        <v>1984.688515</v>
      </c>
      <c r="F18" s="272" t="n">
        <v>92</v>
      </c>
      <c r="G18" s="272" t="n">
        <v>13639.206224</v>
      </c>
      <c r="J18" s="272"/>
    </row>
    <row r="19" customFormat="false" ht="18" hidden="false" customHeight="true" outlineLevel="0" collapsed="false">
      <c r="A19" s="392" t="s">
        <v>2893</v>
      </c>
      <c r="B19" s="272" t="n">
        <v>1596</v>
      </c>
      <c r="C19" s="272" t="n">
        <v>1864486.685</v>
      </c>
      <c r="D19" s="272" t="n">
        <v>10</v>
      </c>
      <c r="E19" s="272" t="n">
        <v>7646.773635</v>
      </c>
      <c r="F19" s="272" t="n">
        <v>77</v>
      </c>
      <c r="G19" s="272" t="n">
        <v>94656.483275</v>
      </c>
      <c r="J19" s="272"/>
    </row>
    <row r="20" customFormat="false" ht="18" hidden="false" customHeight="true" outlineLevel="0" collapsed="false">
      <c r="A20" s="392" t="s">
        <v>2894</v>
      </c>
      <c r="B20" s="272" t="n">
        <v>2926570</v>
      </c>
      <c r="C20" s="272" t="n">
        <v>4252562.279</v>
      </c>
      <c r="D20" s="272" t="n">
        <v>2041441</v>
      </c>
      <c r="E20" s="272" t="n">
        <v>492511.327572</v>
      </c>
      <c r="F20" s="272" t="n">
        <v>262595</v>
      </c>
      <c r="G20" s="272" t="n">
        <v>259032.878444</v>
      </c>
      <c r="J20" s="272"/>
    </row>
    <row r="21" customFormat="false" ht="18" hidden="false" customHeight="true" outlineLevel="0" collapsed="false">
      <c r="A21" s="393"/>
      <c r="C21" s="394"/>
      <c r="D21" s="394"/>
      <c r="F21" s="394"/>
      <c r="H21" s="394"/>
    </row>
    <row r="22" customFormat="false" ht="51" hidden="false" customHeight="true" outlineLevel="0" collapsed="false">
      <c r="A22" s="262"/>
      <c r="B22" s="280" t="s">
        <v>2956</v>
      </c>
      <c r="C22" s="280"/>
      <c r="D22" s="280" t="s">
        <v>2957</v>
      </c>
      <c r="E22" s="280"/>
      <c r="F22" s="280" t="s">
        <v>2958</v>
      </c>
      <c r="G22" s="280" t="s">
        <v>2633</v>
      </c>
      <c r="H22" s="160"/>
    </row>
    <row r="23" customFormat="false" ht="18" hidden="false" customHeight="true" outlineLevel="0" collapsed="false">
      <c r="A23" s="392" t="s">
        <v>2880</v>
      </c>
      <c r="B23" s="272" t="n">
        <v>6662</v>
      </c>
      <c r="C23" s="272" t="n">
        <v>216.962343</v>
      </c>
      <c r="D23" s="272" t="n">
        <v>575</v>
      </c>
      <c r="E23" s="272" t="n">
        <v>17.675332</v>
      </c>
      <c r="F23" s="272" t="n">
        <v>36803</v>
      </c>
      <c r="G23" s="272" t="n">
        <v>1193.148808</v>
      </c>
    </row>
    <row r="24" customFormat="false" ht="18" hidden="false" customHeight="true" outlineLevel="0" collapsed="false">
      <c r="A24" s="392" t="s">
        <v>2881</v>
      </c>
      <c r="B24" s="272" t="n">
        <v>7151</v>
      </c>
      <c r="C24" s="272" t="n">
        <v>527.963515</v>
      </c>
      <c r="D24" s="272" t="n">
        <v>471</v>
      </c>
      <c r="E24" s="272" t="n">
        <v>33.997202</v>
      </c>
      <c r="F24" s="272" t="n">
        <v>42431</v>
      </c>
      <c r="G24" s="272" t="n">
        <v>3138.787603</v>
      </c>
    </row>
    <row r="25" customFormat="false" ht="18" hidden="false" customHeight="true" outlineLevel="0" collapsed="false">
      <c r="A25" s="392" t="s">
        <v>2882</v>
      </c>
      <c r="B25" s="272" t="n">
        <v>13355</v>
      </c>
      <c r="C25" s="272" t="n">
        <v>2236.426468</v>
      </c>
      <c r="D25" s="272" t="n">
        <v>865</v>
      </c>
      <c r="E25" s="272" t="n">
        <v>144.510574</v>
      </c>
      <c r="F25" s="272" t="n">
        <v>87873</v>
      </c>
      <c r="G25" s="272" t="n">
        <v>14782.15475</v>
      </c>
    </row>
    <row r="26" customFormat="false" ht="18" hidden="false" customHeight="true" outlineLevel="0" collapsed="false">
      <c r="A26" s="392" t="s">
        <v>2883</v>
      </c>
      <c r="B26" s="272" t="n">
        <v>13080</v>
      </c>
      <c r="C26" s="272" t="n">
        <v>4787.192357</v>
      </c>
      <c r="D26" s="272" t="n">
        <v>790</v>
      </c>
      <c r="E26" s="272" t="n">
        <v>287.814733</v>
      </c>
      <c r="F26" s="272" t="n">
        <v>81794</v>
      </c>
      <c r="G26" s="272" t="n">
        <v>29620.491902</v>
      </c>
    </row>
    <row r="27" customFormat="false" ht="18" hidden="false" customHeight="true" outlineLevel="0" collapsed="false">
      <c r="A27" s="392" t="s">
        <v>2955</v>
      </c>
      <c r="B27" s="272" t="n">
        <v>14994</v>
      </c>
      <c r="C27" s="272" t="n">
        <v>10849.314825</v>
      </c>
      <c r="D27" s="272" t="n">
        <v>853</v>
      </c>
      <c r="E27" s="272" t="n">
        <v>619.451667</v>
      </c>
      <c r="F27" s="272" t="n">
        <v>77361</v>
      </c>
      <c r="G27" s="272" t="n">
        <v>55015.89537</v>
      </c>
    </row>
    <row r="28" customFormat="false" ht="18" hidden="false" customHeight="true" outlineLevel="0" collapsed="false">
      <c r="A28" s="392" t="s">
        <v>2885</v>
      </c>
      <c r="B28" s="272" t="n">
        <v>15005</v>
      </c>
      <c r="C28" s="272" t="n">
        <v>21517.281301</v>
      </c>
      <c r="D28" s="272" t="n">
        <v>767</v>
      </c>
      <c r="E28" s="272" t="n">
        <v>1104.102617</v>
      </c>
      <c r="F28" s="272" t="n">
        <v>55493</v>
      </c>
      <c r="G28" s="272" t="n">
        <v>78073.140841</v>
      </c>
    </row>
    <row r="29" customFormat="false" ht="18" hidden="false" customHeight="true" outlineLevel="0" collapsed="false">
      <c r="A29" s="392" t="s">
        <v>2886</v>
      </c>
      <c r="B29" s="272" t="n">
        <v>16284</v>
      </c>
      <c r="C29" s="272" t="n">
        <v>52036.669869</v>
      </c>
      <c r="D29" s="272" t="n">
        <v>858</v>
      </c>
      <c r="E29" s="272" t="n">
        <v>2746.708464</v>
      </c>
      <c r="F29" s="272" t="n">
        <v>40869</v>
      </c>
      <c r="G29" s="272" t="n">
        <v>126397.105077</v>
      </c>
    </row>
    <row r="30" customFormat="false" ht="18" hidden="false" customHeight="true" outlineLevel="0" collapsed="false">
      <c r="A30" s="392" t="s">
        <v>2887</v>
      </c>
      <c r="B30" s="272" t="n">
        <v>8998</v>
      </c>
      <c r="C30" s="272" t="n">
        <v>63749.316862</v>
      </c>
      <c r="D30" s="272" t="n">
        <v>530</v>
      </c>
      <c r="E30" s="272" t="n">
        <v>3789.268998</v>
      </c>
      <c r="F30" s="272" t="n">
        <v>14977</v>
      </c>
      <c r="G30" s="272" t="n">
        <v>104023.778761</v>
      </c>
    </row>
    <row r="31" customFormat="false" ht="18" hidden="false" customHeight="true" outlineLevel="0" collapsed="false">
      <c r="A31" s="392" t="s">
        <v>2888</v>
      </c>
      <c r="B31" s="272" t="n">
        <v>7278</v>
      </c>
      <c r="C31" s="272" t="n">
        <v>113628.90834</v>
      </c>
      <c r="D31" s="272" t="n">
        <v>493</v>
      </c>
      <c r="E31" s="272" t="n">
        <v>7820.77818</v>
      </c>
      <c r="F31" s="272" t="n">
        <v>9013</v>
      </c>
      <c r="G31" s="272" t="n">
        <v>137819.422501</v>
      </c>
    </row>
    <row r="32" customFormat="false" ht="18" hidden="false" customHeight="true" outlineLevel="0" collapsed="false">
      <c r="A32" s="392" t="s">
        <v>2889</v>
      </c>
      <c r="B32" s="272" t="n">
        <v>3065</v>
      </c>
      <c r="C32" s="272" t="n">
        <v>107362.060329</v>
      </c>
      <c r="D32" s="272" t="n">
        <v>292</v>
      </c>
      <c r="E32" s="272" t="n">
        <v>10184.836842</v>
      </c>
      <c r="F32" s="272" t="n">
        <v>3072</v>
      </c>
      <c r="G32" s="272" t="n">
        <v>107101.816213</v>
      </c>
    </row>
    <row r="33" customFormat="false" ht="18" hidden="false" customHeight="true" outlineLevel="0" collapsed="false">
      <c r="A33" s="392" t="s">
        <v>2890</v>
      </c>
      <c r="B33" s="272" t="n">
        <v>1625</v>
      </c>
      <c r="C33" s="272" t="n">
        <v>112694.617373</v>
      </c>
      <c r="D33" s="272" t="n">
        <v>243</v>
      </c>
      <c r="E33" s="272" t="n">
        <v>17610.581526</v>
      </c>
      <c r="F33" s="272" t="n">
        <v>1553</v>
      </c>
      <c r="G33" s="272" t="n">
        <v>107418.680596</v>
      </c>
    </row>
    <row r="34" customFormat="false" ht="18" hidden="false" customHeight="true" outlineLevel="0" collapsed="false">
      <c r="A34" s="392" t="s">
        <v>2892</v>
      </c>
      <c r="B34" s="272" t="n">
        <v>931</v>
      </c>
      <c r="C34" s="272" t="n">
        <v>141628.494619</v>
      </c>
      <c r="D34" s="272" t="n">
        <v>220</v>
      </c>
      <c r="E34" s="272" t="n">
        <v>35371.508545</v>
      </c>
      <c r="F34" s="272" t="n">
        <v>916</v>
      </c>
      <c r="G34" s="272" t="n">
        <v>140585.749482</v>
      </c>
    </row>
    <row r="35" customFormat="false" ht="18" hidden="false" customHeight="true" outlineLevel="0" collapsed="false">
      <c r="A35" s="392" t="s">
        <v>2893</v>
      </c>
      <c r="B35" s="272" t="n">
        <v>531</v>
      </c>
      <c r="C35" s="272" t="n">
        <v>352516.754495</v>
      </c>
      <c r="D35" s="272" t="n">
        <v>291</v>
      </c>
      <c r="E35" s="272" t="n">
        <v>772571.536785</v>
      </c>
      <c r="F35" s="272" t="n">
        <v>533</v>
      </c>
      <c r="G35" s="272" t="n">
        <v>498270.889602</v>
      </c>
    </row>
    <row r="36" customFormat="false" ht="18" hidden="false" customHeight="true" outlineLevel="0" collapsed="false">
      <c r="A36" s="392" t="s">
        <v>2894</v>
      </c>
      <c r="B36" s="272" t="n">
        <v>108959</v>
      </c>
      <c r="C36" s="272" t="n">
        <v>983751.962696</v>
      </c>
      <c r="D36" s="272" t="n">
        <v>7248</v>
      </c>
      <c r="E36" s="272" t="n">
        <v>852302.771465</v>
      </c>
      <c r="F36" s="272" t="n">
        <v>452688</v>
      </c>
      <c r="G36" s="272" t="n">
        <v>1403441.061506</v>
      </c>
    </row>
    <row r="37" customFormat="false" ht="18" hidden="false" customHeight="true" outlineLevel="0" collapsed="false">
      <c r="A37" s="393"/>
      <c r="C37" s="394"/>
      <c r="D37" s="395"/>
      <c r="E37" s="395"/>
      <c r="F37" s="395"/>
      <c r="G37" s="395"/>
      <c r="H37" s="394"/>
    </row>
    <row r="38" customFormat="false" ht="51" hidden="false" customHeight="true" outlineLevel="0" collapsed="false">
      <c r="A38" s="262"/>
      <c r="B38" s="279" t="s">
        <v>2959</v>
      </c>
      <c r="C38" s="279"/>
      <c r="D38" s="279" t="s">
        <v>2960</v>
      </c>
      <c r="E38" s="279"/>
      <c r="F38" s="280" t="s">
        <v>2961</v>
      </c>
      <c r="G38" s="280"/>
      <c r="H38" s="160"/>
    </row>
    <row r="39" customFormat="false" ht="18" hidden="false" customHeight="true" outlineLevel="0" collapsed="false">
      <c r="A39" s="392" t="s">
        <v>2880</v>
      </c>
      <c r="B39" s="272" t="n">
        <v>494</v>
      </c>
      <c r="C39" s="272" t="n">
        <v>15.382541</v>
      </c>
      <c r="D39" s="272" t="n">
        <v>563</v>
      </c>
      <c r="E39" s="272" t="n">
        <v>18.605712</v>
      </c>
      <c r="F39" s="272" t="n">
        <v>16173</v>
      </c>
      <c r="G39" s="272" t="n">
        <v>485.743567</v>
      </c>
    </row>
    <row r="40" customFormat="false" ht="18" hidden="false" customHeight="true" outlineLevel="0" collapsed="false">
      <c r="A40" s="392" t="s">
        <v>2881</v>
      </c>
      <c r="B40" s="272" t="n">
        <v>456</v>
      </c>
      <c r="C40" s="272" t="n">
        <v>33.257274</v>
      </c>
      <c r="D40" s="272" t="n">
        <v>632</v>
      </c>
      <c r="E40" s="272" t="n">
        <v>47.458853</v>
      </c>
      <c r="F40" s="272" t="n">
        <v>7570</v>
      </c>
      <c r="G40" s="272" t="n">
        <v>533.598452</v>
      </c>
    </row>
    <row r="41" customFormat="false" ht="18" hidden="false" customHeight="true" outlineLevel="0" collapsed="false">
      <c r="A41" s="392" t="s">
        <v>2882</v>
      </c>
      <c r="B41" s="272" t="n">
        <v>717</v>
      </c>
      <c r="C41" s="272" t="n">
        <v>118.359498</v>
      </c>
      <c r="D41" s="272" t="n">
        <v>1105</v>
      </c>
      <c r="E41" s="272" t="n">
        <v>185.668496</v>
      </c>
      <c r="F41" s="272" t="n">
        <v>6426</v>
      </c>
      <c r="G41" s="272" t="n">
        <v>1011.606419</v>
      </c>
    </row>
    <row r="42" customFormat="false" ht="18" hidden="false" customHeight="true" outlineLevel="0" collapsed="false">
      <c r="A42" s="392" t="s">
        <v>2883</v>
      </c>
      <c r="B42" s="272" t="n">
        <v>600</v>
      </c>
      <c r="C42" s="272" t="n">
        <v>220.182559</v>
      </c>
      <c r="D42" s="272" t="n">
        <v>1047</v>
      </c>
      <c r="E42" s="272" t="n">
        <v>376.630263</v>
      </c>
      <c r="F42" s="272" t="n">
        <v>3360</v>
      </c>
      <c r="G42" s="272" t="n">
        <v>1188.395899</v>
      </c>
    </row>
    <row r="43" customFormat="false" ht="18" hidden="false" customHeight="true" outlineLevel="0" collapsed="false">
      <c r="A43" s="392" t="s">
        <v>2955</v>
      </c>
      <c r="B43" s="272" t="n">
        <v>713</v>
      </c>
      <c r="C43" s="272" t="n">
        <v>524.955371</v>
      </c>
      <c r="D43" s="272" t="n">
        <v>874</v>
      </c>
      <c r="E43" s="272" t="n">
        <v>624.103115</v>
      </c>
      <c r="F43" s="272" t="n">
        <v>2638</v>
      </c>
      <c r="G43" s="272" t="n">
        <v>1867.123354</v>
      </c>
    </row>
    <row r="44" customFormat="false" ht="18" hidden="false" customHeight="true" outlineLevel="0" collapsed="false">
      <c r="A44" s="392" t="s">
        <v>2885</v>
      </c>
      <c r="B44" s="272" t="n">
        <v>817</v>
      </c>
      <c r="C44" s="272" t="n">
        <v>1181.164144</v>
      </c>
      <c r="D44" s="272" t="n">
        <v>715</v>
      </c>
      <c r="E44" s="272" t="n">
        <v>1007.779295</v>
      </c>
      <c r="F44" s="272" t="n">
        <v>1847</v>
      </c>
      <c r="G44" s="272" t="n">
        <v>2593.97722</v>
      </c>
    </row>
    <row r="45" customFormat="false" ht="18" hidden="false" customHeight="true" outlineLevel="0" collapsed="false">
      <c r="A45" s="392" t="s">
        <v>2886</v>
      </c>
      <c r="B45" s="272" t="n">
        <v>833</v>
      </c>
      <c r="C45" s="272" t="n">
        <v>2611.905177</v>
      </c>
      <c r="D45" s="272" t="n">
        <v>517</v>
      </c>
      <c r="E45" s="272" t="n">
        <v>1628.575149</v>
      </c>
      <c r="F45" s="272" t="n">
        <v>1609</v>
      </c>
      <c r="G45" s="272" t="n">
        <v>5148.698255</v>
      </c>
    </row>
    <row r="46" customFormat="false" ht="18" hidden="false" customHeight="true" outlineLevel="0" collapsed="false">
      <c r="A46" s="392" t="s">
        <v>2887</v>
      </c>
      <c r="B46" s="272" t="n">
        <v>444</v>
      </c>
      <c r="C46" s="272" t="n">
        <v>3134.572836</v>
      </c>
      <c r="D46" s="272" t="n">
        <v>186</v>
      </c>
      <c r="E46" s="272" t="n">
        <v>1257.495085</v>
      </c>
      <c r="F46" s="272" t="n">
        <v>825</v>
      </c>
      <c r="G46" s="272" t="n">
        <v>5852.200016</v>
      </c>
    </row>
    <row r="47" customFormat="false" ht="18" hidden="false" customHeight="true" outlineLevel="0" collapsed="false">
      <c r="A47" s="392" t="s">
        <v>2888</v>
      </c>
      <c r="B47" s="272" t="n">
        <v>372</v>
      </c>
      <c r="C47" s="272" t="n">
        <v>5973.118096</v>
      </c>
      <c r="D47" s="272" t="n">
        <v>160</v>
      </c>
      <c r="E47" s="272" t="n">
        <v>2462.610428</v>
      </c>
      <c r="F47" s="272" t="n">
        <v>694</v>
      </c>
      <c r="G47" s="272" t="n">
        <v>10939.889142</v>
      </c>
    </row>
    <row r="48" customFormat="false" ht="18" hidden="false" customHeight="true" outlineLevel="0" collapsed="false">
      <c r="A48" s="392" t="s">
        <v>2889</v>
      </c>
      <c r="B48" s="272" t="n">
        <v>180</v>
      </c>
      <c r="C48" s="272" t="n">
        <v>6147.358007</v>
      </c>
      <c r="D48" s="272" t="n">
        <v>59</v>
      </c>
      <c r="E48" s="272" t="n">
        <v>2102.453987</v>
      </c>
      <c r="F48" s="272" t="n">
        <v>357</v>
      </c>
      <c r="G48" s="272" t="n">
        <v>12423.121363</v>
      </c>
    </row>
    <row r="49" customFormat="false" ht="18" hidden="false" customHeight="true" outlineLevel="0" collapsed="false">
      <c r="A49" s="392" t="s">
        <v>2890</v>
      </c>
      <c r="B49" s="272" t="n">
        <v>88</v>
      </c>
      <c r="C49" s="272" t="n">
        <v>6121.309787</v>
      </c>
      <c r="D49" s="272" t="n">
        <v>32</v>
      </c>
      <c r="E49" s="272" t="n">
        <v>2164.544814</v>
      </c>
      <c r="F49" s="272" t="n">
        <v>196</v>
      </c>
      <c r="G49" s="272" t="n">
        <v>13585.921862</v>
      </c>
    </row>
    <row r="50" customFormat="false" ht="18" hidden="false" customHeight="true" outlineLevel="0" collapsed="false">
      <c r="A50" s="392" t="s">
        <v>2892</v>
      </c>
      <c r="B50" s="272" t="n">
        <v>31</v>
      </c>
      <c r="C50" s="272" t="n">
        <v>4858.824859</v>
      </c>
      <c r="D50" s="272" t="n">
        <v>24</v>
      </c>
      <c r="E50" s="272" t="n">
        <v>3665.292383</v>
      </c>
      <c r="F50" s="272" t="n">
        <v>131</v>
      </c>
      <c r="G50" s="272" t="n">
        <v>20586.146448</v>
      </c>
    </row>
    <row r="51" customFormat="false" ht="18" hidden="false" customHeight="true" outlineLevel="0" collapsed="false">
      <c r="A51" s="392" t="s">
        <v>2893</v>
      </c>
      <c r="B51" s="272" t="n">
        <v>23</v>
      </c>
      <c r="C51" s="272" t="n">
        <v>20670.034246</v>
      </c>
      <c r="D51" s="272" t="n">
        <v>26</v>
      </c>
      <c r="E51" s="272" t="n">
        <v>14703.673882</v>
      </c>
      <c r="F51" s="272" t="n">
        <v>105</v>
      </c>
      <c r="G51" s="272" t="n">
        <v>103450.539563</v>
      </c>
    </row>
    <row r="52" customFormat="false" ht="18" hidden="false" customHeight="true" outlineLevel="0" collapsed="false">
      <c r="A52" s="392" t="s">
        <v>2894</v>
      </c>
      <c r="B52" s="272" t="n">
        <v>5768</v>
      </c>
      <c r="C52" s="272" t="n">
        <v>51610.424395</v>
      </c>
      <c r="D52" s="272" t="n">
        <v>5940</v>
      </c>
      <c r="E52" s="272" t="n">
        <v>30244.891462</v>
      </c>
      <c r="F52" s="272" t="n">
        <v>41931</v>
      </c>
      <c r="G52" s="272" t="n">
        <v>179666.96156</v>
      </c>
    </row>
    <row r="53" customFormat="false" ht="18" hidden="false" customHeight="true" outlineLevel="0" collapsed="false">
      <c r="A53" s="393"/>
      <c r="B53" s="396"/>
      <c r="C53" s="397"/>
      <c r="D53" s="396"/>
      <c r="E53" s="398"/>
      <c r="F53" s="396"/>
      <c r="G53" s="397"/>
      <c r="H53" s="394"/>
    </row>
    <row r="54" customFormat="false" ht="6" hidden="false" customHeight="true" outlineLevel="0" collapsed="false">
      <c r="A54" s="399"/>
      <c r="B54" s="160"/>
    </row>
    <row r="55" customFormat="false" ht="20.1" hidden="false" customHeight="true" outlineLevel="0" collapsed="false">
      <c r="A55" s="111" t="s">
        <v>277</v>
      </c>
    </row>
    <row r="56" customFormat="false" ht="15.95" hidden="false" customHeight="true" outlineLevel="0" collapsed="false">
      <c r="A56" s="111" t="s">
        <v>148</v>
      </c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5.71"/>
    <col collapsed="false" customWidth="true" hidden="false" outlineLevel="0" max="2" min="2" style="111" width="28.85"/>
    <col collapsed="false" customWidth="true" hidden="false" outlineLevel="0" max="3" min="3" style="111" width="12.7"/>
    <col collapsed="false" customWidth="true" hidden="false" outlineLevel="0" max="4" min="4" style="111" width="14.7"/>
    <col collapsed="false" customWidth="true" hidden="false" outlineLevel="0" max="5" min="5" style="111" width="12.7"/>
    <col collapsed="false" customWidth="true" hidden="false" outlineLevel="0" max="6" min="6" style="111" width="14.7"/>
    <col collapsed="false" customWidth="true" hidden="false" outlineLevel="0" max="7" min="7" style="111" width="12.7"/>
    <col collapsed="false" customWidth="true" hidden="false" outlineLevel="0" max="8" min="8" style="111" width="16.56"/>
    <col collapsed="false" customWidth="true" hidden="false" outlineLevel="0" max="9" min="9" style="111" width="17.7"/>
    <col collapsed="false" customWidth="true" hidden="false" outlineLevel="0" max="10" min="10" style="111" width="20.7"/>
    <col collapsed="false" customWidth="true" hidden="false" outlineLevel="0" max="11" min="11" style="111" width="17.7"/>
    <col collapsed="false" customWidth="true" hidden="false" outlineLevel="0" max="12" min="12" style="111" width="20.7"/>
    <col collapsed="false" customWidth="true" hidden="false" outlineLevel="0" max="13" min="13" style="111" width="17.7"/>
    <col collapsed="false" customWidth="true" hidden="false" outlineLevel="0" max="14" min="14" style="111" width="20.7"/>
    <col collapsed="false" customWidth="true" hidden="false" outlineLevel="0" max="15" min="15" style="111" width="5.71"/>
    <col collapsed="false" customWidth="false" hidden="false" outlineLevel="0" max="257" min="16" style="111" width="11.42"/>
  </cols>
  <sheetData>
    <row r="1" customFormat="false" ht="18" hidden="false" customHeight="true" outlineLevel="0" collapsed="false">
      <c r="C1" s="258"/>
      <c r="D1" s="259"/>
      <c r="E1" s="400"/>
      <c r="H1" s="401" t="s">
        <v>2962</v>
      </c>
      <c r="I1" s="402" t="s">
        <v>275</v>
      </c>
      <c r="J1" s="402"/>
      <c r="K1" s="402"/>
      <c r="L1" s="402"/>
      <c r="M1" s="402"/>
      <c r="N1" s="402"/>
      <c r="P1" s="403"/>
      <c r="Q1" s="403"/>
      <c r="R1" s="403"/>
      <c r="S1" s="403"/>
    </row>
    <row r="2" customFormat="false" ht="24" hidden="false" customHeight="true" outlineLevel="0" collapsed="false">
      <c r="A2" s="404" t="s">
        <v>2963</v>
      </c>
      <c r="B2" s="404"/>
      <c r="C2" s="404"/>
      <c r="D2" s="404"/>
      <c r="E2" s="404"/>
      <c r="F2" s="404"/>
      <c r="G2" s="404"/>
      <c r="H2" s="404"/>
      <c r="I2" s="405" t="s">
        <v>2964</v>
      </c>
      <c r="J2" s="405"/>
      <c r="K2" s="405"/>
      <c r="L2" s="405"/>
      <c r="M2" s="405"/>
      <c r="N2" s="405"/>
    </row>
    <row r="3" customFormat="false" ht="12.75" hidden="false" customHeight="false" outlineLevel="0" collapsed="false">
      <c r="A3" s="227"/>
      <c r="B3" s="257"/>
      <c r="C3" s="258"/>
      <c r="D3" s="259"/>
      <c r="E3" s="400"/>
      <c r="F3" s="259"/>
      <c r="G3" s="259"/>
      <c r="H3" s="259"/>
      <c r="I3" s="259"/>
      <c r="J3" s="259"/>
      <c r="K3" s="259"/>
      <c r="L3" s="259"/>
      <c r="M3" s="259"/>
      <c r="N3" s="259"/>
      <c r="O3" s="160"/>
    </row>
    <row r="4" customFormat="false" ht="74.25" hidden="false" customHeight="true" outlineLevel="0" collapsed="false">
      <c r="A4" s="228" t="s">
        <v>2965</v>
      </c>
      <c r="B4" s="228" t="s">
        <v>2966</v>
      </c>
      <c r="C4" s="236" t="s">
        <v>2967</v>
      </c>
      <c r="D4" s="236"/>
      <c r="E4" s="236" t="s">
        <v>2968</v>
      </c>
      <c r="F4" s="236"/>
      <c r="G4" s="234" t="s">
        <v>2969</v>
      </c>
      <c r="H4" s="234"/>
      <c r="I4" s="228" t="s">
        <v>2970</v>
      </c>
      <c r="J4" s="228"/>
      <c r="K4" s="234" t="s">
        <v>2971</v>
      </c>
      <c r="L4" s="234"/>
      <c r="M4" s="234" t="s">
        <v>2972</v>
      </c>
      <c r="N4" s="234"/>
      <c r="O4" s="234" t="s">
        <v>2965</v>
      </c>
    </row>
    <row r="5" customFormat="false" ht="48" hidden="false" customHeight="true" outlineLevel="0" collapsed="false">
      <c r="A5" s="228"/>
      <c r="B5" s="228"/>
      <c r="C5" s="236" t="s">
        <v>2621</v>
      </c>
      <c r="D5" s="236" t="s">
        <v>2973</v>
      </c>
      <c r="E5" s="236" t="s">
        <v>2621</v>
      </c>
      <c r="F5" s="234" t="s">
        <v>2973</v>
      </c>
      <c r="G5" s="236" t="s">
        <v>2621</v>
      </c>
      <c r="H5" s="234" t="s">
        <v>2973</v>
      </c>
      <c r="I5" s="228" t="s">
        <v>2621</v>
      </c>
      <c r="J5" s="236" t="s">
        <v>2973</v>
      </c>
      <c r="K5" s="236" t="s">
        <v>2621</v>
      </c>
      <c r="L5" s="236" t="s">
        <v>2973</v>
      </c>
      <c r="M5" s="236" t="s">
        <v>2621</v>
      </c>
      <c r="N5" s="236" t="s">
        <v>2973</v>
      </c>
      <c r="O5" s="234"/>
    </row>
    <row r="6" customFormat="false" ht="12.75" hidden="false" customHeight="false" outlineLevel="0" collapsed="false">
      <c r="A6" s="228"/>
      <c r="B6" s="228"/>
      <c r="C6" s="406" t="s">
        <v>114</v>
      </c>
      <c r="D6" s="236" t="s">
        <v>340</v>
      </c>
      <c r="E6" s="406" t="s">
        <v>114</v>
      </c>
      <c r="F6" s="236" t="s">
        <v>340</v>
      </c>
      <c r="G6" s="406" t="s">
        <v>114</v>
      </c>
      <c r="H6" s="234" t="s">
        <v>340</v>
      </c>
      <c r="I6" s="407" t="s">
        <v>114</v>
      </c>
      <c r="J6" s="236" t="s">
        <v>340</v>
      </c>
      <c r="K6" s="406" t="s">
        <v>114</v>
      </c>
      <c r="L6" s="236" t="s">
        <v>340</v>
      </c>
      <c r="M6" s="408" t="s">
        <v>114</v>
      </c>
      <c r="N6" s="234" t="s">
        <v>340</v>
      </c>
      <c r="O6" s="234"/>
    </row>
    <row r="7" customFormat="false" ht="32.1" hidden="false" customHeight="true" outlineLevel="0" collapsed="false">
      <c r="B7" s="409"/>
      <c r="D7" s="403"/>
      <c r="E7" s="410"/>
      <c r="F7" s="410"/>
      <c r="G7" s="410"/>
      <c r="H7" s="411" t="s">
        <v>2974</v>
      </c>
      <c r="I7" s="412" t="s">
        <v>2975</v>
      </c>
      <c r="J7" s="413"/>
      <c r="K7" s="403"/>
      <c r="L7" s="413"/>
      <c r="M7" s="403"/>
      <c r="N7" s="403"/>
      <c r="O7" s="414"/>
      <c r="P7" s="284"/>
      <c r="Q7" s="284"/>
    </row>
    <row r="8" customFormat="false" ht="15.95" hidden="false" customHeight="true" outlineLevel="0" collapsed="false">
      <c r="A8" s="415" t="n">
        <v>1</v>
      </c>
      <c r="B8" s="392" t="s">
        <v>2976</v>
      </c>
      <c r="C8" s="272" t="n">
        <v>66351</v>
      </c>
      <c r="D8" s="253" t="n">
        <v>3302580.369</v>
      </c>
      <c r="E8" s="272" t="n">
        <v>99617</v>
      </c>
      <c r="F8" s="253" t="n">
        <v>5032897.418</v>
      </c>
      <c r="G8" s="272" t="n">
        <v>233189</v>
      </c>
      <c r="H8" s="253" t="n">
        <v>11588884.725</v>
      </c>
      <c r="I8" s="272" t="n">
        <v>51517</v>
      </c>
      <c r="J8" s="253" t="n">
        <v>2464411.42</v>
      </c>
      <c r="K8" s="272" t="n">
        <v>348907</v>
      </c>
      <c r="L8" s="253" t="n">
        <v>15685201.421</v>
      </c>
      <c r="M8" s="272" t="n">
        <v>158196</v>
      </c>
      <c r="N8" s="253" t="n">
        <v>7203265.191</v>
      </c>
      <c r="O8" s="416" t="n">
        <v>1</v>
      </c>
      <c r="P8" s="284"/>
      <c r="Q8" s="284"/>
    </row>
    <row r="9" customFormat="false" ht="15.95" hidden="false" customHeight="true" outlineLevel="0" collapsed="false">
      <c r="A9" s="415" t="n">
        <v>2</v>
      </c>
      <c r="B9" s="392" t="s">
        <v>2977</v>
      </c>
      <c r="C9" s="272" t="n">
        <v>68207</v>
      </c>
      <c r="D9" s="253" t="n">
        <v>16249041.473</v>
      </c>
      <c r="E9" s="272" t="n">
        <v>87152</v>
      </c>
      <c r="F9" s="253" t="n">
        <v>20031759.309</v>
      </c>
      <c r="G9" s="272" t="n">
        <v>198174</v>
      </c>
      <c r="H9" s="253" t="n">
        <v>44654477.469</v>
      </c>
      <c r="I9" s="272" t="n">
        <v>31285</v>
      </c>
      <c r="J9" s="253" t="n">
        <v>6851426.31</v>
      </c>
      <c r="K9" s="272" t="n">
        <v>139623</v>
      </c>
      <c r="L9" s="253" t="n">
        <v>27825648.082</v>
      </c>
      <c r="M9" s="272" t="n">
        <v>52358</v>
      </c>
      <c r="N9" s="253" t="n">
        <v>10008421.844</v>
      </c>
      <c r="O9" s="416" t="n">
        <v>2</v>
      </c>
      <c r="P9" s="284"/>
      <c r="Q9" s="284"/>
    </row>
    <row r="10" customFormat="false" ht="15.95" hidden="false" customHeight="true" outlineLevel="0" collapsed="false">
      <c r="A10" s="415" t="n">
        <v>3</v>
      </c>
      <c r="B10" s="392" t="s">
        <v>2978</v>
      </c>
      <c r="C10" s="272" t="n">
        <v>14972</v>
      </c>
      <c r="D10" s="253" t="n">
        <v>10299416.865</v>
      </c>
      <c r="E10" s="272" t="n">
        <v>15718</v>
      </c>
      <c r="F10" s="253" t="n">
        <v>10723341.714</v>
      </c>
      <c r="G10" s="272" t="n">
        <v>42391</v>
      </c>
      <c r="H10" s="253" t="n">
        <v>29962802.553</v>
      </c>
      <c r="I10" s="272" t="n">
        <v>5654</v>
      </c>
      <c r="J10" s="253" t="n">
        <v>3931429.516</v>
      </c>
      <c r="K10" s="272" t="n">
        <v>15678</v>
      </c>
      <c r="L10" s="253" t="n">
        <v>10722485.567</v>
      </c>
      <c r="M10" s="272" t="n">
        <v>3821</v>
      </c>
      <c r="N10" s="253" t="n">
        <v>2575847.203</v>
      </c>
      <c r="O10" s="416" t="n">
        <v>3</v>
      </c>
      <c r="P10" s="284"/>
      <c r="Q10" s="284"/>
    </row>
    <row r="11" customFormat="false" ht="15.95" hidden="false" customHeight="true" outlineLevel="0" collapsed="false">
      <c r="A11" s="415" t="n">
        <v>4</v>
      </c>
      <c r="B11" s="392" t="s">
        <v>2979</v>
      </c>
      <c r="C11" s="272" t="n">
        <v>10520</v>
      </c>
      <c r="D11" s="253" t="n">
        <v>28131246.355</v>
      </c>
      <c r="E11" s="272" t="n">
        <v>7198</v>
      </c>
      <c r="F11" s="253" t="n">
        <v>14412145.611</v>
      </c>
      <c r="G11" s="272" t="n">
        <v>43167</v>
      </c>
      <c r="H11" s="253" t="n">
        <v>103426671.572</v>
      </c>
      <c r="I11" s="272" t="n">
        <v>3789</v>
      </c>
      <c r="J11" s="253" t="n">
        <v>8679042.384</v>
      </c>
      <c r="K11" s="272" t="n">
        <v>9397</v>
      </c>
      <c r="L11" s="253" t="n">
        <v>22167554.221</v>
      </c>
      <c r="M11" s="272" t="n">
        <v>1672</v>
      </c>
      <c r="N11" s="253" t="n">
        <v>3585413.367</v>
      </c>
      <c r="O11" s="416" t="n">
        <v>4</v>
      </c>
      <c r="P11" s="284"/>
      <c r="Q11" s="284"/>
    </row>
    <row r="12" customFormat="false" ht="15.95" hidden="false" customHeight="true" outlineLevel="0" collapsed="false">
      <c r="A12" s="415" t="n">
        <v>5</v>
      </c>
      <c r="B12" s="392" t="s">
        <v>2980</v>
      </c>
      <c r="C12" s="272" t="n">
        <v>64</v>
      </c>
      <c r="D12" s="253" t="n">
        <v>2867382.803</v>
      </c>
      <c r="E12" s="417" t="s">
        <v>2981</v>
      </c>
      <c r="F12" s="417" t="s">
        <v>2981</v>
      </c>
      <c r="G12" s="272" t="n">
        <v>196</v>
      </c>
      <c r="H12" s="253" t="n">
        <v>8175709.075</v>
      </c>
      <c r="I12" s="417" t="s">
        <v>2981</v>
      </c>
      <c r="J12" s="417" t="s">
        <v>2981</v>
      </c>
      <c r="K12" s="417" t="s">
        <v>2981</v>
      </c>
      <c r="L12" s="417" t="s">
        <v>2981</v>
      </c>
      <c r="M12" s="272" t="n">
        <v>7</v>
      </c>
      <c r="N12" s="253" t="n">
        <v>270955.583</v>
      </c>
      <c r="O12" s="416" t="n">
        <v>5</v>
      </c>
      <c r="P12" s="284"/>
      <c r="Q12" s="284"/>
    </row>
    <row r="13" customFormat="false" ht="15.95" hidden="false" customHeight="true" outlineLevel="0" collapsed="false">
      <c r="A13" s="415" t="n">
        <v>6</v>
      </c>
      <c r="B13" s="392" t="s">
        <v>2982</v>
      </c>
      <c r="C13" s="272" t="n">
        <v>7</v>
      </c>
      <c r="D13" s="253" t="n">
        <v>1765300.968</v>
      </c>
      <c r="E13" s="417" t="s">
        <v>2981</v>
      </c>
      <c r="F13" s="417" t="s">
        <v>2981</v>
      </c>
      <c r="G13" s="272" t="n">
        <v>13</v>
      </c>
      <c r="H13" s="253" t="n">
        <v>6987255.879</v>
      </c>
      <c r="I13" s="417" t="s">
        <v>2981</v>
      </c>
      <c r="J13" s="417" t="s">
        <v>2981</v>
      </c>
      <c r="K13" s="417" t="s">
        <v>2981</v>
      </c>
      <c r="L13" s="417" t="s">
        <v>2981</v>
      </c>
      <c r="M13" s="418" t="n">
        <v>0</v>
      </c>
      <c r="N13" s="418" t="n">
        <v>0</v>
      </c>
      <c r="O13" s="416" t="n">
        <v>6</v>
      </c>
      <c r="P13" s="284"/>
      <c r="Q13" s="284"/>
    </row>
    <row r="14" customFormat="false" ht="15.95" hidden="false" customHeight="true" outlineLevel="0" collapsed="false">
      <c r="A14" s="415" t="n">
        <v>7</v>
      </c>
      <c r="B14" s="392" t="s">
        <v>2983</v>
      </c>
      <c r="C14" s="272" t="n">
        <v>160121</v>
      </c>
      <c r="D14" s="253" t="n">
        <v>62614968.833</v>
      </c>
      <c r="E14" s="272" t="n">
        <v>209699</v>
      </c>
      <c r="F14" s="253" t="n">
        <v>51021853.584</v>
      </c>
      <c r="G14" s="272" t="n">
        <v>517130</v>
      </c>
      <c r="H14" s="253" t="n">
        <v>204795801.273</v>
      </c>
      <c r="I14" s="272" t="n">
        <v>92253</v>
      </c>
      <c r="J14" s="253" t="n">
        <v>22412480.998</v>
      </c>
      <c r="K14" s="272" t="n">
        <v>513654</v>
      </c>
      <c r="L14" s="253" t="n">
        <v>78421931.719</v>
      </c>
      <c r="M14" s="272" t="n">
        <v>216054</v>
      </c>
      <c r="N14" s="253" t="n">
        <v>23643903.188</v>
      </c>
      <c r="O14" s="416" t="n">
        <v>7</v>
      </c>
      <c r="P14" s="284"/>
      <c r="Q14" s="284"/>
    </row>
    <row r="15" customFormat="false" ht="32.1" hidden="false" customHeight="true" outlineLevel="0" collapsed="false">
      <c r="A15" s="415"/>
      <c r="B15" s="419"/>
      <c r="C15" s="420" t="s">
        <v>2984</v>
      </c>
      <c r="D15" s="420"/>
      <c r="E15" s="420"/>
      <c r="F15" s="420"/>
      <c r="G15" s="420"/>
      <c r="H15" s="420"/>
      <c r="I15" s="421" t="s">
        <v>2985</v>
      </c>
      <c r="J15" s="421"/>
      <c r="K15" s="421"/>
      <c r="L15" s="421"/>
      <c r="M15" s="421"/>
      <c r="N15" s="421"/>
      <c r="O15" s="416"/>
      <c r="P15" s="284"/>
      <c r="Q15" s="284"/>
    </row>
    <row r="16" customFormat="false" ht="15.95" hidden="false" customHeight="true" outlineLevel="0" collapsed="false">
      <c r="A16" s="415" t="n">
        <v>8</v>
      </c>
      <c r="B16" s="392" t="s">
        <v>2976</v>
      </c>
      <c r="C16" s="272" t="n">
        <v>4407</v>
      </c>
      <c r="D16" s="253" t="n">
        <v>229638.467</v>
      </c>
      <c r="E16" s="272" t="n">
        <v>8186</v>
      </c>
      <c r="F16" s="253" t="n">
        <v>449727.492</v>
      </c>
      <c r="G16" s="272" t="n">
        <v>11912</v>
      </c>
      <c r="H16" s="253" t="n">
        <v>627992.118</v>
      </c>
      <c r="I16" s="272" t="n">
        <v>2124</v>
      </c>
      <c r="J16" s="253" t="n">
        <v>116370.952</v>
      </c>
      <c r="K16" s="272" t="n">
        <v>60882</v>
      </c>
      <c r="L16" s="253" t="n">
        <v>2845176.218</v>
      </c>
      <c r="M16" s="272" t="n">
        <v>10369</v>
      </c>
      <c r="N16" s="253" t="n">
        <v>512063.577</v>
      </c>
      <c r="O16" s="416" t="n">
        <v>8</v>
      </c>
      <c r="P16" s="284"/>
      <c r="Q16" s="284"/>
    </row>
    <row r="17" customFormat="false" ht="15.95" hidden="false" customHeight="true" outlineLevel="0" collapsed="false">
      <c r="A17" s="415" t="n">
        <v>9</v>
      </c>
      <c r="B17" s="392" t="s">
        <v>2977</v>
      </c>
      <c r="C17" s="272" t="n">
        <v>7087</v>
      </c>
      <c r="D17" s="253" t="n">
        <v>1770192.335</v>
      </c>
      <c r="E17" s="272" t="n">
        <v>11265</v>
      </c>
      <c r="F17" s="253" t="n">
        <v>2659834.944</v>
      </c>
      <c r="G17" s="272" t="n">
        <v>16708</v>
      </c>
      <c r="H17" s="253" t="n">
        <v>4023549.348</v>
      </c>
      <c r="I17" s="272" t="n">
        <v>2618</v>
      </c>
      <c r="J17" s="253" t="n">
        <v>606512.276</v>
      </c>
      <c r="K17" s="272" t="n">
        <v>42015</v>
      </c>
      <c r="L17" s="253" t="n">
        <v>9603821.382</v>
      </c>
      <c r="M17" s="272" t="n">
        <v>6597</v>
      </c>
      <c r="N17" s="253" t="n">
        <v>1387325.305</v>
      </c>
      <c r="O17" s="416" t="n">
        <v>9</v>
      </c>
      <c r="P17" s="284"/>
      <c r="Q17" s="284"/>
    </row>
    <row r="18" customFormat="false" ht="15.95" hidden="false" customHeight="true" outlineLevel="0" collapsed="false">
      <c r="A18" s="415" t="n">
        <v>10</v>
      </c>
      <c r="B18" s="392" t="s">
        <v>2978</v>
      </c>
      <c r="C18" s="272" t="n">
        <v>2305</v>
      </c>
      <c r="D18" s="253" t="n">
        <v>1618463.39</v>
      </c>
      <c r="E18" s="272" t="n">
        <v>2778</v>
      </c>
      <c r="F18" s="253" t="n">
        <v>1930095.421</v>
      </c>
      <c r="G18" s="272" t="n">
        <v>4518</v>
      </c>
      <c r="H18" s="253" t="n">
        <v>3177448.439</v>
      </c>
      <c r="I18" s="272" t="n">
        <v>673</v>
      </c>
      <c r="J18" s="253" t="n">
        <v>472707.036</v>
      </c>
      <c r="K18" s="272" t="n">
        <v>10156</v>
      </c>
      <c r="L18" s="253" t="n">
        <v>7137287.731</v>
      </c>
      <c r="M18" s="272" t="n">
        <v>791</v>
      </c>
      <c r="N18" s="253" t="n">
        <v>542014.861</v>
      </c>
      <c r="O18" s="416" t="n">
        <v>10</v>
      </c>
      <c r="P18" s="284"/>
      <c r="Q18" s="284"/>
    </row>
    <row r="19" customFormat="false" ht="15.95" hidden="false" customHeight="true" outlineLevel="0" collapsed="false">
      <c r="A19" s="415" t="n">
        <v>11</v>
      </c>
      <c r="B19" s="392" t="s">
        <v>2979</v>
      </c>
      <c r="C19" s="272" t="n">
        <v>3675</v>
      </c>
      <c r="D19" s="253" t="n">
        <v>15170168.649</v>
      </c>
      <c r="E19" s="272" t="n">
        <v>3082</v>
      </c>
      <c r="F19" s="253" t="n">
        <v>10689112.09</v>
      </c>
      <c r="G19" s="272" t="n">
        <v>6568</v>
      </c>
      <c r="H19" s="253" t="n">
        <v>23370174.304</v>
      </c>
      <c r="I19" s="272" t="n">
        <v>784</v>
      </c>
      <c r="J19" s="253" t="n">
        <v>2483030.425</v>
      </c>
      <c r="K19" s="272" t="n">
        <v>9545</v>
      </c>
      <c r="L19" s="253" t="n">
        <v>25937795.515</v>
      </c>
      <c r="M19" s="272" t="n">
        <v>513</v>
      </c>
      <c r="N19" s="253" t="n">
        <v>1456940.126</v>
      </c>
      <c r="O19" s="416" t="n">
        <v>11</v>
      </c>
      <c r="P19" s="284"/>
      <c r="Q19" s="284"/>
    </row>
    <row r="20" customFormat="false" ht="15.95" hidden="false" customHeight="true" outlineLevel="0" collapsed="false">
      <c r="A20" s="415" t="n">
        <v>12</v>
      </c>
      <c r="B20" s="392" t="s">
        <v>2980</v>
      </c>
      <c r="C20" s="272" t="n">
        <v>166</v>
      </c>
      <c r="D20" s="253" t="n">
        <v>7726955.417</v>
      </c>
      <c r="E20" s="272" t="n">
        <v>56</v>
      </c>
      <c r="F20" s="253" t="n">
        <v>2453007.232</v>
      </c>
      <c r="G20" s="272" t="n">
        <v>130</v>
      </c>
      <c r="H20" s="253" t="n">
        <v>5729358.057</v>
      </c>
      <c r="I20" s="272" t="n">
        <v>12</v>
      </c>
      <c r="J20" s="253" t="n">
        <v>523477.964</v>
      </c>
      <c r="K20" s="272" t="n">
        <v>106</v>
      </c>
      <c r="L20" s="253" t="n">
        <v>4504499.662</v>
      </c>
      <c r="M20" s="272" t="n">
        <v>9</v>
      </c>
      <c r="N20" s="253" t="n">
        <v>344616.65</v>
      </c>
      <c r="O20" s="416" t="n">
        <v>12</v>
      </c>
      <c r="P20" s="284"/>
      <c r="Q20" s="284"/>
    </row>
    <row r="21" customFormat="false" ht="15.95" hidden="false" customHeight="true" outlineLevel="0" collapsed="false">
      <c r="A21" s="415" t="n">
        <v>13</v>
      </c>
      <c r="B21" s="392" t="s">
        <v>2982</v>
      </c>
      <c r="C21" s="272" t="n">
        <v>65</v>
      </c>
      <c r="D21" s="253" t="n">
        <v>44623976.091</v>
      </c>
      <c r="E21" s="272" t="n">
        <v>6</v>
      </c>
      <c r="F21" s="253" t="n">
        <v>1261965.792</v>
      </c>
      <c r="G21" s="272" t="n">
        <v>36</v>
      </c>
      <c r="H21" s="253" t="n">
        <v>27252146.534</v>
      </c>
      <c r="I21" s="272" t="n">
        <v>10</v>
      </c>
      <c r="J21" s="253" t="n">
        <v>9513806.252</v>
      </c>
      <c r="K21" s="272" t="n">
        <v>31</v>
      </c>
      <c r="L21" s="253" t="n">
        <v>13522344.253</v>
      </c>
      <c r="M21" s="272" t="n">
        <v>4</v>
      </c>
      <c r="N21" s="253" t="n">
        <v>2889126.795</v>
      </c>
      <c r="O21" s="416" t="n">
        <v>13</v>
      </c>
      <c r="Q21" s="284"/>
    </row>
    <row r="22" customFormat="false" ht="15.95" hidden="false" customHeight="true" outlineLevel="0" collapsed="false">
      <c r="A22" s="415" t="n">
        <v>14</v>
      </c>
      <c r="B22" s="392" t="s">
        <v>2983</v>
      </c>
      <c r="C22" s="272" t="n">
        <v>17705</v>
      </c>
      <c r="D22" s="253" t="n">
        <v>71139394.349</v>
      </c>
      <c r="E22" s="272" t="n">
        <v>25373</v>
      </c>
      <c r="F22" s="253" t="n">
        <v>19443742.971</v>
      </c>
      <c r="G22" s="272" t="n">
        <v>39872</v>
      </c>
      <c r="H22" s="253" t="n">
        <v>64180668.8</v>
      </c>
      <c r="I22" s="272" t="n">
        <v>6221</v>
      </c>
      <c r="J22" s="253" t="n">
        <v>13715904.905</v>
      </c>
      <c r="K22" s="272" t="n">
        <v>122735</v>
      </c>
      <c r="L22" s="253" t="n">
        <v>63550924.761</v>
      </c>
      <c r="M22" s="272" t="n">
        <v>18283</v>
      </c>
      <c r="N22" s="253" t="n">
        <v>7132087.314</v>
      </c>
      <c r="O22" s="416" t="n">
        <v>14</v>
      </c>
      <c r="P22" s="422"/>
      <c r="Q22" s="284"/>
    </row>
    <row r="23" customFormat="false" ht="32.1" hidden="false" customHeight="true" outlineLevel="0" collapsed="false">
      <c r="A23" s="415"/>
      <c r="B23" s="262"/>
      <c r="C23" s="423" t="s">
        <v>2986</v>
      </c>
      <c r="D23" s="423"/>
      <c r="E23" s="423"/>
      <c r="F23" s="423"/>
      <c r="G23" s="423"/>
      <c r="H23" s="423"/>
      <c r="I23" s="402" t="s">
        <v>2987</v>
      </c>
      <c r="J23" s="402"/>
      <c r="K23" s="402"/>
      <c r="L23" s="402"/>
      <c r="M23" s="402"/>
      <c r="N23" s="402"/>
      <c r="O23" s="416"/>
      <c r="P23" s="284"/>
      <c r="Q23" s="284"/>
    </row>
    <row r="24" customFormat="false" ht="15.95" hidden="false" customHeight="true" outlineLevel="0" collapsed="false">
      <c r="A24" s="415" t="n">
        <v>15</v>
      </c>
      <c r="B24" s="392" t="s">
        <v>2976</v>
      </c>
      <c r="C24" s="272" t="n">
        <v>1613</v>
      </c>
      <c r="D24" s="253" t="n">
        <v>85520.525</v>
      </c>
      <c r="E24" s="272" t="n">
        <v>931</v>
      </c>
      <c r="F24" s="253" t="n">
        <v>50323.693</v>
      </c>
      <c r="G24" s="272" t="n">
        <v>2496</v>
      </c>
      <c r="H24" s="253" t="n">
        <v>135286.8</v>
      </c>
      <c r="I24" s="272" t="n">
        <v>408</v>
      </c>
      <c r="J24" s="253" t="n">
        <v>22866.613</v>
      </c>
      <c r="K24" s="272" t="n">
        <v>6531</v>
      </c>
      <c r="L24" s="253" t="n">
        <v>349043.246</v>
      </c>
      <c r="M24" s="272" t="n">
        <v>673</v>
      </c>
      <c r="N24" s="253" t="n">
        <v>34683.025</v>
      </c>
      <c r="O24" s="416" t="n">
        <v>15</v>
      </c>
      <c r="P24" s="284"/>
      <c r="Q24" s="284"/>
    </row>
    <row r="25" customFormat="false" ht="15.95" hidden="false" customHeight="true" outlineLevel="0" collapsed="false">
      <c r="A25" s="415" t="n">
        <v>16</v>
      </c>
      <c r="B25" s="392" t="s">
        <v>2977</v>
      </c>
      <c r="C25" s="272" t="n">
        <v>3944</v>
      </c>
      <c r="D25" s="253" t="n">
        <v>1102787.046</v>
      </c>
      <c r="E25" s="272" t="n">
        <v>2627</v>
      </c>
      <c r="F25" s="253" t="n">
        <v>768070.612</v>
      </c>
      <c r="G25" s="272" t="n">
        <v>5662</v>
      </c>
      <c r="H25" s="253" t="n">
        <v>1542062.152</v>
      </c>
      <c r="I25" s="272" t="n">
        <v>1070</v>
      </c>
      <c r="J25" s="253" t="n">
        <v>303920.508</v>
      </c>
      <c r="K25" s="272" t="n">
        <v>9446</v>
      </c>
      <c r="L25" s="253" t="n">
        <v>2356655.662</v>
      </c>
      <c r="M25" s="272" t="n">
        <v>1246</v>
      </c>
      <c r="N25" s="253" t="n">
        <v>324301.999</v>
      </c>
      <c r="O25" s="416" t="n">
        <v>16</v>
      </c>
      <c r="P25" s="284"/>
      <c r="Q25" s="284"/>
    </row>
    <row r="26" customFormat="false" ht="15.95" hidden="false" customHeight="true" outlineLevel="0" collapsed="false">
      <c r="A26" s="415" t="n">
        <v>17</v>
      </c>
      <c r="B26" s="392" t="s">
        <v>2978</v>
      </c>
      <c r="C26" s="272" t="n">
        <v>3007</v>
      </c>
      <c r="D26" s="253" t="n">
        <v>2204506.779</v>
      </c>
      <c r="E26" s="272" t="n">
        <v>2195</v>
      </c>
      <c r="F26" s="253" t="n">
        <v>1590775.263</v>
      </c>
      <c r="G26" s="272" t="n">
        <v>3513</v>
      </c>
      <c r="H26" s="253" t="n">
        <v>2542825.059</v>
      </c>
      <c r="I26" s="272" t="n">
        <v>880</v>
      </c>
      <c r="J26" s="253" t="n">
        <v>641857.644</v>
      </c>
      <c r="K26" s="272" t="n">
        <v>3755</v>
      </c>
      <c r="L26" s="253" t="n">
        <v>2681567.15</v>
      </c>
      <c r="M26" s="272" t="n">
        <v>557</v>
      </c>
      <c r="N26" s="253" t="n">
        <v>400091.932</v>
      </c>
      <c r="O26" s="416" t="n">
        <v>17</v>
      </c>
      <c r="P26" s="284"/>
      <c r="Q26" s="284"/>
    </row>
    <row r="27" customFormat="false" ht="15.95" hidden="false" customHeight="true" outlineLevel="0" collapsed="false">
      <c r="A27" s="415" t="n">
        <v>18</v>
      </c>
      <c r="B27" s="392" t="s">
        <v>2979</v>
      </c>
      <c r="C27" s="272" t="n">
        <v>14769</v>
      </c>
      <c r="D27" s="253" t="n">
        <v>92683356.567</v>
      </c>
      <c r="E27" s="272" t="n">
        <v>5249</v>
      </c>
      <c r="F27" s="253" t="n">
        <v>22195376.63</v>
      </c>
      <c r="G27" s="272" t="n">
        <v>13294</v>
      </c>
      <c r="H27" s="253" t="n">
        <v>76730902.923</v>
      </c>
      <c r="I27" s="272" t="n">
        <v>2921</v>
      </c>
      <c r="J27" s="253" t="n">
        <v>13505971.445</v>
      </c>
      <c r="K27" s="272" t="n">
        <v>7868</v>
      </c>
      <c r="L27" s="253" t="n">
        <v>32652855.532</v>
      </c>
      <c r="M27" s="272" t="n">
        <v>1094</v>
      </c>
      <c r="N27" s="253" t="n">
        <v>4628652.53</v>
      </c>
      <c r="O27" s="416" t="n">
        <v>18</v>
      </c>
      <c r="P27" s="284"/>
      <c r="Q27" s="284"/>
    </row>
    <row r="28" customFormat="false" ht="15.95" hidden="false" customHeight="true" outlineLevel="0" collapsed="false">
      <c r="A28" s="415" t="n">
        <v>19</v>
      </c>
      <c r="B28" s="392" t="s">
        <v>2980</v>
      </c>
      <c r="C28" s="272" t="n">
        <v>2176</v>
      </c>
      <c r="D28" s="253" t="n">
        <v>102801603.474</v>
      </c>
      <c r="E28" s="272" t="n">
        <v>192</v>
      </c>
      <c r="F28" s="253" t="n">
        <v>8742983.621</v>
      </c>
      <c r="G28" s="272" t="n">
        <v>1643</v>
      </c>
      <c r="H28" s="253" t="n">
        <v>77579784.057</v>
      </c>
      <c r="I28" s="272" t="n">
        <v>181</v>
      </c>
      <c r="J28" s="253" t="n">
        <v>8317945.361</v>
      </c>
      <c r="K28" s="272" t="n">
        <v>338</v>
      </c>
      <c r="L28" s="253" t="n">
        <v>15185465.724</v>
      </c>
      <c r="M28" s="272" t="n">
        <v>84</v>
      </c>
      <c r="N28" s="253" t="n">
        <v>3986780.7</v>
      </c>
      <c r="O28" s="416" t="n">
        <v>19</v>
      </c>
      <c r="P28" s="284"/>
      <c r="Q28" s="284"/>
    </row>
    <row r="29" customFormat="false" ht="15.95" hidden="false" customHeight="true" outlineLevel="0" collapsed="false">
      <c r="A29" s="415" t="n">
        <v>20</v>
      </c>
      <c r="B29" s="392" t="s">
        <v>2982</v>
      </c>
      <c r="C29" s="272" t="n">
        <v>661</v>
      </c>
      <c r="D29" s="253" t="n">
        <v>184147353.45</v>
      </c>
      <c r="E29" s="272" t="n">
        <v>26</v>
      </c>
      <c r="F29" s="253" t="n">
        <v>6819368.022</v>
      </c>
      <c r="G29" s="272" t="n">
        <v>580</v>
      </c>
      <c r="H29" s="253" t="n">
        <v>237992240.377</v>
      </c>
      <c r="I29" s="272" t="n">
        <v>49</v>
      </c>
      <c r="J29" s="253" t="n">
        <v>16593810.252</v>
      </c>
      <c r="K29" s="272" t="n">
        <v>98</v>
      </c>
      <c r="L29" s="253" t="n">
        <v>33071688.768</v>
      </c>
      <c r="M29" s="272" t="n">
        <v>15</v>
      </c>
      <c r="N29" s="253" t="n">
        <v>3390556.148</v>
      </c>
      <c r="O29" s="416" t="n">
        <v>20</v>
      </c>
      <c r="P29" s="284"/>
      <c r="Q29" s="284"/>
    </row>
    <row r="30" customFormat="false" ht="15.95" hidden="false" customHeight="true" outlineLevel="0" collapsed="false">
      <c r="A30" s="415" t="n">
        <v>21</v>
      </c>
      <c r="B30" s="392" t="s">
        <v>2983</v>
      </c>
      <c r="C30" s="272" t="n">
        <v>26170</v>
      </c>
      <c r="D30" s="253" t="n">
        <v>383025127.841</v>
      </c>
      <c r="E30" s="272" t="n">
        <v>11220</v>
      </c>
      <c r="F30" s="253" t="n">
        <v>40166897.841</v>
      </c>
      <c r="G30" s="272" t="n">
        <v>27188</v>
      </c>
      <c r="H30" s="253" t="n">
        <v>396523101.368</v>
      </c>
      <c r="I30" s="272" t="n">
        <v>5509</v>
      </c>
      <c r="J30" s="253" t="n">
        <v>39386371.823</v>
      </c>
      <c r="K30" s="272" t="n">
        <v>28036</v>
      </c>
      <c r="L30" s="253" t="n">
        <v>86297276.082</v>
      </c>
      <c r="M30" s="272" t="n">
        <v>3669</v>
      </c>
      <c r="N30" s="253" t="n">
        <v>12765066.334</v>
      </c>
      <c r="O30" s="416" t="n">
        <v>21</v>
      </c>
      <c r="P30" s="284"/>
      <c r="Q30" s="284"/>
    </row>
    <row r="31" customFormat="false" ht="32.1" hidden="false" customHeight="true" outlineLevel="0" collapsed="false">
      <c r="A31" s="415"/>
      <c r="B31" s="262"/>
      <c r="C31" s="420" t="s">
        <v>2988</v>
      </c>
      <c r="D31" s="420"/>
      <c r="E31" s="420"/>
      <c r="F31" s="420"/>
      <c r="G31" s="420"/>
      <c r="H31" s="420"/>
      <c r="I31" s="402" t="s">
        <v>2989</v>
      </c>
      <c r="J31" s="402"/>
      <c r="K31" s="402"/>
      <c r="L31" s="402"/>
      <c r="M31" s="402"/>
      <c r="N31" s="402"/>
      <c r="O31" s="416"/>
      <c r="P31" s="284"/>
      <c r="Q31" s="284"/>
    </row>
    <row r="32" customFormat="false" ht="15.95" hidden="false" customHeight="true" outlineLevel="0" collapsed="false">
      <c r="A32" s="415" t="n">
        <v>22</v>
      </c>
      <c r="B32" s="392" t="s">
        <v>2976</v>
      </c>
      <c r="C32" s="272" t="n">
        <v>86</v>
      </c>
      <c r="D32" s="253" t="n">
        <v>4157.928</v>
      </c>
      <c r="E32" s="272" t="n">
        <v>18</v>
      </c>
      <c r="F32" s="253" t="n">
        <v>876.364</v>
      </c>
      <c r="G32" s="272" t="n">
        <v>83</v>
      </c>
      <c r="H32" s="253" t="n">
        <v>4242.151</v>
      </c>
      <c r="I32" s="272" t="n">
        <v>22</v>
      </c>
      <c r="J32" s="253" t="n">
        <v>1058.207</v>
      </c>
      <c r="K32" s="272" t="n">
        <v>659</v>
      </c>
      <c r="L32" s="253" t="n">
        <v>32768.02</v>
      </c>
      <c r="M32" s="417" t="s">
        <v>2981</v>
      </c>
      <c r="N32" s="417" t="s">
        <v>2981</v>
      </c>
      <c r="O32" s="416" t="n">
        <v>22</v>
      </c>
      <c r="P32" s="284"/>
      <c r="Q32" s="284"/>
    </row>
    <row r="33" customFormat="false" ht="15.95" hidden="false" customHeight="true" outlineLevel="0" collapsed="false">
      <c r="A33" s="415" t="n">
        <v>23</v>
      </c>
      <c r="B33" s="392" t="s">
        <v>2977</v>
      </c>
      <c r="C33" s="272" t="n">
        <v>161</v>
      </c>
      <c r="D33" s="253" t="n">
        <v>44655.765</v>
      </c>
      <c r="E33" s="272" t="n">
        <v>42</v>
      </c>
      <c r="F33" s="253" t="n">
        <v>11339.179</v>
      </c>
      <c r="G33" s="272" t="n">
        <v>169</v>
      </c>
      <c r="H33" s="253" t="n">
        <v>44781.976</v>
      </c>
      <c r="I33" s="272" t="n">
        <v>44</v>
      </c>
      <c r="J33" s="253" t="n">
        <v>10019.843</v>
      </c>
      <c r="K33" s="272" t="n">
        <v>990</v>
      </c>
      <c r="L33" s="253" t="n">
        <v>257866.81</v>
      </c>
      <c r="M33" s="417" t="s">
        <v>2981</v>
      </c>
      <c r="N33" s="417" t="s">
        <v>2981</v>
      </c>
      <c r="O33" s="416" t="n">
        <v>23</v>
      </c>
      <c r="P33" s="284"/>
      <c r="Q33" s="284"/>
    </row>
    <row r="34" customFormat="false" ht="15.95" hidden="false" customHeight="true" outlineLevel="0" collapsed="false">
      <c r="A34" s="415" t="n">
        <v>24</v>
      </c>
      <c r="B34" s="392" t="s">
        <v>2978</v>
      </c>
      <c r="C34" s="272" t="n">
        <v>118</v>
      </c>
      <c r="D34" s="253" t="n">
        <v>87295.597</v>
      </c>
      <c r="E34" s="272" t="n">
        <v>17</v>
      </c>
      <c r="F34" s="253" t="n">
        <v>11733.591</v>
      </c>
      <c r="G34" s="272" t="n">
        <v>85</v>
      </c>
      <c r="H34" s="253" t="n">
        <v>60282.32</v>
      </c>
      <c r="I34" s="272" t="n">
        <v>20</v>
      </c>
      <c r="J34" s="253" t="n">
        <v>13905.901</v>
      </c>
      <c r="K34" s="272" t="n">
        <v>506</v>
      </c>
      <c r="L34" s="253" t="n">
        <v>366676.192</v>
      </c>
      <c r="M34" s="417" t="s">
        <v>2981</v>
      </c>
      <c r="N34" s="417" t="s">
        <v>2981</v>
      </c>
      <c r="O34" s="416" t="n">
        <v>24</v>
      </c>
      <c r="P34" s="284"/>
      <c r="Q34" s="284"/>
    </row>
    <row r="35" customFormat="false" ht="15.95" hidden="false" customHeight="true" outlineLevel="0" collapsed="false">
      <c r="A35" s="415" t="n">
        <v>25</v>
      </c>
      <c r="B35" s="392" t="s">
        <v>2979</v>
      </c>
      <c r="C35" s="272" t="n">
        <v>523</v>
      </c>
      <c r="D35" s="253" t="n">
        <v>4038383.127</v>
      </c>
      <c r="E35" s="272" t="n">
        <v>80</v>
      </c>
      <c r="F35" s="253" t="n">
        <v>436147.658</v>
      </c>
      <c r="G35" s="272" t="n">
        <v>354</v>
      </c>
      <c r="H35" s="253" t="n">
        <v>2225681.102</v>
      </c>
      <c r="I35" s="272" t="n">
        <v>69</v>
      </c>
      <c r="J35" s="253" t="n">
        <v>493661.956</v>
      </c>
      <c r="K35" s="272" t="n">
        <v>1259</v>
      </c>
      <c r="L35" s="253" t="n">
        <v>6138655.307</v>
      </c>
      <c r="M35" s="417" t="s">
        <v>2981</v>
      </c>
      <c r="N35" s="417" t="s">
        <v>2981</v>
      </c>
      <c r="O35" s="416" t="n">
        <v>25</v>
      </c>
      <c r="P35" s="284"/>
      <c r="Q35" s="284"/>
    </row>
    <row r="36" customFormat="false" ht="15.95" hidden="false" customHeight="true" outlineLevel="0" collapsed="false">
      <c r="A36" s="415" t="n">
        <v>26</v>
      </c>
      <c r="B36" s="392" t="s">
        <v>2980</v>
      </c>
      <c r="C36" s="272" t="n">
        <v>214</v>
      </c>
      <c r="D36" s="253" t="n">
        <v>11185616.048</v>
      </c>
      <c r="E36" s="272" t="n">
        <v>9</v>
      </c>
      <c r="F36" s="253" t="n">
        <v>345643.121</v>
      </c>
      <c r="G36" s="272" t="n">
        <v>84</v>
      </c>
      <c r="H36" s="253" t="n">
        <v>4139240.231</v>
      </c>
      <c r="I36" s="272" t="n">
        <v>15</v>
      </c>
      <c r="J36" s="253" t="n">
        <v>612030.201</v>
      </c>
      <c r="K36" s="272" t="n">
        <v>134</v>
      </c>
      <c r="L36" s="253" t="n">
        <v>7151953.988</v>
      </c>
      <c r="M36" s="417" t="s">
        <v>2981</v>
      </c>
      <c r="N36" s="417" t="s">
        <v>2981</v>
      </c>
      <c r="O36" s="416" t="n">
        <v>26</v>
      </c>
      <c r="P36" s="284"/>
      <c r="Q36" s="284"/>
    </row>
    <row r="37" customFormat="false" ht="15.95" hidden="false" customHeight="true" outlineLevel="0" collapsed="false">
      <c r="A37" s="415" t="n">
        <v>27</v>
      </c>
      <c r="B37" s="392" t="s">
        <v>2982</v>
      </c>
      <c r="C37" s="272" t="n">
        <v>236</v>
      </c>
      <c r="D37" s="253" t="n">
        <v>444711785.783</v>
      </c>
      <c r="E37" s="272" t="n">
        <v>19</v>
      </c>
      <c r="F37" s="253" t="n">
        <v>12410551.506</v>
      </c>
      <c r="G37" s="272" t="n">
        <v>79</v>
      </c>
      <c r="H37" s="253" t="n">
        <v>109869951.973</v>
      </c>
      <c r="I37" s="272" t="n">
        <v>18</v>
      </c>
      <c r="J37" s="253" t="n">
        <v>109652661.334</v>
      </c>
      <c r="K37" s="272" t="n">
        <v>62</v>
      </c>
      <c r="L37" s="253" t="n">
        <v>26901124.6</v>
      </c>
      <c r="M37" s="417" t="s">
        <v>2981</v>
      </c>
      <c r="N37" s="417" t="s">
        <v>2981</v>
      </c>
      <c r="O37" s="416" t="n">
        <v>27</v>
      </c>
      <c r="P37" s="284"/>
      <c r="Q37" s="284"/>
    </row>
    <row r="38" customFormat="false" ht="15.95" hidden="false" customHeight="true" outlineLevel="0" collapsed="false">
      <c r="A38" s="415" t="n">
        <v>28</v>
      </c>
      <c r="B38" s="392" t="s">
        <v>2983</v>
      </c>
      <c r="C38" s="272" t="n">
        <v>1338</v>
      </c>
      <c r="D38" s="253" t="n">
        <v>460071894.248</v>
      </c>
      <c r="E38" s="272" t="n">
        <v>185</v>
      </c>
      <c r="F38" s="253" t="n">
        <v>13216291.419</v>
      </c>
      <c r="G38" s="272" t="n">
        <v>854</v>
      </c>
      <c r="H38" s="253" t="n">
        <v>116344179.753</v>
      </c>
      <c r="I38" s="272" t="n">
        <v>188</v>
      </c>
      <c r="J38" s="253" t="n">
        <v>110783337.442</v>
      </c>
      <c r="K38" s="272" t="n">
        <v>3610</v>
      </c>
      <c r="L38" s="253" t="n">
        <v>40849044.917</v>
      </c>
      <c r="M38" s="417" t="s">
        <v>2981</v>
      </c>
      <c r="N38" s="417" t="s">
        <v>2981</v>
      </c>
      <c r="O38" s="416" t="n">
        <v>28</v>
      </c>
      <c r="P38" s="284"/>
      <c r="Q38" s="284"/>
    </row>
    <row r="39" customFormat="false" ht="32.1" hidden="false" customHeight="true" outlineLevel="0" collapsed="false">
      <c r="A39" s="415"/>
      <c r="B39" s="196"/>
      <c r="C39" s="420" t="s">
        <v>2990</v>
      </c>
      <c r="D39" s="420"/>
      <c r="E39" s="420"/>
      <c r="F39" s="420"/>
      <c r="G39" s="420"/>
      <c r="H39" s="420"/>
      <c r="I39" s="421" t="s">
        <v>2991</v>
      </c>
      <c r="J39" s="421"/>
      <c r="K39" s="421"/>
      <c r="L39" s="421"/>
      <c r="M39" s="421"/>
      <c r="N39" s="421"/>
      <c r="O39" s="416"/>
      <c r="P39" s="284"/>
      <c r="Q39" s="284"/>
    </row>
    <row r="40" customFormat="false" ht="15.95" hidden="false" customHeight="true" outlineLevel="0" collapsed="false">
      <c r="A40" s="415" t="n">
        <v>29</v>
      </c>
      <c r="B40" s="392" t="s">
        <v>2976</v>
      </c>
      <c r="C40" s="272" t="n">
        <v>8676</v>
      </c>
      <c r="D40" s="253" t="n">
        <v>480845.325</v>
      </c>
      <c r="E40" s="272" t="n">
        <v>9841</v>
      </c>
      <c r="F40" s="253" t="n">
        <v>561780.325</v>
      </c>
      <c r="G40" s="272" t="n">
        <v>15479</v>
      </c>
      <c r="H40" s="253" t="n">
        <v>846876.105</v>
      </c>
      <c r="I40" s="272" t="n">
        <v>3065</v>
      </c>
      <c r="J40" s="253" t="n">
        <v>171101.105</v>
      </c>
      <c r="K40" s="272" t="n">
        <v>30410</v>
      </c>
      <c r="L40" s="253" t="n">
        <v>1625192.477</v>
      </c>
      <c r="M40" s="272" t="n">
        <v>6157</v>
      </c>
      <c r="N40" s="253" t="n">
        <v>339740.531</v>
      </c>
      <c r="O40" s="416" t="n">
        <v>29</v>
      </c>
      <c r="P40" s="284"/>
      <c r="Q40" s="284"/>
    </row>
    <row r="41" customFormat="false" ht="15.95" hidden="false" customHeight="true" outlineLevel="0" collapsed="false">
      <c r="A41" s="415" t="n">
        <v>30</v>
      </c>
      <c r="B41" s="392" t="s">
        <v>2977</v>
      </c>
      <c r="C41" s="272" t="n">
        <v>24557</v>
      </c>
      <c r="D41" s="253" t="n">
        <v>6729630.733</v>
      </c>
      <c r="E41" s="272" t="n">
        <v>30682</v>
      </c>
      <c r="F41" s="253" t="n">
        <v>8341570.126</v>
      </c>
      <c r="G41" s="272" t="n">
        <v>38443</v>
      </c>
      <c r="H41" s="253" t="n">
        <v>10346344.548</v>
      </c>
      <c r="I41" s="272" t="n">
        <v>6708</v>
      </c>
      <c r="J41" s="253" t="n">
        <v>1748477.361</v>
      </c>
      <c r="K41" s="272" t="n">
        <v>47921</v>
      </c>
      <c r="L41" s="253" t="n">
        <v>11853904.787</v>
      </c>
      <c r="M41" s="272" t="n">
        <v>10463</v>
      </c>
      <c r="N41" s="253" t="n">
        <v>2570475.814</v>
      </c>
      <c r="O41" s="416" t="n">
        <v>30</v>
      </c>
      <c r="P41" s="284"/>
      <c r="Q41" s="284"/>
    </row>
    <row r="42" customFormat="false" ht="15.95" hidden="false" customHeight="true" outlineLevel="0" collapsed="false">
      <c r="A42" s="415" t="n">
        <v>31</v>
      </c>
      <c r="B42" s="392" t="s">
        <v>2978</v>
      </c>
      <c r="C42" s="272" t="n">
        <v>13948</v>
      </c>
      <c r="D42" s="253" t="n">
        <v>9982277.093</v>
      </c>
      <c r="E42" s="272" t="n">
        <v>15189</v>
      </c>
      <c r="F42" s="253" t="n">
        <v>10755413.656</v>
      </c>
      <c r="G42" s="272" t="n">
        <v>20218</v>
      </c>
      <c r="H42" s="253" t="n">
        <v>14423855.669</v>
      </c>
      <c r="I42" s="272" t="n">
        <v>3341</v>
      </c>
      <c r="J42" s="253" t="n">
        <v>2391663.725</v>
      </c>
      <c r="K42" s="272" t="n">
        <v>17011</v>
      </c>
      <c r="L42" s="253" t="n">
        <v>12055518.241</v>
      </c>
      <c r="M42" s="272" t="n">
        <v>3370</v>
      </c>
      <c r="N42" s="253" t="n">
        <v>2386516.389</v>
      </c>
      <c r="O42" s="416" t="n">
        <v>31</v>
      </c>
      <c r="P42" s="284"/>
      <c r="Q42" s="284"/>
    </row>
    <row r="43" customFormat="false" ht="15.95" hidden="false" customHeight="true" outlineLevel="0" collapsed="false">
      <c r="A43" s="415" t="n">
        <v>32</v>
      </c>
      <c r="B43" s="392" t="s">
        <v>2979</v>
      </c>
      <c r="C43" s="272" t="n">
        <v>27341</v>
      </c>
      <c r="D43" s="253" t="n">
        <v>116294763.374</v>
      </c>
      <c r="E43" s="272" t="n">
        <v>15424</v>
      </c>
      <c r="F43" s="253" t="n">
        <v>40710384.18</v>
      </c>
      <c r="G43" s="272" t="n">
        <v>39177</v>
      </c>
      <c r="H43" s="253" t="n">
        <v>158555998.568</v>
      </c>
      <c r="I43" s="272" t="n">
        <v>6279</v>
      </c>
      <c r="J43" s="253" t="n">
        <v>23374253.191</v>
      </c>
      <c r="K43" s="272" t="n">
        <v>22284</v>
      </c>
      <c r="L43" s="253" t="n">
        <v>73006465.793</v>
      </c>
      <c r="M43" s="272" t="n">
        <v>4116</v>
      </c>
      <c r="N43" s="253" t="n">
        <v>13581650.999</v>
      </c>
      <c r="O43" s="416" t="n">
        <v>32</v>
      </c>
      <c r="P43" s="284"/>
      <c r="Q43" s="284"/>
    </row>
    <row r="44" customFormat="false" ht="15.95" hidden="false" customHeight="true" outlineLevel="0" collapsed="false">
      <c r="A44" s="415" t="n">
        <v>33</v>
      </c>
      <c r="B44" s="392" t="s">
        <v>2980</v>
      </c>
      <c r="C44" s="272" t="n">
        <v>1669</v>
      </c>
      <c r="D44" s="253" t="n">
        <v>78847950.636</v>
      </c>
      <c r="E44" s="272" t="n">
        <v>129</v>
      </c>
      <c r="F44" s="253" t="n">
        <v>5805694.563</v>
      </c>
      <c r="G44" s="272" t="n">
        <v>1590</v>
      </c>
      <c r="H44" s="253" t="n">
        <v>72290310.431</v>
      </c>
      <c r="I44" s="272" t="n">
        <v>181</v>
      </c>
      <c r="J44" s="253" t="n">
        <v>8648475.079</v>
      </c>
      <c r="K44" s="272" t="n">
        <v>592</v>
      </c>
      <c r="L44" s="253" t="n">
        <v>27361658.335</v>
      </c>
      <c r="M44" s="272" t="n">
        <v>112</v>
      </c>
      <c r="N44" s="253" t="n">
        <v>5229771.514</v>
      </c>
      <c r="O44" s="416" t="n">
        <v>33</v>
      </c>
      <c r="P44" s="284"/>
      <c r="Q44" s="284"/>
    </row>
    <row r="45" customFormat="false" ht="15.95" hidden="false" customHeight="true" outlineLevel="0" collapsed="false">
      <c r="A45" s="415" t="n">
        <v>34</v>
      </c>
      <c r="B45" s="392" t="s">
        <v>2982</v>
      </c>
      <c r="C45" s="272" t="n">
        <v>578</v>
      </c>
      <c r="D45" s="253" t="n">
        <v>284926130.459</v>
      </c>
      <c r="E45" s="272" t="n">
        <v>16</v>
      </c>
      <c r="F45" s="253" t="n">
        <v>4110585.326</v>
      </c>
      <c r="G45" s="272" t="n">
        <v>438</v>
      </c>
      <c r="H45" s="253" t="n">
        <v>197009029.979</v>
      </c>
      <c r="I45" s="272" t="n">
        <v>53</v>
      </c>
      <c r="J45" s="253" t="n">
        <v>25808196.03</v>
      </c>
      <c r="K45" s="272" t="n">
        <v>223</v>
      </c>
      <c r="L45" s="253" t="n">
        <v>77955650.319</v>
      </c>
      <c r="M45" s="272" t="n">
        <v>21</v>
      </c>
      <c r="N45" s="253" t="n">
        <v>5163826.814</v>
      </c>
      <c r="O45" s="416" t="n">
        <v>34</v>
      </c>
      <c r="P45" s="284"/>
      <c r="Q45" s="284"/>
    </row>
    <row r="46" customFormat="false" ht="15.95" hidden="false" customHeight="true" outlineLevel="0" collapsed="false">
      <c r="A46" s="415" t="n">
        <v>35</v>
      </c>
      <c r="B46" s="392" t="s">
        <v>2983</v>
      </c>
      <c r="C46" s="272" t="n">
        <v>76769</v>
      </c>
      <c r="D46" s="253" t="n">
        <v>497261597.62</v>
      </c>
      <c r="E46" s="272" t="n">
        <v>71281</v>
      </c>
      <c r="F46" s="253" t="n">
        <v>70285428.176</v>
      </c>
      <c r="G46" s="272" t="n">
        <v>115345</v>
      </c>
      <c r="H46" s="253" t="n">
        <v>453472415.3</v>
      </c>
      <c r="I46" s="272" t="n">
        <v>19627</v>
      </c>
      <c r="J46" s="253" t="n">
        <v>62142166.491</v>
      </c>
      <c r="K46" s="272" t="n">
        <v>118441</v>
      </c>
      <c r="L46" s="253" t="n">
        <v>203858389.952</v>
      </c>
      <c r="M46" s="272" t="n">
        <v>24239</v>
      </c>
      <c r="N46" s="253" t="n">
        <v>29271982.061</v>
      </c>
      <c r="O46" s="416" t="n">
        <v>35</v>
      </c>
      <c r="P46" s="284"/>
      <c r="Q46" s="284"/>
    </row>
    <row r="47" customFormat="false" ht="12.75" hidden="false" customHeight="false" outlineLevel="0" collapsed="false">
      <c r="A47" s="160"/>
      <c r="B47" s="160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P47" s="284"/>
      <c r="Q47" s="284"/>
    </row>
    <row r="48" customFormat="false" ht="21.75" hidden="false" customHeight="true" outlineLevel="0" collapsed="false">
      <c r="A48" s="111" t="s">
        <v>277</v>
      </c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P48" s="284"/>
      <c r="Q48" s="284"/>
    </row>
    <row r="49" customFormat="false" ht="12.75" hidden="false" customHeight="false" outlineLevel="0" collapsed="false">
      <c r="A49" s="111" t="s">
        <v>148</v>
      </c>
      <c r="E49" s="284"/>
      <c r="G49" s="284"/>
      <c r="H49" s="284"/>
      <c r="I49" s="284"/>
      <c r="J49" s="284"/>
      <c r="K49" s="284"/>
      <c r="L49" s="284"/>
      <c r="M49" s="284"/>
      <c r="N49" s="284"/>
      <c r="P49" s="284"/>
      <c r="Q49" s="284"/>
    </row>
    <row r="50" customFormat="false" ht="60.75" hidden="false" customHeight="true" outlineLevel="0" collapsed="false">
      <c r="E50" s="284"/>
      <c r="F50" s="284"/>
      <c r="G50" s="284"/>
      <c r="H50" s="324" t="s">
        <v>484</v>
      </c>
      <c r="I50" s="284" t="s">
        <v>484</v>
      </c>
      <c r="J50" s="284"/>
      <c r="K50" s="284"/>
      <c r="L50" s="284"/>
      <c r="M50" s="284"/>
      <c r="N50" s="284"/>
      <c r="P50" s="284"/>
      <c r="Q50" s="284"/>
    </row>
    <row r="51" customFormat="false" ht="12.75" hidden="false" customHeight="false" outlineLevel="0" collapsed="false"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P51" s="284"/>
      <c r="Q51" s="284"/>
    </row>
    <row r="52" customFormat="false" ht="12.75" hidden="false" customHeight="false" outlineLevel="0" collapsed="false"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P52" s="284"/>
      <c r="Q52" s="284"/>
    </row>
    <row r="53" customFormat="false" ht="12.75" hidden="false" customHeight="false" outlineLevel="0" collapsed="false"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P53" s="284"/>
      <c r="Q53" s="284"/>
    </row>
    <row r="54" customFormat="false" ht="12.75" hidden="false" customHeight="false" outlineLevel="0" collapsed="false"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P54" s="284"/>
      <c r="Q54" s="284"/>
    </row>
    <row r="55" customFormat="false" ht="12.75" hidden="false" customHeight="false" outlineLevel="0" collapsed="false"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P55" s="284"/>
      <c r="Q55" s="284"/>
    </row>
    <row r="56" customFormat="false" ht="12.75" hidden="false" customHeight="false" outlineLevel="0" collapsed="false"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P56" s="284"/>
      <c r="Q56" s="284"/>
    </row>
    <row r="57" customFormat="false" ht="12.75" hidden="false" customHeight="false" outlineLevel="0" collapsed="false"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P57" s="284"/>
      <c r="Q57" s="284"/>
    </row>
    <row r="58" customFormat="false" ht="12.75" hidden="false" customHeight="false" outlineLevel="0" collapsed="false"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P58" s="284"/>
      <c r="Q58" s="284"/>
    </row>
    <row r="59" customFormat="false" ht="12.75" hidden="false" customHeight="false" outlineLevel="0" collapsed="false"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P59" s="284"/>
      <c r="Q59" s="284"/>
    </row>
    <row r="60" customFormat="false" ht="12.75" hidden="false" customHeight="false" outlineLevel="0" collapsed="false"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P60" s="284"/>
      <c r="Q60" s="284"/>
    </row>
    <row r="61" customFormat="false" ht="12.75" hidden="false" customHeight="false" outlineLevel="0" collapsed="false"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P61" s="284"/>
      <c r="Q61" s="284"/>
    </row>
    <row r="62" customFormat="false" ht="12.75" hidden="false" customHeight="false" outlineLevel="0" collapsed="false"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P62" s="284"/>
      <c r="Q62" s="284"/>
    </row>
    <row r="63" customFormat="false" ht="12.75" hidden="false" customHeight="false" outlineLevel="0" collapsed="false"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P63" s="284"/>
      <c r="Q63" s="284"/>
    </row>
    <row r="64" customFormat="false" ht="12.75" hidden="false" customHeight="false" outlineLevel="0" collapsed="false"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P64" s="284"/>
      <c r="Q64" s="284"/>
    </row>
    <row r="65" customFormat="false" ht="12.75" hidden="false" customHeight="false" outlineLevel="0" collapsed="false"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P65" s="284"/>
      <c r="Q65" s="284"/>
    </row>
    <row r="66" customFormat="false" ht="12.75" hidden="false" customHeight="false" outlineLevel="0" collapsed="false"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P66" s="284"/>
      <c r="Q66" s="284"/>
    </row>
    <row r="67" customFormat="false" ht="12.75" hidden="false" customHeight="false" outlineLevel="0" collapsed="false"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P67" s="284"/>
      <c r="Q67" s="284"/>
    </row>
    <row r="68" customFormat="false" ht="12.75" hidden="false" customHeight="false" outlineLevel="0" collapsed="false"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P68" s="284"/>
      <c r="Q68" s="284"/>
    </row>
    <row r="69" customFormat="false" ht="12.75" hidden="false" customHeight="false" outlineLevel="0" collapsed="false"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P69" s="284"/>
      <c r="Q69" s="284"/>
    </row>
    <row r="70" customFormat="false" ht="12.75" hidden="false" customHeight="false" outlineLevel="0" collapsed="false"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P70" s="284"/>
      <c r="Q70" s="284"/>
    </row>
    <row r="71" customFormat="false" ht="12.75" hidden="false" customHeight="false" outlineLevel="0" collapsed="false"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P71" s="284"/>
      <c r="Q71" s="284"/>
    </row>
    <row r="72" customFormat="false" ht="12.75" hidden="false" customHeight="false" outlineLevel="0" collapsed="false"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P72" s="284"/>
      <c r="Q72" s="284"/>
    </row>
    <row r="73" customFormat="false" ht="12.75" hidden="false" customHeight="false" outlineLevel="0" collapsed="false"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P73" s="284"/>
      <c r="Q73" s="284"/>
    </row>
    <row r="74" customFormat="false" ht="12.75" hidden="false" customHeight="false" outlineLevel="0" collapsed="false"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P74" s="284"/>
      <c r="Q74" s="284"/>
    </row>
    <row r="75" customFormat="false" ht="12.75" hidden="false" customHeight="false" outlineLevel="0" collapsed="false"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P75" s="284"/>
      <c r="Q75" s="284"/>
    </row>
    <row r="76" customFormat="false" ht="12.75" hidden="false" customHeight="false" outlineLevel="0" collapsed="false"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P76" s="284"/>
      <c r="Q76" s="284"/>
    </row>
    <row r="77" customFormat="false" ht="12.75" hidden="false" customHeight="false" outlineLevel="0" collapsed="false"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P77" s="284"/>
      <c r="Q77" s="284"/>
    </row>
    <row r="78" customFormat="false" ht="12.75" hidden="false" customHeight="false" outlineLevel="0" collapsed="false"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P78" s="284"/>
      <c r="Q78" s="284"/>
    </row>
    <row r="79" customFormat="false" ht="12.75" hidden="false" customHeight="false" outlineLevel="0" collapsed="false"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P79" s="284"/>
      <c r="Q79" s="284"/>
    </row>
    <row r="80" customFormat="false" ht="12.75" hidden="false" customHeight="false" outlineLevel="0" collapsed="false"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P80" s="284"/>
      <c r="Q80" s="284"/>
    </row>
    <row r="81" customFormat="false" ht="12.75" hidden="false" customHeight="false" outlineLevel="0" collapsed="false"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P81" s="284"/>
      <c r="Q81" s="284"/>
    </row>
    <row r="82" customFormat="false" ht="12.75" hidden="false" customHeight="false" outlineLevel="0" collapsed="false"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P82" s="284"/>
      <c r="Q82" s="284"/>
    </row>
    <row r="83" customFormat="false" ht="12.75" hidden="false" customHeight="false" outlineLevel="0" collapsed="false"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P83" s="284"/>
      <c r="Q83" s="284"/>
    </row>
    <row r="84" customFormat="false" ht="12.75" hidden="false" customHeight="false" outlineLevel="0" collapsed="false"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P84" s="284"/>
      <c r="Q84" s="284"/>
    </row>
    <row r="85" customFormat="false" ht="12.75" hidden="false" customHeight="false" outlineLevel="0" collapsed="false"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P85" s="284"/>
      <c r="Q85" s="284"/>
    </row>
    <row r="86" customFormat="false" ht="12.75" hidden="false" customHeight="false" outlineLevel="0" collapsed="false"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P86" s="284"/>
      <c r="Q86" s="284"/>
    </row>
    <row r="87" customFormat="false" ht="12.75" hidden="false" customHeight="false" outlineLevel="0" collapsed="false"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P87" s="284"/>
      <c r="Q87" s="284"/>
    </row>
    <row r="88" customFormat="false" ht="12.75" hidden="false" customHeight="false" outlineLevel="0" collapsed="false"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P88" s="284"/>
      <c r="Q88" s="284"/>
    </row>
    <row r="89" customFormat="false" ht="12.75" hidden="false" customHeight="false" outlineLevel="0" collapsed="false"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P89" s="284"/>
      <c r="Q89" s="284"/>
    </row>
    <row r="90" customFormat="false" ht="12.75" hidden="false" customHeight="false" outlineLevel="0" collapsed="false"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P90" s="284"/>
      <c r="Q90" s="284"/>
    </row>
    <row r="91" customFormat="false" ht="12.75" hidden="false" customHeight="false" outlineLevel="0" collapsed="false"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P91" s="284"/>
      <c r="Q91" s="284"/>
    </row>
    <row r="92" customFormat="false" ht="12.75" hidden="false" customHeight="false" outlineLevel="0" collapsed="false"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P92" s="284"/>
      <c r="Q92" s="284"/>
    </row>
    <row r="93" customFormat="false" ht="12.75" hidden="false" customHeight="false" outlineLevel="0" collapsed="false"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P93" s="284"/>
      <c r="Q93" s="284"/>
    </row>
    <row r="94" customFormat="false" ht="12.75" hidden="false" customHeight="false" outlineLevel="0" collapsed="false"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P94" s="284"/>
      <c r="Q94" s="284"/>
    </row>
    <row r="95" customFormat="false" ht="12.75" hidden="false" customHeight="false" outlineLevel="0" collapsed="false"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P95" s="284"/>
      <c r="Q95" s="284"/>
    </row>
    <row r="96" customFormat="false" ht="12.75" hidden="false" customHeight="false" outlineLevel="0" collapsed="false"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P96" s="284"/>
      <c r="Q96" s="284"/>
    </row>
    <row r="97" customFormat="false" ht="12.75" hidden="false" customHeight="false" outlineLevel="0" collapsed="false"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P97" s="284"/>
      <c r="Q97" s="284"/>
    </row>
    <row r="98" customFormat="false" ht="12.75" hidden="false" customHeight="false" outlineLevel="0" collapsed="false"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P98" s="284"/>
      <c r="Q98" s="284"/>
    </row>
    <row r="99" customFormat="false" ht="12.75" hidden="false" customHeight="false" outlineLevel="0" collapsed="false"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P99" s="284"/>
      <c r="Q99" s="284"/>
    </row>
    <row r="100" customFormat="false" ht="12.75" hidden="false" customHeight="false" outlineLevel="0" collapsed="false"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P100" s="284"/>
      <c r="Q100" s="284"/>
    </row>
    <row r="101" customFormat="false" ht="12.75" hidden="false" customHeight="false" outlineLevel="0" collapsed="false"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P101" s="284"/>
      <c r="Q101" s="284"/>
    </row>
    <row r="102" customFormat="false" ht="12.75" hidden="false" customHeight="false" outlineLevel="0" collapsed="false"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P102" s="284"/>
      <c r="Q102" s="284"/>
    </row>
    <row r="103" customFormat="false" ht="12.75" hidden="false" customHeight="false" outlineLevel="0" collapsed="false"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P103" s="284"/>
      <c r="Q103" s="284"/>
    </row>
    <row r="104" customFormat="false" ht="12.75" hidden="false" customHeight="false" outlineLevel="0" collapsed="false"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P104" s="284"/>
      <c r="Q104" s="284"/>
    </row>
    <row r="105" customFormat="false" ht="12.75" hidden="false" customHeight="false" outlineLevel="0" collapsed="false"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P105" s="284"/>
      <c r="Q105" s="284"/>
    </row>
    <row r="106" customFormat="false" ht="12.75" hidden="false" customHeight="false" outlineLevel="0" collapsed="false"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P106" s="284"/>
      <c r="Q106" s="284"/>
    </row>
    <row r="107" customFormat="false" ht="12.75" hidden="false" customHeight="false" outlineLevel="0" collapsed="false"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P107" s="284"/>
      <c r="Q107" s="284"/>
    </row>
    <row r="108" customFormat="false" ht="12.75" hidden="false" customHeight="false" outlineLevel="0" collapsed="false"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P108" s="284"/>
      <c r="Q108" s="284"/>
    </row>
    <row r="109" customFormat="false" ht="12.75" hidden="false" customHeight="false" outlineLevel="0" collapsed="false"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P109" s="284"/>
      <c r="Q109" s="284"/>
    </row>
    <row r="110" customFormat="false" ht="12.75" hidden="false" customHeight="false" outlineLevel="0" collapsed="false"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P110" s="284"/>
      <c r="Q110" s="284"/>
    </row>
    <row r="111" customFormat="false" ht="12.75" hidden="false" customHeight="false" outlineLevel="0" collapsed="false"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P111" s="284"/>
      <c r="Q111" s="284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0.41"/>
    <col collapsed="false" customWidth="true" hidden="false" outlineLevel="0" max="2" min="2" style="80" width="14.7"/>
    <col collapsed="false" customWidth="true" hidden="false" outlineLevel="0" max="3" min="3" style="80" width="16.7"/>
    <col collapsed="false" customWidth="true" hidden="false" outlineLevel="0" max="4" min="4" style="80" width="14.7"/>
    <col collapsed="false" customWidth="true" hidden="false" outlineLevel="0" max="5" min="5" style="80" width="16.7"/>
    <col collapsed="false" customWidth="true" hidden="false" outlineLevel="0" max="6" min="6" style="80" width="14.7"/>
    <col collapsed="false" customWidth="true" hidden="false" outlineLevel="0" max="7" min="7" style="80" width="16.7"/>
    <col collapsed="false" customWidth="true" hidden="false" outlineLevel="0" max="8" min="8" style="80" width="14.7"/>
    <col collapsed="false" customWidth="true" hidden="false" outlineLevel="0" max="9" min="9" style="80" width="16.7"/>
    <col collapsed="false" customWidth="false" hidden="false" outlineLevel="0" max="257" min="10" style="80" width="11.42"/>
  </cols>
  <sheetData>
    <row r="1" customFormat="false" ht="18" hidden="false" customHeight="true" outlineLevel="0" collapsed="false">
      <c r="A1" s="372" t="s">
        <v>2992</v>
      </c>
      <c r="B1" s="372"/>
      <c r="C1" s="372"/>
      <c r="D1" s="372"/>
      <c r="E1" s="372"/>
      <c r="F1" s="372"/>
      <c r="G1" s="372"/>
      <c r="H1" s="372"/>
      <c r="I1" s="372"/>
    </row>
    <row r="2" customFormat="false" ht="24" hidden="false" customHeight="true" outlineLevel="0" collapsed="false">
      <c r="A2" s="256" t="s">
        <v>2993</v>
      </c>
      <c r="B2" s="256"/>
      <c r="C2" s="256"/>
      <c r="D2" s="256"/>
      <c r="E2" s="256"/>
      <c r="F2" s="256"/>
      <c r="G2" s="256"/>
      <c r="H2" s="256"/>
      <c r="I2" s="256"/>
      <c r="J2" s="109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109"/>
    </row>
    <row r="4" customFormat="false" ht="47.1" hidden="false" customHeight="true" outlineLevel="0" collapsed="false">
      <c r="A4" s="375" t="s">
        <v>2994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109"/>
    </row>
    <row r="5" customFormat="false" ht="17.1" hidden="false" customHeight="true" outlineLevel="0" collapsed="false">
      <c r="A5" s="375"/>
      <c r="B5" s="424" t="s">
        <v>114</v>
      </c>
      <c r="C5" s="378" t="s">
        <v>340</v>
      </c>
      <c r="D5" s="424" t="s">
        <v>114</v>
      </c>
      <c r="E5" s="378" t="s">
        <v>340</v>
      </c>
      <c r="F5" s="424" t="s">
        <v>114</v>
      </c>
      <c r="G5" s="378" t="s">
        <v>340</v>
      </c>
      <c r="H5" s="424" t="s">
        <v>114</v>
      </c>
      <c r="I5" s="378" t="s">
        <v>340</v>
      </c>
      <c r="J5" s="109"/>
    </row>
    <row r="6" customFormat="false" ht="42.75" hidden="false" customHeight="true" outlineLevel="0" collapsed="false">
      <c r="A6" s="379"/>
      <c r="B6" s="380" t="s">
        <v>2876</v>
      </c>
      <c r="C6" s="380"/>
      <c r="D6" s="380" t="s">
        <v>2877</v>
      </c>
      <c r="E6" s="380" t="s">
        <v>2633</v>
      </c>
      <c r="F6" s="380" t="s">
        <v>2878</v>
      </c>
      <c r="G6" s="380"/>
      <c r="H6" s="380" t="s">
        <v>2879</v>
      </c>
      <c r="I6" s="380"/>
      <c r="J6" s="109"/>
    </row>
    <row r="7" customFormat="false" ht="15.95" hidden="false" customHeight="true" outlineLevel="0" collapsed="false">
      <c r="A7" s="425" t="s">
        <v>2953</v>
      </c>
      <c r="B7" s="66" t="n">
        <v>2041441</v>
      </c>
      <c r="C7" s="66" t="n">
        <v>492511328</v>
      </c>
      <c r="D7" s="66" t="n">
        <v>53108</v>
      </c>
      <c r="E7" s="66" t="n">
        <v>9804057</v>
      </c>
      <c r="F7" s="66" t="n">
        <v>746</v>
      </c>
      <c r="G7" s="66" t="n">
        <v>113330</v>
      </c>
      <c r="H7" s="66" t="n">
        <v>595</v>
      </c>
      <c r="I7" s="66" t="n">
        <v>336298</v>
      </c>
    </row>
    <row r="8" customFormat="false" ht="15.95" hidden="false" customHeight="true" outlineLevel="0" collapsed="false">
      <c r="A8" s="426" t="s">
        <v>2995</v>
      </c>
      <c r="B8" s="66"/>
      <c r="C8" s="66"/>
      <c r="D8" s="66"/>
      <c r="E8" s="66"/>
      <c r="F8" s="427"/>
      <c r="G8" s="427"/>
      <c r="H8" s="66"/>
      <c r="I8" s="66"/>
    </row>
    <row r="9" customFormat="false" ht="15.95" hidden="false" customHeight="true" outlineLevel="0" collapsed="false">
      <c r="A9" s="425" t="s">
        <v>2996</v>
      </c>
      <c r="B9" s="66" t="n">
        <v>262595</v>
      </c>
      <c r="C9" s="66" t="n">
        <v>259032878</v>
      </c>
      <c r="D9" s="66" t="n">
        <v>7499</v>
      </c>
      <c r="E9" s="66" t="n">
        <v>2426565</v>
      </c>
      <c r="F9" s="427" t="s">
        <v>2981</v>
      </c>
      <c r="G9" s="427" t="s">
        <v>2981</v>
      </c>
      <c r="H9" s="66" t="n">
        <v>143</v>
      </c>
      <c r="I9" s="66" t="n">
        <v>6372921</v>
      </c>
    </row>
    <row r="10" customFormat="false" ht="15.95" hidden="false" customHeight="true" outlineLevel="0" collapsed="false">
      <c r="A10" s="426" t="s">
        <v>2997</v>
      </c>
      <c r="B10" s="66"/>
      <c r="C10" s="66"/>
      <c r="D10" s="66"/>
      <c r="E10" s="66"/>
      <c r="F10" s="427"/>
      <c r="G10" s="427"/>
      <c r="H10" s="66"/>
      <c r="I10" s="66"/>
    </row>
    <row r="11" customFormat="false" ht="15.95" hidden="false" customHeight="true" outlineLevel="0" collapsed="false">
      <c r="A11" s="425" t="s">
        <v>2998</v>
      </c>
      <c r="B11" s="66" t="n">
        <v>108959</v>
      </c>
      <c r="C11" s="66" t="n">
        <v>983751963</v>
      </c>
      <c r="D11" s="66" t="n">
        <v>1178</v>
      </c>
      <c r="E11" s="66" t="n">
        <v>2160966</v>
      </c>
      <c r="F11" s="427" t="s">
        <v>2981</v>
      </c>
      <c r="G11" s="427" t="s">
        <v>2981</v>
      </c>
      <c r="H11" s="66" t="n">
        <v>690</v>
      </c>
      <c r="I11" s="66" t="n">
        <v>2892990</v>
      </c>
    </row>
    <row r="12" customFormat="false" ht="15.95" hidden="false" customHeight="true" outlineLevel="0" collapsed="false">
      <c r="A12" s="426" t="s">
        <v>2999</v>
      </c>
      <c r="B12" s="66"/>
      <c r="C12" s="66"/>
      <c r="D12" s="66"/>
      <c r="E12" s="66"/>
      <c r="F12" s="427" t="s">
        <v>2981</v>
      </c>
      <c r="G12" s="427" t="s">
        <v>2981</v>
      </c>
      <c r="H12" s="66"/>
      <c r="I12" s="66"/>
    </row>
    <row r="13" customFormat="false" ht="15.95" hidden="false" customHeight="true" outlineLevel="0" collapsed="false">
      <c r="A13" s="425" t="s">
        <v>3000</v>
      </c>
      <c r="B13" s="66" t="n">
        <v>7248</v>
      </c>
      <c r="C13" s="66" t="n">
        <v>852302771</v>
      </c>
      <c r="D13" s="66" t="n">
        <v>90</v>
      </c>
      <c r="E13" s="66" t="n">
        <v>888744</v>
      </c>
      <c r="F13" s="427" t="s">
        <v>2981</v>
      </c>
      <c r="G13" s="427" t="s">
        <v>2981</v>
      </c>
      <c r="H13" s="66" t="n">
        <v>80</v>
      </c>
      <c r="I13" s="66" t="n">
        <v>12600727</v>
      </c>
    </row>
    <row r="14" customFormat="false" ht="15.95" hidden="false" customHeight="true" outlineLevel="0" collapsed="false">
      <c r="A14" s="426" t="s">
        <v>2990</v>
      </c>
      <c r="B14" s="66"/>
      <c r="C14" s="66"/>
      <c r="D14" s="66"/>
      <c r="E14" s="66"/>
      <c r="F14" s="427"/>
      <c r="G14" s="427"/>
      <c r="H14" s="66"/>
      <c r="I14" s="66"/>
    </row>
    <row r="15" customFormat="false" ht="15.95" hidden="false" customHeight="true" outlineLevel="0" collapsed="false">
      <c r="A15" s="381" t="s">
        <v>3001</v>
      </c>
      <c r="B15" s="66" t="n">
        <v>452688</v>
      </c>
      <c r="C15" s="428" t="n">
        <v>1403441062</v>
      </c>
      <c r="D15" s="66" t="n">
        <v>4756</v>
      </c>
      <c r="E15" s="66" t="n">
        <v>5457045</v>
      </c>
      <c r="F15" s="66" t="n">
        <v>43</v>
      </c>
      <c r="G15" s="66" t="n">
        <v>235638</v>
      </c>
      <c r="H15" s="66" t="n">
        <v>1459</v>
      </c>
      <c r="I15" s="66" t="n">
        <v>2974900</v>
      </c>
    </row>
    <row r="16" customFormat="false" ht="15.95" hidden="false" customHeight="true" outlineLevel="0" collapsed="false">
      <c r="A16" s="426" t="s">
        <v>3002</v>
      </c>
      <c r="B16" s="66"/>
      <c r="C16" s="66"/>
      <c r="D16" s="66"/>
      <c r="E16" s="66"/>
      <c r="F16" s="427"/>
      <c r="G16" s="427"/>
      <c r="H16" s="427"/>
      <c r="I16" s="427"/>
    </row>
    <row r="17" customFormat="false" ht="15.95" hidden="false" customHeight="true" outlineLevel="0" collapsed="false">
      <c r="A17" s="381" t="s">
        <v>3003</v>
      </c>
      <c r="B17" s="66" t="n">
        <v>5768</v>
      </c>
      <c r="C17" s="66" t="n">
        <v>51610424</v>
      </c>
      <c r="D17" s="66" t="n">
        <v>1290</v>
      </c>
      <c r="E17" s="66" t="n">
        <v>2585201</v>
      </c>
      <c r="F17" s="427" t="s">
        <v>2981</v>
      </c>
      <c r="G17" s="427" t="s">
        <v>2981</v>
      </c>
      <c r="H17" s="427" t="s">
        <v>2981</v>
      </c>
      <c r="I17" s="427" t="s">
        <v>2981</v>
      </c>
    </row>
    <row r="18" customFormat="false" ht="15.95" hidden="false" customHeight="true" outlineLevel="0" collapsed="false">
      <c r="A18" s="426" t="s">
        <v>3004</v>
      </c>
      <c r="B18" s="66"/>
      <c r="C18" s="66"/>
      <c r="D18" s="66"/>
      <c r="E18" s="66"/>
      <c r="F18" s="427" t="s">
        <v>2981</v>
      </c>
      <c r="G18" s="427" t="s">
        <v>2981</v>
      </c>
      <c r="H18" s="427" t="s">
        <v>2981</v>
      </c>
      <c r="I18" s="427" t="s">
        <v>2981</v>
      </c>
    </row>
    <row r="19" customFormat="false" ht="15.95" hidden="false" customHeight="true" outlineLevel="0" collapsed="false">
      <c r="A19" s="381" t="s">
        <v>3005</v>
      </c>
      <c r="B19" s="66" t="n">
        <v>5940</v>
      </c>
      <c r="C19" s="66" t="n">
        <v>30244891</v>
      </c>
      <c r="D19" s="66" t="n">
        <v>99</v>
      </c>
      <c r="E19" s="66" t="n">
        <v>31981</v>
      </c>
      <c r="F19" s="427" t="s">
        <v>2981</v>
      </c>
      <c r="G19" s="427" t="s">
        <v>2981</v>
      </c>
      <c r="H19" s="427" t="s">
        <v>2981</v>
      </c>
      <c r="I19" s="427" t="s">
        <v>2981</v>
      </c>
    </row>
    <row r="20" customFormat="false" ht="15.95" hidden="false" customHeight="true" outlineLevel="0" collapsed="false">
      <c r="A20" s="425" t="s">
        <v>2961</v>
      </c>
      <c r="B20" s="66" t="n">
        <v>41931</v>
      </c>
      <c r="C20" s="66" t="n">
        <v>179666962</v>
      </c>
      <c r="D20" s="66" t="n">
        <v>495</v>
      </c>
      <c r="E20" s="66" t="n">
        <v>506952</v>
      </c>
      <c r="F20" s="427" t="s">
        <v>2981</v>
      </c>
      <c r="G20" s="427" t="s">
        <v>2981</v>
      </c>
      <c r="H20" s="427" t="s">
        <v>2981</v>
      </c>
      <c r="I20" s="427" t="s">
        <v>2981</v>
      </c>
    </row>
    <row r="21" customFormat="false" ht="15.95" hidden="false" customHeight="true" outlineLevel="0" collapsed="false">
      <c r="A21" s="425" t="s">
        <v>3006</v>
      </c>
      <c r="B21" s="66" t="n">
        <v>2926570</v>
      </c>
      <c r="C21" s="428" t="n">
        <v>4252562279</v>
      </c>
      <c r="D21" s="66" t="n">
        <v>68515</v>
      </c>
      <c r="E21" s="66" t="n">
        <v>23861512</v>
      </c>
      <c r="F21" s="66" t="n">
        <v>929</v>
      </c>
      <c r="G21" s="66" t="n">
        <v>424394</v>
      </c>
      <c r="H21" s="66" t="n">
        <v>2981</v>
      </c>
      <c r="I21" s="66" t="n">
        <v>25208445</v>
      </c>
    </row>
    <row r="22" customFormat="false" ht="1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</row>
    <row r="23" customFormat="false" ht="42.75" hidden="false" customHeight="true" outlineLevel="0" collapsed="false">
      <c r="A23" s="379"/>
      <c r="B23" s="380" t="s">
        <v>2895</v>
      </c>
      <c r="C23" s="380"/>
      <c r="D23" s="380" t="s">
        <v>2896</v>
      </c>
      <c r="E23" s="380" t="s">
        <v>2633</v>
      </c>
      <c r="F23" s="380" t="s">
        <v>2897</v>
      </c>
      <c r="G23" s="380"/>
      <c r="H23" s="380" t="s">
        <v>2898</v>
      </c>
      <c r="I23" s="380"/>
      <c r="J23" s="109"/>
    </row>
    <row r="24" customFormat="false" ht="15.95" hidden="false" customHeight="true" outlineLevel="0" collapsed="false">
      <c r="A24" s="425" t="s">
        <v>2953</v>
      </c>
      <c r="B24" s="66" t="n">
        <v>160121</v>
      </c>
      <c r="C24" s="66" t="n">
        <v>62614969</v>
      </c>
      <c r="D24" s="66" t="n">
        <v>34344</v>
      </c>
      <c r="E24" s="66" t="n">
        <v>16392107</v>
      </c>
      <c r="F24" s="427" t="s">
        <v>2981</v>
      </c>
      <c r="G24" s="427" t="s">
        <v>2981</v>
      </c>
      <c r="H24" s="66" t="n">
        <v>15009</v>
      </c>
      <c r="I24" s="66" t="n">
        <v>4569928</v>
      </c>
    </row>
    <row r="25" customFormat="false" ht="15.95" hidden="false" customHeight="true" outlineLevel="0" collapsed="false">
      <c r="A25" s="426" t="s">
        <v>2995</v>
      </c>
      <c r="B25" s="66"/>
      <c r="C25" s="66"/>
      <c r="D25" s="66"/>
      <c r="E25" s="66"/>
      <c r="F25" s="427" t="s">
        <v>2981</v>
      </c>
      <c r="G25" s="427" t="s">
        <v>2981</v>
      </c>
      <c r="H25" s="66"/>
      <c r="I25" s="66"/>
    </row>
    <row r="26" customFormat="false" ht="15.95" hidden="false" customHeight="true" outlineLevel="0" collapsed="false">
      <c r="A26" s="425" t="s">
        <v>2996</v>
      </c>
      <c r="B26" s="66" t="n">
        <v>17705</v>
      </c>
      <c r="C26" s="66" t="n">
        <v>71139394</v>
      </c>
      <c r="D26" s="66" t="n">
        <v>2672</v>
      </c>
      <c r="E26" s="66" t="n">
        <v>7582482</v>
      </c>
      <c r="F26" s="427" t="s">
        <v>2981</v>
      </c>
      <c r="G26" s="427" t="s">
        <v>2981</v>
      </c>
      <c r="H26" s="66" t="n">
        <v>1382</v>
      </c>
      <c r="I26" s="66" t="n">
        <v>1396257</v>
      </c>
    </row>
    <row r="27" customFormat="false" ht="15.95" hidden="false" customHeight="true" outlineLevel="0" collapsed="false">
      <c r="A27" s="426" t="s">
        <v>2997</v>
      </c>
      <c r="B27" s="66"/>
      <c r="C27" s="66"/>
      <c r="D27" s="66"/>
      <c r="E27" s="66"/>
      <c r="F27" s="427"/>
      <c r="G27" s="427"/>
      <c r="H27" s="66"/>
      <c r="I27" s="66"/>
    </row>
    <row r="28" customFormat="false" ht="15.95" hidden="false" customHeight="true" outlineLevel="0" collapsed="false">
      <c r="A28" s="425" t="s">
        <v>2998</v>
      </c>
      <c r="B28" s="66" t="n">
        <v>26170</v>
      </c>
      <c r="C28" s="66" t="n">
        <v>383025128</v>
      </c>
      <c r="D28" s="66" t="n">
        <v>2379</v>
      </c>
      <c r="E28" s="66" t="n">
        <v>61436263</v>
      </c>
      <c r="F28" s="66" t="n">
        <v>1419</v>
      </c>
      <c r="G28" s="66" t="n">
        <v>14826679</v>
      </c>
      <c r="H28" s="66" t="n">
        <v>1311</v>
      </c>
      <c r="I28" s="66" t="n">
        <v>9386380</v>
      </c>
    </row>
    <row r="29" customFormat="false" ht="15.95" hidden="false" customHeight="true" outlineLevel="0" collapsed="false">
      <c r="A29" s="426" t="s">
        <v>2999</v>
      </c>
      <c r="B29" s="66"/>
      <c r="C29" s="66"/>
      <c r="D29" s="66"/>
      <c r="E29" s="66"/>
      <c r="F29" s="66"/>
      <c r="G29" s="66"/>
      <c r="H29" s="66"/>
      <c r="I29" s="66"/>
    </row>
    <row r="30" customFormat="false" ht="15.95" hidden="false" customHeight="true" outlineLevel="0" collapsed="false">
      <c r="A30" s="425" t="s">
        <v>3000</v>
      </c>
      <c r="B30" s="66" t="n">
        <v>1338</v>
      </c>
      <c r="C30" s="66" t="n">
        <v>460071894</v>
      </c>
      <c r="D30" s="66" t="n">
        <v>108</v>
      </c>
      <c r="E30" s="66" t="n">
        <v>19315453</v>
      </c>
      <c r="F30" s="66" t="n">
        <v>57</v>
      </c>
      <c r="G30" s="66" t="n">
        <v>5061005</v>
      </c>
      <c r="H30" s="66" t="n">
        <v>15</v>
      </c>
      <c r="I30" s="66" t="n">
        <v>803743</v>
      </c>
    </row>
    <row r="31" customFormat="false" ht="15.95" hidden="false" customHeight="true" outlineLevel="0" collapsed="false">
      <c r="A31" s="426" t="s">
        <v>2990</v>
      </c>
      <c r="B31" s="66"/>
      <c r="C31" s="66"/>
      <c r="D31" s="66"/>
      <c r="E31" s="66"/>
      <c r="F31" s="66"/>
      <c r="G31" s="66"/>
      <c r="H31" s="66"/>
      <c r="I31" s="66"/>
    </row>
    <row r="32" customFormat="false" ht="15.95" hidden="false" customHeight="true" outlineLevel="0" collapsed="false">
      <c r="A32" s="381" t="s">
        <v>3001</v>
      </c>
      <c r="B32" s="66" t="n">
        <v>76769</v>
      </c>
      <c r="C32" s="66" t="n">
        <v>497261598</v>
      </c>
      <c r="D32" s="66" t="n">
        <v>4748</v>
      </c>
      <c r="E32" s="66" t="n">
        <v>56205734</v>
      </c>
      <c r="F32" s="66" t="n">
        <v>2425</v>
      </c>
      <c r="G32" s="66" t="n">
        <v>7786906</v>
      </c>
      <c r="H32" s="66" t="n">
        <v>3038</v>
      </c>
      <c r="I32" s="66" t="n">
        <v>6148628</v>
      </c>
    </row>
    <row r="33" customFormat="false" ht="15.95" hidden="false" customHeight="true" outlineLevel="0" collapsed="false">
      <c r="A33" s="426" t="s">
        <v>3002</v>
      </c>
      <c r="B33" s="66"/>
      <c r="C33" s="66"/>
      <c r="D33" s="66"/>
      <c r="E33" s="66"/>
      <c r="F33" s="427"/>
      <c r="G33" s="427"/>
      <c r="H33" s="66"/>
      <c r="I33" s="66"/>
    </row>
    <row r="34" customFormat="false" ht="15.95" hidden="false" customHeight="true" outlineLevel="0" collapsed="false">
      <c r="A34" s="381" t="s">
        <v>3003</v>
      </c>
      <c r="B34" s="66" t="n">
        <v>641</v>
      </c>
      <c r="C34" s="66" t="n">
        <v>13373622</v>
      </c>
      <c r="D34" s="66" t="n">
        <v>573</v>
      </c>
      <c r="E34" s="66" t="n">
        <v>13041668</v>
      </c>
      <c r="F34" s="427" t="s">
        <v>2981</v>
      </c>
      <c r="G34" s="427" t="s">
        <v>2981</v>
      </c>
      <c r="H34" s="66" t="n">
        <v>12</v>
      </c>
      <c r="I34" s="66" t="n">
        <v>11276</v>
      </c>
    </row>
    <row r="35" customFormat="false" ht="15.95" hidden="false" customHeight="true" outlineLevel="0" collapsed="false">
      <c r="A35" s="426" t="s">
        <v>3004</v>
      </c>
      <c r="B35" s="66"/>
      <c r="C35" s="66"/>
      <c r="D35" s="66"/>
      <c r="E35" s="66"/>
      <c r="F35" s="427" t="s">
        <v>2981</v>
      </c>
      <c r="G35" s="427" t="s">
        <v>2981</v>
      </c>
      <c r="H35" s="427"/>
      <c r="I35" s="427"/>
    </row>
    <row r="36" customFormat="false" ht="15.95" hidden="false" customHeight="true" outlineLevel="0" collapsed="false">
      <c r="A36" s="381" t="s">
        <v>3005</v>
      </c>
      <c r="B36" s="66" t="n">
        <v>24</v>
      </c>
      <c r="C36" s="66" t="n">
        <v>80652</v>
      </c>
      <c r="D36" s="66" t="n">
        <v>5</v>
      </c>
      <c r="E36" s="66" t="n">
        <v>14862</v>
      </c>
      <c r="F36" s="427" t="s">
        <v>2981</v>
      </c>
      <c r="G36" s="427" t="s">
        <v>2981</v>
      </c>
      <c r="H36" s="427" t="s">
        <v>2891</v>
      </c>
      <c r="I36" s="427" t="s">
        <v>2891</v>
      </c>
    </row>
    <row r="37" customFormat="false" ht="15.95" hidden="false" customHeight="true" outlineLevel="0" collapsed="false">
      <c r="A37" s="425" t="s">
        <v>2961</v>
      </c>
      <c r="B37" s="66" t="n">
        <v>2352</v>
      </c>
      <c r="C37" s="66" t="n">
        <v>33694979</v>
      </c>
      <c r="D37" s="66" t="n">
        <v>192</v>
      </c>
      <c r="E37" s="66" t="n">
        <v>1091440</v>
      </c>
      <c r="F37" s="66" t="n">
        <v>115</v>
      </c>
      <c r="G37" s="66" t="n">
        <v>390555</v>
      </c>
      <c r="H37" s="66" t="n">
        <v>93</v>
      </c>
      <c r="I37" s="66" t="n">
        <v>151010</v>
      </c>
    </row>
    <row r="38" customFormat="false" ht="15.95" hidden="false" customHeight="true" outlineLevel="0" collapsed="false">
      <c r="A38" s="425" t="s">
        <v>3006</v>
      </c>
      <c r="B38" s="66" t="n">
        <v>285120</v>
      </c>
      <c r="C38" s="428" t="n">
        <v>1521262236</v>
      </c>
      <c r="D38" s="66" t="n">
        <v>45021</v>
      </c>
      <c r="E38" s="66" t="n">
        <v>175080008</v>
      </c>
      <c r="F38" s="66" t="n">
        <v>12364</v>
      </c>
      <c r="G38" s="66" t="n">
        <v>31166911</v>
      </c>
      <c r="H38" s="66" t="n">
        <v>20860</v>
      </c>
      <c r="I38" s="66" t="n">
        <v>22467221</v>
      </c>
    </row>
    <row r="39" customFormat="false" ht="15" hidden="false" customHeight="true" outlineLevel="0" collapsed="false">
      <c r="A39" s="383"/>
      <c r="B39" s="77"/>
      <c r="C39" s="77"/>
      <c r="D39" s="77"/>
      <c r="E39" s="77"/>
      <c r="F39" s="77"/>
      <c r="G39" s="77"/>
      <c r="H39" s="77"/>
      <c r="I39" s="77"/>
    </row>
    <row r="40" customFormat="false" ht="42.75" hidden="false" customHeight="true" outlineLevel="0" collapsed="false">
      <c r="A40" s="379"/>
      <c r="B40" s="380" t="s">
        <v>2899</v>
      </c>
      <c r="C40" s="380"/>
      <c r="D40" s="380" t="s">
        <v>3007</v>
      </c>
      <c r="E40" s="380" t="s">
        <v>2633</v>
      </c>
      <c r="F40" s="380" t="s">
        <v>2901</v>
      </c>
      <c r="G40" s="380"/>
      <c r="H40" s="380" t="s">
        <v>3008</v>
      </c>
      <c r="I40" s="380"/>
      <c r="J40" s="109"/>
    </row>
    <row r="41" customFormat="false" ht="15.95" hidden="false" customHeight="true" outlineLevel="0" collapsed="false">
      <c r="A41" s="425" t="s">
        <v>2953</v>
      </c>
      <c r="B41" s="66" t="n">
        <v>13375</v>
      </c>
      <c r="C41" s="66" t="n">
        <v>4446238</v>
      </c>
      <c r="D41" s="66" t="n">
        <v>12288</v>
      </c>
      <c r="E41" s="66" t="n">
        <v>3843769</v>
      </c>
      <c r="F41" s="66" t="n">
        <v>31</v>
      </c>
      <c r="G41" s="66" t="n">
        <v>28523</v>
      </c>
      <c r="H41" s="427" t="s">
        <v>2981</v>
      </c>
      <c r="I41" s="427" t="s">
        <v>2981</v>
      </c>
    </row>
    <row r="42" customFormat="false" ht="15.95" hidden="false" customHeight="true" outlineLevel="0" collapsed="false">
      <c r="A42" s="426" t="s">
        <v>2995</v>
      </c>
      <c r="B42" s="66"/>
      <c r="C42" s="66"/>
      <c r="D42" s="66"/>
      <c r="E42" s="66"/>
      <c r="F42" s="427"/>
      <c r="G42" s="427"/>
      <c r="H42" s="427"/>
      <c r="I42" s="427"/>
    </row>
    <row r="43" customFormat="false" ht="15.95" hidden="false" customHeight="true" outlineLevel="0" collapsed="false">
      <c r="A43" s="425" t="s">
        <v>2996</v>
      </c>
      <c r="B43" s="66" t="n">
        <v>2276</v>
      </c>
      <c r="C43" s="66" t="n">
        <v>3608503</v>
      </c>
      <c r="D43" s="66" t="n">
        <v>2104</v>
      </c>
      <c r="E43" s="66" t="n">
        <v>3034262</v>
      </c>
      <c r="F43" s="427" t="s">
        <v>2981</v>
      </c>
      <c r="G43" s="427" t="s">
        <v>2981</v>
      </c>
      <c r="H43" s="66" t="n">
        <v>243</v>
      </c>
      <c r="I43" s="66" t="n">
        <v>6585491</v>
      </c>
    </row>
    <row r="44" customFormat="false" ht="15.95" hidden="false" customHeight="true" outlineLevel="0" collapsed="false">
      <c r="A44" s="426" t="s">
        <v>2997</v>
      </c>
      <c r="B44" s="66"/>
      <c r="C44" s="66"/>
      <c r="D44" s="66"/>
      <c r="E44" s="66"/>
      <c r="F44" s="427" t="s">
        <v>2981</v>
      </c>
      <c r="G44" s="427" t="s">
        <v>2981</v>
      </c>
      <c r="H44" s="66"/>
      <c r="I44" s="66"/>
    </row>
    <row r="45" customFormat="false" ht="15.95" hidden="false" customHeight="true" outlineLevel="0" collapsed="false">
      <c r="A45" s="425" t="s">
        <v>2998</v>
      </c>
      <c r="B45" s="66" t="n">
        <v>3195</v>
      </c>
      <c r="C45" s="66" t="n">
        <v>43620016</v>
      </c>
      <c r="D45" s="66" t="n">
        <v>2635</v>
      </c>
      <c r="E45" s="66" t="n">
        <v>27381923</v>
      </c>
      <c r="F45" s="427" t="s">
        <v>2981</v>
      </c>
      <c r="G45" s="427" t="s">
        <v>2981</v>
      </c>
      <c r="H45" s="66" t="n">
        <v>939</v>
      </c>
      <c r="I45" s="66" t="n">
        <v>32065950</v>
      </c>
    </row>
    <row r="46" customFormat="false" ht="15.95" hidden="false" customHeight="true" outlineLevel="0" collapsed="false">
      <c r="A46" s="426" t="s">
        <v>2999</v>
      </c>
      <c r="B46" s="66"/>
      <c r="C46" s="66"/>
      <c r="D46" s="66"/>
      <c r="E46" s="66"/>
      <c r="F46" s="427" t="s">
        <v>2981</v>
      </c>
      <c r="G46" s="427" t="s">
        <v>2981</v>
      </c>
      <c r="H46" s="66"/>
      <c r="I46" s="66"/>
    </row>
    <row r="47" customFormat="false" ht="15.95" hidden="false" customHeight="true" outlineLevel="0" collapsed="false">
      <c r="A47" s="425" t="s">
        <v>3000</v>
      </c>
      <c r="B47" s="66" t="n">
        <v>140</v>
      </c>
      <c r="C47" s="66" t="n">
        <v>9142723</v>
      </c>
      <c r="D47" s="66" t="n">
        <v>113</v>
      </c>
      <c r="E47" s="66" t="n">
        <v>6463522</v>
      </c>
      <c r="F47" s="427" t="s">
        <v>2981</v>
      </c>
      <c r="G47" s="427" t="s">
        <v>2981</v>
      </c>
      <c r="H47" s="66" t="n">
        <v>111</v>
      </c>
      <c r="I47" s="66" t="n">
        <v>50728028</v>
      </c>
    </row>
    <row r="48" customFormat="false" ht="15.95" hidden="false" customHeight="true" outlineLevel="0" collapsed="false">
      <c r="A48" s="426" t="s">
        <v>2990</v>
      </c>
      <c r="B48" s="66"/>
      <c r="C48" s="66"/>
      <c r="D48" s="66"/>
      <c r="E48" s="66"/>
      <c r="F48" s="427"/>
      <c r="G48" s="427"/>
      <c r="H48" s="66"/>
      <c r="I48" s="66"/>
    </row>
    <row r="49" customFormat="false" ht="15.95" hidden="false" customHeight="true" outlineLevel="0" collapsed="false">
      <c r="A49" s="381" t="s">
        <v>3001</v>
      </c>
      <c r="B49" s="66" t="n">
        <v>9813</v>
      </c>
      <c r="C49" s="66" t="n">
        <v>34080524</v>
      </c>
      <c r="D49" s="66" t="n">
        <v>8829</v>
      </c>
      <c r="E49" s="66" t="n">
        <v>22318065</v>
      </c>
      <c r="F49" s="66" t="n">
        <v>64</v>
      </c>
      <c r="G49" s="66" t="n">
        <v>35769702</v>
      </c>
      <c r="H49" s="66" t="n">
        <v>2395</v>
      </c>
      <c r="I49" s="66" t="n">
        <v>46201975</v>
      </c>
    </row>
    <row r="50" customFormat="false" ht="15.95" hidden="false" customHeight="true" outlineLevel="0" collapsed="false">
      <c r="A50" s="426" t="s">
        <v>3002</v>
      </c>
      <c r="B50" s="66"/>
      <c r="C50" s="66"/>
      <c r="D50" s="66"/>
      <c r="E50" s="66"/>
      <c r="F50" s="427"/>
      <c r="G50" s="427"/>
      <c r="H50" s="427"/>
      <c r="I50" s="427"/>
    </row>
    <row r="51" customFormat="false" ht="15.95" hidden="false" customHeight="true" outlineLevel="0" collapsed="false">
      <c r="A51" s="381" t="s">
        <v>3003</v>
      </c>
      <c r="B51" s="66" t="n">
        <v>7</v>
      </c>
      <c r="C51" s="66" t="n">
        <v>228138</v>
      </c>
      <c r="D51" s="66" t="n">
        <v>7</v>
      </c>
      <c r="E51" s="66" t="n">
        <v>228138</v>
      </c>
      <c r="F51" s="427" t="s">
        <v>2981</v>
      </c>
      <c r="G51" s="427" t="s">
        <v>2981</v>
      </c>
      <c r="H51" s="427" t="s">
        <v>2981</v>
      </c>
      <c r="I51" s="427" t="s">
        <v>2981</v>
      </c>
    </row>
    <row r="52" customFormat="false" ht="15.95" hidden="false" customHeight="true" outlineLevel="0" collapsed="false">
      <c r="A52" s="426" t="s">
        <v>3004</v>
      </c>
      <c r="B52" s="66"/>
      <c r="C52" s="66"/>
      <c r="D52" s="66"/>
      <c r="E52" s="66"/>
      <c r="F52" s="427"/>
      <c r="G52" s="427"/>
      <c r="H52" s="427" t="s">
        <v>2981</v>
      </c>
      <c r="I52" s="427" t="s">
        <v>2981</v>
      </c>
    </row>
    <row r="53" customFormat="false" ht="15.95" hidden="false" customHeight="true" outlineLevel="0" collapsed="false">
      <c r="A53" s="381" t="s">
        <v>3005</v>
      </c>
      <c r="B53" s="66" t="n">
        <v>9</v>
      </c>
      <c r="C53" s="66" t="n">
        <v>6220</v>
      </c>
      <c r="D53" s="66" t="n">
        <v>9</v>
      </c>
      <c r="E53" s="66" t="n">
        <v>6220</v>
      </c>
      <c r="F53" s="427" t="s">
        <v>2891</v>
      </c>
      <c r="G53" s="427" t="s">
        <v>2891</v>
      </c>
      <c r="H53" s="427" t="s">
        <v>2981</v>
      </c>
      <c r="I53" s="427" t="s">
        <v>2981</v>
      </c>
    </row>
    <row r="54" customFormat="false" ht="15.95" hidden="false" customHeight="true" outlineLevel="0" collapsed="false">
      <c r="A54" s="425" t="s">
        <v>2961</v>
      </c>
      <c r="B54" s="66" t="n">
        <v>405</v>
      </c>
      <c r="C54" s="66" t="n">
        <v>1868855</v>
      </c>
      <c r="D54" s="66" t="n">
        <v>331</v>
      </c>
      <c r="E54" s="66" t="n">
        <v>549651</v>
      </c>
      <c r="F54" s="66" t="n">
        <v>12</v>
      </c>
      <c r="G54" s="66" t="n">
        <v>185320</v>
      </c>
      <c r="H54" s="66" t="n">
        <v>178</v>
      </c>
      <c r="I54" s="66" t="n">
        <v>6342863</v>
      </c>
    </row>
    <row r="55" customFormat="false" ht="15.95" hidden="false" customHeight="true" outlineLevel="0" collapsed="false">
      <c r="A55" s="425" t="s">
        <v>3006</v>
      </c>
      <c r="B55" s="66" t="n">
        <v>29220</v>
      </c>
      <c r="C55" s="66" t="n">
        <v>97001217</v>
      </c>
      <c r="D55" s="66" t="n">
        <v>26316</v>
      </c>
      <c r="E55" s="66" t="n">
        <v>63825550</v>
      </c>
      <c r="F55" s="66" t="n">
        <v>146</v>
      </c>
      <c r="G55" s="66" t="n">
        <v>105398175</v>
      </c>
      <c r="H55" s="66" t="n">
        <v>5355</v>
      </c>
      <c r="I55" s="66" t="n">
        <v>142738356</v>
      </c>
    </row>
    <row r="56" customFormat="false" ht="15" hidden="false" customHeight="true" outlineLevel="0" collapsed="false">
      <c r="A56" s="383"/>
      <c r="B56" s="77"/>
      <c r="C56" s="77"/>
      <c r="D56" s="77"/>
      <c r="E56" s="77"/>
      <c r="F56" s="77"/>
      <c r="G56" s="77"/>
      <c r="H56" s="77"/>
      <c r="I56" s="77"/>
    </row>
    <row r="57" customFormat="false" ht="42.75" hidden="false" customHeight="true" outlineLevel="0" collapsed="false">
      <c r="A57" s="379"/>
      <c r="B57" s="380" t="s">
        <v>2903</v>
      </c>
      <c r="C57" s="380"/>
      <c r="D57" s="380" t="s">
        <v>3009</v>
      </c>
      <c r="E57" s="380" t="s">
        <v>2633</v>
      </c>
      <c r="F57" s="380" t="s">
        <v>2905</v>
      </c>
      <c r="G57" s="380"/>
      <c r="H57" s="380" t="s">
        <v>2906</v>
      </c>
      <c r="I57" s="380"/>
      <c r="J57" s="109"/>
    </row>
    <row r="58" customFormat="false" ht="15.95" hidden="false" customHeight="true" outlineLevel="0" collapsed="false">
      <c r="A58" s="425" t="s">
        <v>2953</v>
      </c>
      <c r="B58" s="427" t="s">
        <v>3010</v>
      </c>
      <c r="C58" s="427" t="s">
        <v>3010</v>
      </c>
      <c r="D58" s="66" t="n">
        <v>7819</v>
      </c>
      <c r="E58" s="66" t="n">
        <v>2277738</v>
      </c>
      <c r="F58" s="66" t="n">
        <v>1818</v>
      </c>
      <c r="G58" s="66" t="n">
        <v>857308</v>
      </c>
      <c r="H58" s="66" t="n">
        <v>30558</v>
      </c>
      <c r="I58" s="66" t="n">
        <v>11488472</v>
      </c>
    </row>
    <row r="59" customFormat="false" ht="15.95" hidden="false" customHeight="true" outlineLevel="0" collapsed="false">
      <c r="A59" s="426" t="s">
        <v>2995</v>
      </c>
      <c r="B59" s="427"/>
      <c r="C59" s="427"/>
      <c r="D59" s="66"/>
      <c r="E59" s="66"/>
      <c r="F59" s="66"/>
      <c r="G59" s="66"/>
      <c r="H59" s="66"/>
      <c r="I59" s="66"/>
    </row>
    <row r="60" customFormat="false" ht="15.95" hidden="false" customHeight="true" outlineLevel="0" collapsed="false">
      <c r="A60" s="425" t="s">
        <v>2996</v>
      </c>
      <c r="B60" s="66" t="n">
        <v>500</v>
      </c>
      <c r="C60" s="66" t="n">
        <v>1786539</v>
      </c>
      <c r="D60" s="66" t="n">
        <v>944</v>
      </c>
      <c r="E60" s="66" t="n">
        <v>1241626</v>
      </c>
      <c r="F60" s="66" t="n">
        <v>296</v>
      </c>
      <c r="G60" s="66" t="n">
        <v>1738449</v>
      </c>
      <c r="H60" s="66" t="n">
        <v>3192</v>
      </c>
      <c r="I60" s="66" t="n">
        <v>5616970</v>
      </c>
    </row>
    <row r="61" customFormat="false" ht="15.95" hidden="false" customHeight="true" outlineLevel="0" collapsed="false">
      <c r="A61" s="426" t="s">
        <v>2997</v>
      </c>
      <c r="B61" s="66"/>
      <c r="C61" s="66"/>
      <c r="D61" s="66"/>
      <c r="E61" s="66"/>
      <c r="F61" s="66"/>
      <c r="G61" s="66"/>
      <c r="H61" s="66"/>
      <c r="I61" s="66"/>
    </row>
    <row r="62" customFormat="false" ht="15.95" hidden="false" customHeight="true" outlineLevel="0" collapsed="false">
      <c r="A62" s="425" t="s">
        <v>2998</v>
      </c>
      <c r="B62" s="66" t="n">
        <v>1372</v>
      </c>
      <c r="C62" s="66" t="n">
        <v>22762778</v>
      </c>
      <c r="D62" s="66" t="n">
        <v>2452</v>
      </c>
      <c r="E62" s="66" t="n">
        <v>16957495</v>
      </c>
      <c r="F62" s="66" t="n">
        <v>644</v>
      </c>
      <c r="G62" s="66" t="n">
        <v>14547739</v>
      </c>
      <c r="H62" s="66" t="n">
        <v>4269</v>
      </c>
      <c r="I62" s="66" t="n">
        <v>37520806</v>
      </c>
    </row>
    <row r="63" customFormat="false" ht="15.95" hidden="false" customHeight="true" outlineLevel="0" collapsed="false">
      <c r="A63" s="426" t="s">
        <v>2999</v>
      </c>
      <c r="B63" s="66"/>
      <c r="C63" s="66"/>
      <c r="D63" s="66"/>
      <c r="E63" s="66"/>
      <c r="F63" s="66"/>
      <c r="G63" s="66"/>
      <c r="H63" s="66"/>
      <c r="I63" s="66"/>
    </row>
    <row r="64" customFormat="false" ht="15.95" hidden="false" customHeight="true" outlineLevel="0" collapsed="false">
      <c r="A64" s="425" t="s">
        <v>3000</v>
      </c>
      <c r="B64" s="66" t="n">
        <v>46</v>
      </c>
      <c r="C64" s="66" t="n">
        <v>12145291</v>
      </c>
      <c r="D64" s="66" t="n">
        <v>52</v>
      </c>
      <c r="E64" s="66" t="n">
        <v>4967288</v>
      </c>
      <c r="F64" s="66" t="n">
        <v>29</v>
      </c>
      <c r="G64" s="66" t="n">
        <v>30649939</v>
      </c>
      <c r="H64" s="66" t="n">
        <v>89</v>
      </c>
      <c r="I64" s="66" t="n">
        <v>4550574</v>
      </c>
    </row>
    <row r="65" customFormat="false" ht="15.95" hidden="false" customHeight="true" outlineLevel="0" collapsed="false">
      <c r="A65" s="426" t="s">
        <v>2990</v>
      </c>
      <c r="B65" s="66"/>
      <c r="C65" s="66"/>
      <c r="D65" s="66"/>
      <c r="E65" s="66"/>
      <c r="F65" s="66"/>
      <c r="G65" s="66"/>
      <c r="H65" s="66"/>
      <c r="I65" s="66"/>
    </row>
    <row r="66" customFormat="false" ht="15.95" hidden="false" customHeight="true" outlineLevel="0" collapsed="false">
      <c r="A66" s="381" t="s">
        <v>3001</v>
      </c>
      <c r="B66" s="66" t="n">
        <v>3413</v>
      </c>
      <c r="C66" s="66" t="n">
        <v>18440904</v>
      </c>
      <c r="D66" s="66" t="n">
        <v>3116</v>
      </c>
      <c r="E66" s="66" t="n">
        <v>10279863</v>
      </c>
      <c r="F66" s="66" t="n">
        <v>1517</v>
      </c>
      <c r="G66" s="66" t="n">
        <v>25152667</v>
      </c>
      <c r="H66" s="66" t="n">
        <v>12038</v>
      </c>
      <c r="I66" s="66" t="n">
        <v>32481662</v>
      </c>
    </row>
    <row r="67" customFormat="false" ht="15.95" hidden="false" customHeight="true" outlineLevel="0" collapsed="false">
      <c r="A67" s="426" t="s">
        <v>3002</v>
      </c>
      <c r="B67" s="427"/>
      <c r="C67" s="427"/>
      <c r="D67" s="66"/>
      <c r="E67" s="66"/>
      <c r="F67" s="427"/>
      <c r="G67" s="427"/>
      <c r="H67" s="427"/>
      <c r="I67" s="427"/>
    </row>
    <row r="68" customFormat="false" ht="15.95" hidden="false" customHeight="true" outlineLevel="0" collapsed="false">
      <c r="A68" s="381" t="s">
        <v>3003</v>
      </c>
      <c r="B68" s="427" t="s">
        <v>2981</v>
      </c>
      <c r="C68" s="427" t="s">
        <v>2981</v>
      </c>
      <c r="D68" s="66" t="n">
        <v>8</v>
      </c>
      <c r="E68" s="66" t="n">
        <v>6246</v>
      </c>
      <c r="F68" s="427" t="s">
        <v>2981</v>
      </c>
      <c r="G68" s="427" t="s">
        <v>2981</v>
      </c>
      <c r="H68" s="427" t="s">
        <v>2981</v>
      </c>
      <c r="I68" s="427" t="s">
        <v>2981</v>
      </c>
    </row>
    <row r="69" customFormat="false" ht="15.95" hidden="false" customHeight="true" outlineLevel="0" collapsed="false">
      <c r="A69" s="426" t="s">
        <v>3004</v>
      </c>
      <c r="B69" s="427"/>
      <c r="C69" s="427"/>
      <c r="D69" s="427"/>
      <c r="E69" s="427"/>
      <c r="F69" s="427"/>
      <c r="G69" s="427"/>
      <c r="H69" s="427" t="s">
        <v>2981</v>
      </c>
      <c r="I69" s="427" t="s">
        <v>2981</v>
      </c>
    </row>
    <row r="70" customFormat="false" ht="15.95" hidden="false" customHeight="true" outlineLevel="0" collapsed="false">
      <c r="A70" s="381" t="s">
        <v>3005</v>
      </c>
      <c r="B70" s="427" t="s">
        <v>2781</v>
      </c>
      <c r="C70" s="427" t="s">
        <v>2781</v>
      </c>
      <c r="D70" s="427" t="s">
        <v>2781</v>
      </c>
      <c r="E70" s="427" t="s">
        <v>2781</v>
      </c>
      <c r="F70" s="427" t="s">
        <v>2781</v>
      </c>
      <c r="G70" s="427" t="s">
        <v>2781</v>
      </c>
      <c r="H70" s="427" t="s">
        <v>2981</v>
      </c>
      <c r="I70" s="427" t="s">
        <v>2981</v>
      </c>
    </row>
    <row r="71" customFormat="false" ht="15.95" hidden="false" customHeight="true" outlineLevel="0" collapsed="false">
      <c r="A71" s="425" t="s">
        <v>2961</v>
      </c>
      <c r="B71" s="66" t="n">
        <v>98</v>
      </c>
      <c r="C71" s="66" t="n">
        <v>455739</v>
      </c>
      <c r="D71" s="66" t="n">
        <v>86</v>
      </c>
      <c r="E71" s="66" t="n">
        <v>3214569</v>
      </c>
      <c r="F71" s="427" t="s">
        <v>2981</v>
      </c>
      <c r="G71" s="427" t="s">
        <v>2981</v>
      </c>
      <c r="H71" s="427" t="s">
        <v>2981</v>
      </c>
      <c r="I71" s="427" t="s">
        <v>2981</v>
      </c>
    </row>
    <row r="72" customFormat="false" ht="15.75" hidden="false" customHeight="false" outlineLevel="0" collapsed="false">
      <c r="A72" s="425" t="s">
        <v>3006</v>
      </c>
      <c r="B72" s="66" t="n">
        <v>8450</v>
      </c>
      <c r="C72" s="66" t="n">
        <v>58043448</v>
      </c>
      <c r="D72" s="66" t="n">
        <v>14477</v>
      </c>
      <c r="E72" s="66" t="n">
        <v>38944823</v>
      </c>
      <c r="F72" s="66" t="n">
        <v>4415</v>
      </c>
      <c r="G72" s="66" t="n">
        <v>74054279</v>
      </c>
      <c r="H72" s="66" t="n">
        <v>50359</v>
      </c>
      <c r="I72" s="66" t="n">
        <v>92186001</v>
      </c>
    </row>
    <row r="73" customFormat="false" ht="15.75" hidden="false" customHeight="false" outlineLevel="0" collapsed="false">
      <c r="A73" s="385"/>
      <c r="B73" s="77"/>
      <c r="C73" s="77"/>
      <c r="D73" s="77"/>
      <c r="E73" s="77"/>
      <c r="F73" s="77"/>
      <c r="G73" s="77"/>
      <c r="H73" s="77"/>
      <c r="I73" s="77"/>
    </row>
    <row r="74" customFormat="false" ht="15.75" hidden="false" customHeight="false" outlineLevel="0" collapsed="false">
      <c r="A74" s="114" t="s">
        <v>277</v>
      </c>
      <c r="B74" s="77"/>
      <c r="C74" s="77"/>
      <c r="D74" s="77"/>
      <c r="E74" s="77"/>
      <c r="F74" s="77"/>
      <c r="G74" s="77"/>
      <c r="H74" s="77"/>
      <c r="I74" s="77"/>
    </row>
    <row r="75" customFormat="false" ht="15.75" hidden="false" customHeight="false" outlineLevel="0" collapsed="false">
      <c r="A75" s="77" t="s">
        <v>148</v>
      </c>
      <c r="B75" s="77"/>
      <c r="C75" s="77"/>
      <c r="D75" s="77"/>
      <c r="E75" s="77"/>
      <c r="F75" s="77"/>
      <c r="G75" s="77"/>
      <c r="H75" s="77"/>
      <c r="I75" s="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2" min="2" style="17" width="14.7"/>
    <col collapsed="false" customWidth="true" hidden="false" outlineLevel="0" max="3" min="3" style="17" width="16.7"/>
    <col collapsed="false" customWidth="true" hidden="false" outlineLevel="0" max="4" min="4" style="17" width="14.7"/>
    <col collapsed="false" customWidth="true" hidden="false" outlineLevel="0" max="5" min="5" style="17" width="16.7"/>
    <col collapsed="false" customWidth="true" hidden="false" outlineLevel="0" max="6" min="6" style="17" width="14.7"/>
    <col collapsed="false" customWidth="true" hidden="false" outlineLevel="0" max="7" min="7" style="17" width="16.7"/>
    <col collapsed="false" customWidth="true" hidden="false" outlineLevel="0" max="8" min="8" style="17" width="14.7"/>
    <col collapsed="false" customWidth="true" hidden="false" outlineLevel="0" max="9" min="9" style="17" width="16.7"/>
    <col collapsed="false" customWidth="false" hidden="false" outlineLevel="0" max="257" min="10" style="17" width="11.42"/>
  </cols>
  <sheetData>
    <row r="1" s="429" customFormat="true" ht="18" hidden="false" customHeight="true" outlineLevel="0" collapsed="false">
      <c r="A1" s="372" t="s">
        <v>2992</v>
      </c>
      <c r="B1" s="372"/>
      <c r="C1" s="372"/>
      <c r="D1" s="372"/>
      <c r="E1" s="372"/>
      <c r="F1" s="372"/>
      <c r="G1" s="372"/>
      <c r="H1" s="372"/>
      <c r="I1" s="372"/>
    </row>
    <row r="2" s="431" customFormat="true" ht="24" hidden="false" customHeight="true" outlineLevel="0" collapsed="false">
      <c r="A2" s="256" t="s">
        <v>2993</v>
      </c>
      <c r="B2" s="256"/>
      <c r="C2" s="256"/>
      <c r="D2" s="256"/>
      <c r="E2" s="256"/>
      <c r="F2" s="256"/>
      <c r="G2" s="256"/>
      <c r="H2" s="256"/>
      <c r="I2" s="256"/>
      <c r="J2" s="430"/>
    </row>
    <row r="3" s="433" customFormat="tru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432"/>
    </row>
    <row r="4" s="435" customFormat="true" ht="47.1" hidden="false" customHeight="true" outlineLevel="0" collapsed="false">
      <c r="A4" s="375" t="s">
        <v>2994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434"/>
    </row>
    <row r="5" s="435" customFormat="true" ht="17.1" hidden="false" customHeight="true" outlineLevel="0" collapsed="false">
      <c r="A5" s="375"/>
      <c r="B5" s="424" t="s">
        <v>114</v>
      </c>
      <c r="C5" s="378" t="s">
        <v>340</v>
      </c>
      <c r="D5" s="424" t="s">
        <v>114</v>
      </c>
      <c r="E5" s="378" t="s">
        <v>340</v>
      </c>
      <c r="F5" s="424" t="s">
        <v>114</v>
      </c>
      <c r="G5" s="378" t="s">
        <v>340</v>
      </c>
      <c r="H5" s="424" t="s">
        <v>114</v>
      </c>
      <c r="I5" s="378" t="s">
        <v>340</v>
      </c>
      <c r="J5" s="434"/>
    </row>
    <row r="6" s="435" customFormat="true" ht="42.75" hidden="false" customHeight="true" outlineLevel="0" collapsed="false">
      <c r="A6" s="379"/>
      <c r="B6" s="380" t="s">
        <v>2907</v>
      </c>
      <c r="C6" s="380"/>
      <c r="D6" s="380" t="s">
        <v>2908</v>
      </c>
      <c r="E6" s="380" t="s">
        <v>2633</v>
      </c>
      <c r="F6" s="380" t="s">
        <v>2909</v>
      </c>
      <c r="G6" s="380"/>
      <c r="H6" s="380" t="s">
        <v>2910</v>
      </c>
      <c r="I6" s="380"/>
      <c r="J6" s="434"/>
    </row>
    <row r="7" s="435" customFormat="true" ht="15.95" hidden="false" customHeight="true" outlineLevel="0" collapsed="false">
      <c r="A7" s="425" t="s">
        <v>2953</v>
      </c>
      <c r="B7" s="427" t="s">
        <v>2981</v>
      </c>
      <c r="C7" s="427" t="s">
        <v>2981</v>
      </c>
      <c r="D7" s="66" t="n">
        <v>14472</v>
      </c>
      <c r="E7" s="66" t="n">
        <v>5232799</v>
      </c>
      <c r="F7" s="66" t="n">
        <v>2175</v>
      </c>
      <c r="G7" s="66" t="n">
        <v>381802</v>
      </c>
      <c r="H7" s="66" t="n">
        <v>2462</v>
      </c>
      <c r="I7" s="66" t="n">
        <v>1191786</v>
      </c>
    </row>
    <row r="8" s="435" customFormat="true" ht="15.95" hidden="false" customHeight="true" outlineLevel="0" collapsed="false">
      <c r="A8" s="426" t="s">
        <v>2995</v>
      </c>
      <c r="B8" s="427"/>
      <c r="C8" s="427"/>
      <c r="D8" s="427"/>
      <c r="E8" s="427"/>
      <c r="F8" s="427"/>
      <c r="G8" s="427"/>
      <c r="H8" s="66"/>
      <c r="I8" s="66"/>
    </row>
    <row r="9" s="435" customFormat="true" ht="15.95" hidden="false" customHeight="true" outlineLevel="0" collapsed="false">
      <c r="A9" s="425" t="s">
        <v>2996</v>
      </c>
      <c r="B9" s="66" t="n">
        <v>1344</v>
      </c>
      <c r="C9" s="66" t="n">
        <v>8840331</v>
      </c>
      <c r="D9" s="427" t="s">
        <v>2981</v>
      </c>
      <c r="E9" s="427" t="s">
        <v>2981</v>
      </c>
      <c r="F9" s="427" t="s">
        <v>2981</v>
      </c>
      <c r="G9" s="427" t="s">
        <v>2981</v>
      </c>
      <c r="H9" s="66" t="n">
        <v>377</v>
      </c>
      <c r="I9" s="66" t="n">
        <v>1533365</v>
      </c>
    </row>
    <row r="10" s="435" customFormat="true" ht="15.95" hidden="false" customHeight="true" outlineLevel="0" collapsed="false">
      <c r="A10" s="426" t="s">
        <v>2997</v>
      </c>
      <c r="B10" s="66"/>
      <c r="C10" s="66"/>
      <c r="D10" s="427"/>
      <c r="E10" s="427"/>
      <c r="F10" s="427"/>
      <c r="G10" s="427"/>
      <c r="H10" s="66"/>
      <c r="I10" s="66"/>
    </row>
    <row r="11" s="435" customFormat="true" ht="15.95" hidden="false" customHeight="true" outlineLevel="0" collapsed="false">
      <c r="A11" s="425" t="s">
        <v>2998</v>
      </c>
      <c r="B11" s="66" t="n">
        <v>3148</v>
      </c>
      <c r="C11" s="66" t="n">
        <v>46400259</v>
      </c>
      <c r="D11" s="66" t="n">
        <v>2383</v>
      </c>
      <c r="E11" s="66" t="n">
        <v>33188610</v>
      </c>
      <c r="F11" s="66" t="n">
        <v>156</v>
      </c>
      <c r="G11" s="66" t="n">
        <v>1954373</v>
      </c>
      <c r="H11" s="66" t="n">
        <v>788</v>
      </c>
      <c r="I11" s="66" t="n">
        <v>13733595</v>
      </c>
    </row>
    <row r="12" s="435" customFormat="true" ht="15.95" hidden="false" customHeight="true" outlineLevel="0" collapsed="false">
      <c r="A12" s="426" t="s">
        <v>2999</v>
      </c>
      <c r="B12" s="66"/>
      <c r="C12" s="66"/>
      <c r="D12" s="66"/>
      <c r="E12" s="66"/>
      <c r="F12" s="66"/>
      <c r="G12" s="66"/>
      <c r="H12" s="66"/>
      <c r="I12" s="66"/>
    </row>
    <row r="13" s="435" customFormat="true" ht="15.95" hidden="false" customHeight="true" outlineLevel="0" collapsed="false">
      <c r="A13" s="425" t="s">
        <v>3000</v>
      </c>
      <c r="B13" s="66" t="n">
        <v>186</v>
      </c>
      <c r="C13" s="66" t="n">
        <v>32693513</v>
      </c>
      <c r="D13" s="66" t="n">
        <v>383</v>
      </c>
      <c r="E13" s="66" t="n">
        <v>56310428</v>
      </c>
      <c r="F13" s="66" t="n">
        <v>109</v>
      </c>
      <c r="G13" s="66" t="n">
        <v>2682241</v>
      </c>
      <c r="H13" s="66" t="n">
        <v>67</v>
      </c>
      <c r="I13" s="66" t="n">
        <v>38695180</v>
      </c>
    </row>
    <row r="14" s="435" customFormat="true" ht="15.95" hidden="false" customHeight="true" outlineLevel="0" collapsed="false">
      <c r="A14" s="426" t="s">
        <v>2990</v>
      </c>
      <c r="B14" s="66"/>
      <c r="C14" s="66"/>
      <c r="D14" s="66"/>
      <c r="E14" s="66"/>
      <c r="F14" s="66"/>
      <c r="G14" s="66"/>
      <c r="H14" s="66"/>
      <c r="I14" s="66"/>
    </row>
    <row r="15" s="435" customFormat="true" ht="15.95" hidden="false" customHeight="true" outlineLevel="0" collapsed="false">
      <c r="A15" s="381" t="s">
        <v>3001</v>
      </c>
      <c r="B15" s="66" t="n">
        <v>10683</v>
      </c>
      <c r="C15" s="66" t="n">
        <v>60897163</v>
      </c>
      <c r="D15" s="66" t="n">
        <v>16217</v>
      </c>
      <c r="E15" s="66" t="n">
        <v>82607409</v>
      </c>
      <c r="F15" s="66" t="n">
        <v>2225</v>
      </c>
      <c r="G15" s="66" t="n">
        <v>18658052</v>
      </c>
      <c r="H15" s="66" t="n">
        <v>3592</v>
      </c>
      <c r="I15" s="66" t="n">
        <v>18664332</v>
      </c>
    </row>
    <row r="16" s="435" customFormat="true" ht="15.95" hidden="false" customHeight="true" outlineLevel="0" collapsed="false">
      <c r="A16" s="426" t="s">
        <v>3002</v>
      </c>
      <c r="B16" s="66"/>
      <c r="C16" s="66"/>
      <c r="D16" s="427"/>
      <c r="E16" s="427"/>
      <c r="F16" s="427"/>
      <c r="G16" s="427"/>
      <c r="H16" s="427"/>
      <c r="I16" s="427"/>
    </row>
    <row r="17" s="435" customFormat="true" ht="15.95" hidden="false" customHeight="true" outlineLevel="0" collapsed="false">
      <c r="A17" s="381" t="s">
        <v>3003</v>
      </c>
      <c r="B17" s="66" t="s">
        <v>2981</v>
      </c>
      <c r="C17" s="66" t="s">
        <v>2981</v>
      </c>
      <c r="D17" s="427" t="s">
        <v>2981</v>
      </c>
      <c r="E17" s="427" t="s">
        <v>2981</v>
      </c>
      <c r="F17" s="427" t="s">
        <v>2781</v>
      </c>
      <c r="G17" s="427" t="s">
        <v>2781</v>
      </c>
      <c r="H17" s="427" t="s">
        <v>2981</v>
      </c>
      <c r="I17" s="427" t="s">
        <v>2981</v>
      </c>
    </row>
    <row r="18" s="435" customFormat="true" ht="15.95" hidden="false" customHeight="true" outlineLevel="0" collapsed="false">
      <c r="A18" s="426" t="s">
        <v>3004</v>
      </c>
      <c r="B18" s="66"/>
      <c r="C18" s="66"/>
      <c r="D18" s="427"/>
      <c r="E18" s="427"/>
      <c r="F18" s="427"/>
      <c r="G18" s="427"/>
      <c r="H18" s="427"/>
      <c r="I18" s="427"/>
    </row>
    <row r="19" s="435" customFormat="true" ht="15.95" hidden="false" customHeight="true" outlineLevel="0" collapsed="false">
      <c r="A19" s="381" t="s">
        <v>3005</v>
      </c>
      <c r="B19" s="427" t="s">
        <v>2781</v>
      </c>
      <c r="C19" s="427" t="s">
        <v>2781</v>
      </c>
      <c r="D19" s="427" t="s">
        <v>2981</v>
      </c>
      <c r="E19" s="427" t="s">
        <v>2981</v>
      </c>
      <c r="F19" s="427" t="s">
        <v>2981</v>
      </c>
      <c r="G19" s="427" t="s">
        <v>2981</v>
      </c>
      <c r="H19" s="427" t="s">
        <v>2781</v>
      </c>
      <c r="I19" s="427" t="s">
        <v>2781</v>
      </c>
    </row>
    <row r="20" s="435" customFormat="true" ht="15.95" hidden="false" customHeight="true" outlineLevel="0" collapsed="false">
      <c r="A20" s="425" t="s">
        <v>2961</v>
      </c>
      <c r="B20" s="66" t="n">
        <v>246</v>
      </c>
      <c r="C20" s="66" t="n">
        <v>904348</v>
      </c>
      <c r="D20" s="66" t="n">
        <v>287</v>
      </c>
      <c r="E20" s="66" t="n">
        <v>6552894</v>
      </c>
      <c r="F20" s="66" t="n">
        <v>50</v>
      </c>
      <c r="G20" s="66" t="n">
        <v>2366237</v>
      </c>
      <c r="H20" s="427" t="s">
        <v>2981</v>
      </c>
      <c r="I20" s="427" t="s">
        <v>2981</v>
      </c>
    </row>
    <row r="21" s="435" customFormat="true" ht="15.95" hidden="false" customHeight="true" outlineLevel="0" collapsed="false">
      <c r="A21" s="425" t="s">
        <v>3006</v>
      </c>
      <c r="B21" s="66" t="n">
        <v>25023</v>
      </c>
      <c r="C21" s="66" t="n">
        <v>156164792</v>
      </c>
      <c r="D21" s="66" t="n">
        <v>35858</v>
      </c>
      <c r="E21" s="66" t="n">
        <v>188789651</v>
      </c>
      <c r="F21" s="66" t="n">
        <v>5010</v>
      </c>
      <c r="G21" s="66" t="n">
        <v>26415800</v>
      </c>
      <c r="H21" s="66" t="n">
        <v>7353</v>
      </c>
      <c r="I21" s="66" t="n">
        <v>74155919</v>
      </c>
    </row>
    <row r="22" s="435" customFormat="true" ht="15" hidden="false" customHeight="true" outlineLevel="0" collapsed="false">
      <c r="A22" s="383"/>
      <c r="B22" s="77"/>
      <c r="C22" s="77"/>
      <c r="D22" s="77"/>
      <c r="E22" s="77"/>
      <c r="F22" s="77"/>
      <c r="G22" s="77"/>
      <c r="H22" s="77"/>
      <c r="I22" s="77"/>
    </row>
    <row r="23" s="435" customFormat="true" ht="43.5" hidden="false" customHeight="true" outlineLevel="0" collapsed="false">
      <c r="A23" s="379"/>
      <c r="B23" s="380" t="s">
        <v>2911</v>
      </c>
      <c r="C23" s="380"/>
      <c r="D23" s="380" t="s">
        <v>3011</v>
      </c>
      <c r="E23" s="380" t="s">
        <v>2633</v>
      </c>
      <c r="F23" s="380" t="s">
        <v>2913</v>
      </c>
      <c r="G23" s="380"/>
      <c r="H23" s="380" t="s">
        <v>2914</v>
      </c>
      <c r="I23" s="380"/>
      <c r="J23" s="434"/>
    </row>
    <row r="24" s="435" customFormat="true" ht="15.95" hidden="false" customHeight="true" outlineLevel="0" collapsed="false">
      <c r="A24" s="425" t="s">
        <v>2953</v>
      </c>
      <c r="B24" s="66" t="n">
        <v>1935</v>
      </c>
      <c r="C24" s="66" t="n">
        <v>783556</v>
      </c>
      <c r="D24" s="66" t="n">
        <v>7900</v>
      </c>
      <c r="E24" s="66" t="n">
        <v>2875655</v>
      </c>
      <c r="F24" s="427" t="s">
        <v>2981</v>
      </c>
      <c r="G24" s="427" t="s">
        <v>2981</v>
      </c>
      <c r="H24" s="66" t="n">
        <v>16327</v>
      </c>
      <c r="I24" s="66" t="n">
        <v>4128996</v>
      </c>
    </row>
    <row r="25" s="435" customFormat="true" ht="15.95" hidden="false" customHeight="true" outlineLevel="0" collapsed="false">
      <c r="A25" s="426" t="s">
        <v>2995</v>
      </c>
      <c r="B25" s="66"/>
      <c r="C25" s="66"/>
      <c r="D25" s="427"/>
      <c r="E25" s="427"/>
      <c r="F25" s="427"/>
      <c r="G25" s="427"/>
      <c r="H25" s="66"/>
      <c r="I25" s="66"/>
    </row>
    <row r="26" s="435" customFormat="true" ht="15.95" hidden="false" customHeight="true" outlineLevel="0" collapsed="false">
      <c r="A26" s="425" t="s">
        <v>2996</v>
      </c>
      <c r="B26" s="66" t="n">
        <v>255</v>
      </c>
      <c r="C26" s="66" t="n">
        <v>1786045</v>
      </c>
      <c r="D26" s="427" t="s">
        <v>2891</v>
      </c>
      <c r="E26" s="427" t="s">
        <v>2891</v>
      </c>
      <c r="F26" s="66" t="n">
        <v>411</v>
      </c>
      <c r="G26" s="66" t="n">
        <v>5248157</v>
      </c>
      <c r="H26" s="66" t="n">
        <v>1605</v>
      </c>
      <c r="I26" s="66" t="n">
        <v>1530663</v>
      </c>
    </row>
    <row r="27" s="435" customFormat="true" ht="15.95" hidden="false" customHeight="true" outlineLevel="0" collapsed="false">
      <c r="A27" s="426" t="s">
        <v>2997</v>
      </c>
      <c r="B27" s="66"/>
      <c r="C27" s="66"/>
      <c r="D27" s="427"/>
      <c r="E27" s="427"/>
      <c r="F27" s="66"/>
      <c r="G27" s="66"/>
      <c r="H27" s="427"/>
      <c r="I27" s="427"/>
    </row>
    <row r="28" s="435" customFormat="true" ht="15.95" hidden="false" customHeight="true" outlineLevel="0" collapsed="false">
      <c r="A28" s="425" t="s">
        <v>2998</v>
      </c>
      <c r="B28" s="66" t="n">
        <v>390</v>
      </c>
      <c r="C28" s="66" t="n">
        <v>6379495</v>
      </c>
      <c r="D28" s="66" t="n">
        <v>1049</v>
      </c>
      <c r="E28" s="66" t="n">
        <v>11121146</v>
      </c>
      <c r="F28" s="66" t="n">
        <v>700</v>
      </c>
      <c r="G28" s="66" t="n">
        <v>26769236</v>
      </c>
      <c r="H28" s="427" t="s">
        <v>2781</v>
      </c>
      <c r="I28" s="427" t="s">
        <v>2781</v>
      </c>
    </row>
    <row r="29" s="435" customFormat="true" ht="15.95" hidden="false" customHeight="true" outlineLevel="0" collapsed="false">
      <c r="A29" s="426" t="s">
        <v>2999</v>
      </c>
      <c r="B29" s="66"/>
      <c r="C29" s="66"/>
      <c r="D29" s="66"/>
      <c r="E29" s="66"/>
      <c r="F29" s="66"/>
      <c r="G29" s="66"/>
      <c r="H29" s="427" t="s">
        <v>2781</v>
      </c>
      <c r="I29" s="427" t="s">
        <v>2781</v>
      </c>
    </row>
    <row r="30" s="435" customFormat="true" ht="15.95" hidden="false" customHeight="true" outlineLevel="0" collapsed="false">
      <c r="A30" s="425" t="s">
        <v>3000</v>
      </c>
      <c r="B30" s="66" t="n">
        <v>96</v>
      </c>
      <c r="C30" s="66" t="n">
        <v>7299882</v>
      </c>
      <c r="D30" s="66" t="n">
        <v>111</v>
      </c>
      <c r="E30" s="66" t="n">
        <v>7633126</v>
      </c>
      <c r="F30" s="66" t="n">
        <v>53</v>
      </c>
      <c r="G30" s="66" t="n">
        <v>185598142</v>
      </c>
      <c r="H30" s="427" t="s">
        <v>2781</v>
      </c>
      <c r="I30" s="427" t="s">
        <v>2781</v>
      </c>
    </row>
    <row r="31" s="435" customFormat="true" ht="15.95" hidden="false" customHeight="true" outlineLevel="0" collapsed="false">
      <c r="A31" s="426" t="s">
        <v>2990</v>
      </c>
      <c r="B31" s="66"/>
      <c r="C31" s="66"/>
      <c r="D31" s="66"/>
      <c r="E31" s="66"/>
      <c r="F31" s="66"/>
      <c r="G31" s="66"/>
      <c r="H31" s="427"/>
      <c r="I31" s="427"/>
    </row>
    <row r="32" s="435" customFormat="true" ht="15.95" hidden="false" customHeight="true" outlineLevel="0" collapsed="false">
      <c r="A32" s="381" t="s">
        <v>3001</v>
      </c>
      <c r="B32" s="66" t="n">
        <v>2687</v>
      </c>
      <c r="C32" s="66" t="n">
        <v>27473182</v>
      </c>
      <c r="D32" s="66" t="n">
        <v>7713</v>
      </c>
      <c r="E32" s="66" t="n">
        <v>17811843</v>
      </c>
      <c r="F32" s="66" t="n">
        <v>1980</v>
      </c>
      <c r="G32" s="66" t="n">
        <v>64524514</v>
      </c>
      <c r="H32" s="66" t="n">
        <v>4924</v>
      </c>
      <c r="I32" s="66" t="n">
        <v>13959950</v>
      </c>
    </row>
    <row r="33" s="435" customFormat="true" ht="15.95" hidden="false" customHeight="true" outlineLevel="0" collapsed="false">
      <c r="A33" s="426" t="s">
        <v>3002</v>
      </c>
      <c r="B33" s="427"/>
      <c r="C33" s="427"/>
      <c r="D33" s="427"/>
      <c r="E33" s="427"/>
      <c r="F33" s="427"/>
      <c r="G33" s="427"/>
      <c r="H33" s="66"/>
      <c r="I33" s="66"/>
    </row>
    <row r="34" s="435" customFormat="true" ht="15.95" hidden="false" customHeight="true" outlineLevel="0" collapsed="false">
      <c r="A34" s="381" t="s">
        <v>3003</v>
      </c>
      <c r="B34" s="427" t="s">
        <v>2781</v>
      </c>
      <c r="C34" s="427" t="s">
        <v>2781</v>
      </c>
      <c r="D34" s="427" t="s">
        <v>2781</v>
      </c>
      <c r="E34" s="427" t="s">
        <v>2781</v>
      </c>
      <c r="F34" s="427" t="s">
        <v>2781</v>
      </c>
      <c r="G34" s="427" t="s">
        <v>2781</v>
      </c>
      <c r="H34" s="66" t="n">
        <v>10</v>
      </c>
      <c r="I34" s="66" t="n">
        <v>12226</v>
      </c>
    </row>
    <row r="35" s="435" customFormat="true" ht="15.95" hidden="false" customHeight="true" outlineLevel="0" collapsed="false">
      <c r="A35" s="426" t="s">
        <v>3004</v>
      </c>
      <c r="B35" s="427"/>
      <c r="C35" s="427"/>
      <c r="D35" s="427"/>
      <c r="E35" s="427"/>
      <c r="F35" s="427"/>
      <c r="G35" s="427"/>
      <c r="H35" s="66"/>
      <c r="I35" s="66"/>
    </row>
    <row r="36" s="435" customFormat="true" ht="15.95" hidden="false" customHeight="true" outlineLevel="0" collapsed="false">
      <c r="A36" s="381" t="s">
        <v>3005</v>
      </c>
      <c r="B36" s="427" t="s">
        <v>2781</v>
      </c>
      <c r="C36" s="427" t="s">
        <v>2781</v>
      </c>
      <c r="D36" s="427" t="s">
        <v>2781</v>
      </c>
      <c r="E36" s="427" t="s">
        <v>2781</v>
      </c>
      <c r="F36" s="427" t="s">
        <v>2781</v>
      </c>
      <c r="G36" s="427" t="s">
        <v>2781</v>
      </c>
      <c r="H36" s="66" t="n">
        <v>4</v>
      </c>
      <c r="I36" s="66" t="n">
        <v>49070</v>
      </c>
    </row>
    <row r="37" s="435" customFormat="true" ht="15.95" hidden="false" customHeight="true" outlineLevel="0" collapsed="false">
      <c r="A37" s="425" t="s">
        <v>2961</v>
      </c>
      <c r="B37" s="427" t="s">
        <v>2781</v>
      </c>
      <c r="C37" s="427" t="s">
        <v>2781</v>
      </c>
      <c r="D37" s="427" t="s">
        <v>2781</v>
      </c>
      <c r="E37" s="427" t="s">
        <v>2781</v>
      </c>
      <c r="F37" s="66" t="n">
        <v>124</v>
      </c>
      <c r="G37" s="66" t="n">
        <v>10517024</v>
      </c>
      <c r="H37" s="66" t="n">
        <v>185</v>
      </c>
      <c r="I37" s="66" t="n">
        <v>356136</v>
      </c>
    </row>
    <row r="38" s="435" customFormat="true" ht="15.95" hidden="false" customHeight="true" outlineLevel="0" collapsed="false">
      <c r="A38" s="425" t="s">
        <v>3006</v>
      </c>
      <c r="B38" s="66" t="n">
        <v>5428</v>
      </c>
      <c r="C38" s="66" t="n">
        <v>44462907</v>
      </c>
      <c r="D38" s="66" t="n">
        <v>18067</v>
      </c>
      <c r="E38" s="66" t="n">
        <v>43755025</v>
      </c>
      <c r="F38" s="66" t="n">
        <v>6207</v>
      </c>
      <c r="G38" s="66" t="n">
        <v>293983871</v>
      </c>
      <c r="H38" s="66" t="n">
        <v>24883</v>
      </c>
      <c r="I38" s="66" t="n">
        <v>37805776</v>
      </c>
    </row>
    <row r="39" s="435" customFormat="true" ht="15" hidden="false" customHeight="true" outlineLevel="0" collapsed="false">
      <c r="A39" s="383"/>
      <c r="B39" s="77"/>
      <c r="C39" s="77"/>
      <c r="D39" s="77"/>
      <c r="E39" s="77"/>
      <c r="F39" s="77"/>
      <c r="G39" s="77"/>
      <c r="H39" s="77"/>
      <c r="I39" s="77"/>
    </row>
    <row r="40" s="435" customFormat="true" ht="42.75" hidden="false" customHeight="true" outlineLevel="0" collapsed="false">
      <c r="A40" s="379"/>
      <c r="B40" s="380" t="s">
        <v>2915</v>
      </c>
      <c r="C40" s="380"/>
      <c r="D40" s="380" t="s">
        <v>2916</v>
      </c>
      <c r="E40" s="380" t="s">
        <v>2633</v>
      </c>
      <c r="F40" s="380" t="s">
        <v>2917</v>
      </c>
      <c r="G40" s="380"/>
      <c r="H40" s="380" t="s">
        <v>2918</v>
      </c>
      <c r="I40" s="380"/>
      <c r="J40" s="434"/>
    </row>
    <row r="41" s="435" customFormat="true" ht="15.95" hidden="false" customHeight="true" outlineLevel="0" collapsed="false">
      <c r="A41" s="425" t="s">
        <v>2953</v>
      </c>
      <c r="B41" s="66" t="n">
        <v>1822</v>
      </c>
      <c r="C41" s="66" t="n">
        <v>320661</v>
      </c>
      <c r="D41" s="66" t="n">
        <v>209699</v>
      </c>
      <c r="E41" s="66" t="n">
        <v>51021854</v>
      </c>
      <c r="F41" s="66" t="n">
        <v>46715</v>
      </c>
      <c r="G41" s="66" t="n">
        <v>15538593</v>
      </c>
      <c r="H41" s="66" t="n">
        <v>71050</v>
      </c>
      <c r="I41" s="66" t="n">
        <v>17892749</v>
      </c>
    </row>
    <row r="42" s="435" customFormat="true" ht="15.95" hidden="false" customHeight="true" outlineLevel="0" collapsed="false">
      <c r="A42" s="426" t="s">
        <v>2995</v>
      </c>
      <c r="B42" s="66"/>
      <c r="C42" s="66"/>
      <c r="D42" s="66"/>
      <c r="E42" s="66"/>
      <c r="F42" s="66"/>
      <c r="G42" s="66"/>
      <c r="H42" s="66"/>
      <c r="I42" s="66"/>
    </row>
    <row r="43" s="435" customFormat="true" ht="15.95" hidden="false" customHeight="true" outlineLevel="0" collapsed="false">
      <c r="A43" s="425" t="s">
        <v>2996</v>
      </c>
      <c r="B43" s="66" t="n">
        <v>1798</v>
      </c>
      <c r="C43" s="66" t="n">
        <v>4104976</v>
      </c>
      <c r="D43" s="66" t="n">
        <v>25373</v>
      </c>
      <c r="E43" s="66" t="n">
        <v>19443743</v>
      </c>
      <c r="F43" s="66" t="n">
        <v>9806</v>
      </c>
      <c r="G43" s="66" t="n">
        <v>12933576</v>
      </c>
      <c r="H43" s="66" t="n">
        <v>6786</v>
      </c>
      <c r="I43" s="66" t="n">
        <v>3606401</v>
      </c>
    </row>
    <row r="44" s="435" customFormat="true" ht="15.95" hidden="false" customHeight="true" outlineLevel="0" collapsed="false">
      <c r="A44" s="426" t="s">
        <v>2997</v>
      </c>
      <c r="B44" s="66"/>
      <c r="C44" s="66"/>
      <c r="D44" s="66"/>
      <c r="E44" s="66"/>
      <c r="F44" s="66"/>
      <c r="G44" s="66"/>
      <c r="H44" s="66"/>
      <c r="I44" s="66"/>
    </row>
    <row r="45" s="435" customFormat="true" ht="15.95" hidden="false" customHeight="true" outlineLevel="0" collapsed="false">
      <c r="A45" s="425" t="s">
        <v>2998</v>
      </c>
      <c r="B45" s="66" t="n">
        <v>2052</v>
      </c>
      <c r="C45" s="66" t="n">
        <v>10235889</v>
      </c>
      <c r="D45" s="66" t="n">
        <v>11220</v>
      </c>
      <c r="E45" s="66" t="n">
        <v>40166898</v>
      </c>
      <c r="F45" s="66" t="n">
        <v>5653</v>
      </c>
      <c r="G45" s="66" t="n">
        <v>27145785</v>
      </c>
      <c r="H45" s="66" t="n">
        <v>3054</v>
      </c>
      <c r="I45" s="66" t="n">
        <v>8904733</v>
      </c>
    </row>
    <row r="46" s="435" customFormat="true" ht="15.95" hidden="false" customHeight="true" outlineLevel="0" collapsed="false">
      <c r="A46" s="426" t="s">
        <v>2999</v>
      </c>
      <c r="B46" s="66"/>
      <c r="C46" s="66"/>
      <c r="D46" s="66"/>
      <c r="E46" s="66"/>
      <c r="F46" s="66"/>
      <c r="G46" s="66"/>
      <c r="H46" s="427"/>
      <c r="I46" s="427"/>
    </row>
    <row r="47" s="435" customFormat="true" ht="15.95" hidden="false" customHeight="true" outlineLevel="0" collapsed="false">
      <c r="A47" s="425" t="s">
        <v>3000</v>
      </c>
      <c r="B47" s="66" t="n">
        <v>133</v>
      </c>
      <c r="C47" s="66" t="n">
        <v>78768920</v>
      </c>
      <c r="D47" s="66" t="n">
        <v>185</v>
      </c>
      <c r="E47" s="66" t="n">
        <v>13216291</v>
      </c>
      <c r="F47" s="66" t="n">
        <v>102</v>
      </c>
      <c r="G47" s="66" t="n">
        <v>12420210</v>
      </c>
      <c r="H47" s="427" t="s">
        <v>2781</v>
      </c>
      <c r="I47" s="427" t="s">
        <v>2781</v>
      </c>
    </row>
    <row r="48" s="435" customFormat="true" ht="15.95" hidden="false" customHeight="true" outlineLevel="0" collapsed="false">
      <c r="A48" s="426" t="s">
        <v>2990</v>
      </c>
      <c r="B48" s="66"/>
      <c r="C48" s="66"/>
      <c r="D48" s="66"/>
      <c r="E48" s="66"/>
      <c r="F48" s="66"/>
      <c r="G48" s="66"/>
      <c r="H48" s="427"/>
      <c r="I48" s="427"/>
    </row>
    <row r="49" s="435" customFormat="true" ht="15.95" hidden="false" customHeight="true" outlineLevel="0" collapsed="false">
      <c r="A49" s="381" t="s">
        <v>3001</v>
      </c>
      <c r="B49" s="66" t="n">
        <v>1793</v>
      </c>
      <c r="C49" s="66" t="n">
        <v>48116379</v>
      </c>
      <c r="D49" s="66" t="n">
        <v>71281</v>
      </c>
      <c r="E49" s="66" t="n">
        <v>70285428</v>
      </c>
      <c r="F49" s="66" t="n">
        <v>26866</v>
      </c>
      <c r="G49" s="66" t="n">
        <v>32955383</v>
      </c>
      <c r="H49" s="66" t="n">
        <v>24040</v>
      </c>
      <c r="I49" s="66" t="n">
        <v>23168570</v>
      </c>
    </row>
    <row r="50" s="435" customFormat="true" ht="15.95" hidden="false" customHeight="true" outlineLevel="0" collapsed="false">
      <c r="A50" s="426" t="s">
        <v>3002</v>
      </c>
      <c r="B50" s="66"/>
      <c r="C50" s="66"/>
      <c r="D50" s="66"/>
      <c r="E50" s="66"/>
      <c r="F50" s="66"/>
      <c r="G50" s="66"/>
      <c r="H50" s="66"/>
      <c r="I50" s="66"/>
    </row>
    <row r="51" s="435" customFormat="true" ht="15.95" hidden="false" customHeight="true" outlineLevel="0" collapsed="false">
      <c r="A51" s="381" t="s">
        <v>3003</v>
      </c>
      <c r="B51" s="66" t="n">
        <v>108</v>
      </c>
      <c r="C51" s="66" t="n">
        <v>187935</v>
      </c>
      <c r="D51" s="66" t="n">
        <v>141</v>
      </c>
      <c r="E51" s="66" t="n">
        <v>178784</v>
      </c>
      <c r="F51" s="66" t="n">
        <v>54</v>
      </c>
      <c r="G51" s="66" t="n">
        <v>67411</v>
      </c>
      <c r="H51" s="66" t="n">
        <v>36</v>
      </c>
      <c r="I51" s="66" t="n">
        <v>60050</v>
      </c>
    </row>
    <row r="52" s="435" customFormat="true" ht="15.95" hidden="false" customHeight="true" outlineLevel="0" collapsed="false">
      <c r="A52" s="426" t="s">
        <v>3004</v>
      </c>
      <c r="B52" s="66"/>
      <c r="C52" s="66"/>
      <c r="D52" s="66"/>
      <c r="E52" s="66"/>
      <c r="F52" s="66"/>
      <c r="G52" s="66"/>
      <c r="H52" s="427"/>
      <c r="I52" s="427"/>
    </row>
    <row r="53" s="435" customFormat="true" ht="15.95" hidden="false" customHeight="true" outlineLevel="0" collapsed="false">
      <c r="A53" s="381" t="s">
        <v>3005</v>
      </c>
      <c r="B53" s="66" t="n">
        <v>3257</v>
      </c>
      <c r="C53" s="66" t="n">
        <v>8444093</v>
      </c>
      <c r="D53" s="66" t="n">
        <v>12</v>
      </c>
      <c r="E53" s="66" t="n">
        <v>3573</v>
      </c>
      <c r="F53" s="66" t="n">
        <v>9</v>
      </c>
      <c r="G53" s="66" t="n">
        <v>3462</v>
      </c>
      <c r="H53" s="427" t="s">
        <v>2781</v>
      </c>
      <c r="I53" s="427" t="s">
        <v>2781</v>
      </c>
    </row>
    <row r="54" s="435" customFormat="true" ht="15.95" hidden="false" customHeight="true" outlineLevel="0" collapsed="false">
      <c r="A54" s="425" t="s">
        <v>2961</v>
      </c>
      <c r="B54" s="66" t="n">
        <v>810</v>
      </c>
      <c r="C54" s="66" t="n">
        <v>28542552</v>
      </c>
      <c r="D54" s="66" t="n">
        <v>1129</v>
      </c>
      <c r="E54" s="66" t="n">
        <v>1165790</v>
      </c>
      <c r="F54" s="66" t="n">
        <v>641</v>
      </c>
      <c r="G54" s="66" t="n">
        <v>789964</v>
      </c>
      <c r="H54" s="66" t="n">
        <v>179</v>
      </c>
      <c r="I54" s="66" t="n">
        <v>272762</v>
      </c>
    </row>
    <row r="55" s="435" customFormat="true" ht="15.95" hidden="false" customHeight="true" outlineLevel="0" collapsed="false">
      <c r="A55" s="425" t="s">
        <v>3006</v>
      </c>
      <c r="B55" s="66" t="n">
        <v>11773</v>
      </c>
      <c r="C55" s="66" t="n">
        <v>178721404</v>
      </c>
      <c r="D55" s="66" t="n">
        <v>319040</v>
      </c>
      <c r="E55" s="66" t="n">
        <v>195482362</v>
      </c>
      <c r="F55" s="66" t="n">
        <v>89846</v>
      </c>
      <c r="G55" s="66" t="n">
        <v>101854386</v>
      </c>
      <c r="H55" s="66" t="n">
        <v>105205</v>
      </c>
      <c r="I55" s="66" t="n">
        <v>54644449</v>
      </c>
    </row>
    <row r="56" s="435" customFormat="true" ht="15" hidden="false" customHeight="true" outlineLevel="0" collapsed="false">
      <c r="A56" s="383"/>
      <c r="B56" s="77"/>
      <c r="C56" s="77"/>
      <c r="D56" s="77"/>
      <c r="E56" s="77"/>
      <c r="F56" s="77"/>
      <c r="G56" s="77"/>
      <c r="H56" s="77"/>
      <c r="I56" s="77"/>
    </row>
    <row r="57" s="435" customFormat="true" ht="43.5" hidden="false" customHeight="true" outlineLevel="0" collapsed="false">
      <c r="A57" s="379"/>
      <c r="B57" s="380" t="s">
        <v>2919</v>
      </c>
      <c r="C57" s="380"/>
      <c r="D57" s="380" t="s">
        <v>2920</v>
      </c>
      <c r="E57" s="380" t="s">
        <v>2633</v>
      </c>
      <c r="F57" s="380" t="s">
        <v>3012</v>
      </c>
      <c r="G57" s="380"/>
      <c r="H57" s="380" t="s">
        <v>2922</v>
      </c>
      <c r="I57" s="380"/>
      <c r="J57" s="434"/>
    </row>
    <row r="58" s="435" customFormat="true" ht="15.95" hidden="false" customHeight="true" outlineLevel="0" collapsed="false">
      <c r="A58" s="425" t="s">
        <v>2953</v>
      </c>
      <c r="B58" s="66" t="n">
        <v>517130</v>
      </c>
      <c r="C58" s="66" t="n">
        <v>204795801</v>
      </c>
      <c r="D58" s="66" t="n">
        <v>74861</v>
      </c>
      <c r="E58" s="66" t="n">
        <v>45523411</v>
      </c>
      <c r="F58" s="66" t="n">
        <v>104258</v>
      </c>
      <c r="G58" s="66" t="n">
        <v>46287535</v>
      </c>
      <c r="H58" s="66" t="n">
        <v>8666</v>
      </c>
      <c r="I58" s="66" t="n">
        <v>9466527</v>
      </c>
    </row>
    <row r="59" s="435" customFormat="true" ht="15.95" hidden="false" customHeight="true" outlineLevel="0" collapsed="false">
      <c r="A59" s="426" t="s">
        <v>2995</v>
      </c>
      <c r="B59" s="66"/>
      <c r="C59" s="66"/>
      <c r="D59" s="66"/>
      <c r="E59" s="66"/>
      <c r="F59" s="66"/>
      <c r="G59" s="66"/>
      <c r="H59" s="66"/>
      <c r="I59" s="66"/>
    </row>
    <row r="60" s="435" customFormat="true" ht="15.95" hidden="false" customHeight="true" outlineLevel="0" collapsed="false">
      <c r="A60" s="425" t="s">
        <v>2996</v>
      </c>
      <c r="B60" s="66" t="n">
        <v>39872</v>
      </c>
      <c r="C60" s="66" t="n">
        <v>64180669</v>
      </c>
      <c r="D60" s="66" t="n">
        <v>7326</v>
      </c>
      <c r="E60" s="66" t="n">
        <v>13204244</v>
      </c>
      <c r="F60" s="66" t="n">
        <v>7649</v>
      </c>
      <c r="G60" s="66" t="n">
        <v>25016596</v>
      </c>
      <c r="H60" s="66" t="n">
        <v>1084</v>
      </c>
      <c r="I60" s="66" t="n">
        <v>5594058</v>
      </c>
    </row>
    <row r="61" s="435" customFormat="true" ht="15.95" hidden="false" customHeight="true" outlineLevel="0" collapsed="false">
      <c r="A61" s="426" t="s">
        <v>2997</v>
      </c>
      <c r="B61" s="66"/>
      <c r="C61" s="66"/>
      <c r="D61" s="66"/>
      <c r="E61" s="66"/>
      <c r="F61" s="66"/>
      <c r="G61" s="66"/>
      <c r="H61" s="66"/>
      <c r="I61" s="66"/>
    </row>
    <row r="62" s="435" customFormat="true" ht="15.95" hidden="false" customHeight="true" outlineLevel="0" collapsed="false">
      <c r="A62" s="425" t="s">
        <v>2998</v>
      </c>
      <c r="B62" s="66" t="n">
        <v>27188</v>
      </c>
      <c r="C62" s="66" t="n">
        <v>396523101</v>
      </c>
      <c r="D62" s="66" t="n">
        <v>4736</v>
      </c>
      <c r="E62" s="66" t="n">
        <v>43937182</v>
      </c>
      <c r="F62" s="66" t="n">
        <v>12407</v>
      </c>
      <c r="G62" s="66" t="n">
        <v>207973418</v>
      </c>
      <c r="H62" s="66" t="n">
        <v>1872</v>
      </c>
      <c r="I62" s="66" t="n">
        <v>58357186</v>
      </c>
    </row>
    <row r="63" s="435" customFormat="true" ht="15.95" hidden="false" customHeight="true" outlineLevel="0" collapsed="false">
      <c r="A63" s="426" t="s">
        <v>2999</v>
      </c>
      <c r="B63" s="66"/>
      <c r="C63" s="66"/>
      <c r="D63" s="66"/>
      <c r="E63" s="66"/>
      <c r="F63" s="66"/>
      <c r="G63" s="66"/>
      <c r="H63" s="427"/>
      <c r="I63" s="427"/>
    </row>
    <row r="64" s="435" customFormat="true" ht="15.95" hidden="false" customHeight="true" outlineLevel="0" collapsed="false">
      <c r="A64" s="425" t="s">
        <v>3000</v>
      </c>
      <c r="B64" s="66" t="n">
        <v>854</v>
      </c>
      <c r="C64" s="66" t="n">
        <v>116344180</v>
      </c>
      <c r="D64" s="66" t="n">
        <v>74</v>
      </c>
      <c r="E64" s="66" t="n">
        <v>9246233</v>
      </c>
      <c r="F64" s="66" t="n">
        <v>484</v>
      </c>
      <c r="G64" s="66" t="n">
        <v>47512772</v>
      </c>
      <c r="H64" s="427" t="s">
        <v>2781</v>
      </c>
      <c r="I64" s="427" t="s">
        <v>2781</v>
      </c>
    </row>
    <row r="65" s="435" customFormat="true" ht="15.95" hidden="false" customHeight="true" outlineLevel="0" collapsed="false">
      <c r="A65" s="426" t="s">
        <v>2990</v>
      </c>
      <c r="B65" s="66"/>
      <c r="C65" s="66"/>
      <c r="D65" s="66"/>
      <c r="E65" s="66"/>
      <c r="F65" s="66"/>
      <c r="G65" s="66"/>
      <c r="H65" s="427"/>
      <c r="I65" s="427"/>
    </row>
    <row r="66" s="435" customFormat="true" ht="15.95" hidden="false" customHeight="true" outlineLevel="0" collapsed="false">
      <c r="A66" s="381" t="s">
        <v>3001</v>
      </c>
      <c r="B66" s="66" t="n">
        <v>115345</v>
      </c>
      <c r="C66" s="66" t="n">
        <v>453472415</v>
      </c>
      <c r="D66" s="66" t="n">
        <v>18238</v>
      </c>
      <c r="E66" s="66" t="n">
        <v>64558223</v>
      </c>
      <c r="F66" s="66" t="n">
        <v>53975</v>
      </c>
      <c r="G66" s="66" t="n">
        <v>310209191</v>
      </c>
      <c r="H66" s="66" t="n">
        <v>5065</v>
      </c>
      <c r="I66" s="66" t="n">
        <v>53733850</v>
      </c>
    </row>
    <row r="67" s="435" customFormat="true" ht="15.95" hidden="false" customHeight="true" outlineLevel="0" collapsed="false">
      <c r="A67" s="426" t="s">
        <v>3002</v>
      </c>
      <c r="B67" s="66"/>
      <c r="C67" s="66"/>
      <c r="D67" s="427"/>
      <c r="E67" s="427"/>
      <c r="F67" s="66"/>
      <c r="G67" s="66"/>
      <c r="H67" s="66"/>
      <c r="I67" s="66"/>
    </row>
    <row r="68" s="435" customFormat="true" ht="15.95" hidden="false" customHeight="true" outlineLevel="0" collapsed="false">
      <c r="A68" s="381" t="s">
        <v>3003</v>
      </c>
      <c r="B68" s="66" t="n">
        <v>1144</v>
      </c>
      <c r="C68" s="66" t="n">
        <v>23988869</v>
      </c>
      <c r="D68" s="427" t="s">
        <v>2781</v>
      </c>
      <c r="E68" s="427" t="s">
        <v>2781</v>
      </c>
      <c r="F68" s="66" t="n">
        <v>979</v>
      </c>
      <c r="G68" s="66" t="n">
        <v>21743098</v>
      </c>
      <c r="H68" s="66" t="n">
        <v>314</v>
      </c>
      <c r="I68" s="66" t="n">
        <v>7936342</v>
      </c>
    </row>
    <row r="69" s="435" customFormat="true" ht="15.95" hidden="false" customHeight="true" outlineLevel="0" collapsed="false">
      <c r="A69" s="426" t="s">
        <v>3004</v>
      </c>
      <c r="B69" s="66"/>
      <c r="C69" s="66"/>
      <c r="D69" s="427"/>
      <c r="E69" s="427"/>
      <c r="F69" s="66"/>
      <c r="G69" s="66"/>
      <c r="H69" s="427"/>
      <c r="I69" s="427"/>
    </row>
    <row r="70" s="435" customFormat="true" ht="15.95" hidden="false" customHeight="true" outlineLevel="0" collapsed="false">
      <c r="A70" s="381" t="s">
        <v>3005</v>
      </c>
      <c r="B70" s="66" t="n">
        <v>37</v>
      </c>
      <c r="C70" s="66" t="n">
        <v>236087</v>
      </c>
      <c r="D70" s="427" t="s">
        <v>2781</v>
      </c>
      <c r="E70" s="427" t="s">
        <v>2781</v>
      </c>
      <c r="F70" s="66" t="n">
        <v>12</v>
      </c>
      <c r="G70" s="66" t="n">
        <v>181271</v>
      </c>
      <c r="H70" s="427" t="s">
        <v>2781</v>
      </c>
      <c r="I70" s="427" t="s">
        <v>2781</v>
      </c>
    </row>
    <row r="71" s="435" customFormat="true" ht="15.95" hidden="false" customHeight="true" outlineLevel="0" collapsed="false">
      <c r="A71" s="425" t="s">
        <v>2961</v>
      </c>
      <c r="B71" s="66" t="n">
        <v>6214</v>
      </c>
      <c r="C71" s="66" t="n">
        <v>73443164</v>
      </c>
      <c r="D71" s="66" t="n">
        <v>237</v>
      </c>
      <c r="E71" s="66" t="n">
        <v>5220475</v>
      </c>
      <c r="F71" s="66" t="n">
        <v>4410</v>
      </c>
      <c r="G71" s="66" t="n">
        <v>65181664</v>
      </c>
      <c r="H71" s="66" t="n">
        <v>542</v>
      </c>
      <c r="I71" s="66" t="n">
        <v>4871728</v>
      </c>
    </row>
    <row r="72" s="435" customFormat="true" ht="15.75" hidden="false" customHeight="false" outlineLevel="0" collapsed="false">
      <c r="A72" s="425" t="s">
        <v>3006</v>
      </c>
      <c r="B72" s="66" t="n">
        <v>707784</v>
      </c>
      <c r="C72" s="428" t="n">
        <v>1332984287</v>
      </c>
      <c r="D72" s="66" t="n">
        <v>105488</v>
      </c>
      <c r="E72" s="66" t="n">
        <v>181707393</v>
      </c>
      <c r="F72" s="66" t="n">
        <v>184174</v>
      </c>
      <c r="G72" s="66" t="n">
        <v>724105545</v>
      </c>
      <c r="H72" s="66" t="n">
        <v>17590</v>
      </c>
      <c r="I72" s="66" t="n">
        <v>152163721</v>
      </c>
    </row>
    <row r="73" s="435" customFormat="true" ht="15.75" hidden="false" customHeight="false" outlineLevel="0" collapsed="false">
      <c r="A73" s="385"/>
      <c r="B73" s="77"/>
      <c r="C73" s="77"/>
      <c r="D73" s="77"/>
      <c r="E73" s="77"/>
      <c r="F73" s="77"/>
      <c r="G73" s="77"/>
      <c r="H73" s="77"/>
      <c r="I73" s="77"/>
    </row>
    <row r="74" s="435" customFormat="true" ht="15.75" hidden="false" customHeight="false" outlineLevel="0" collapsed="false">
      <c r="A74" s="114" t="s">
        <v>277</v>
      </c>
      <c r="B74" s="77"/>
      <c r="C74" s="77"/>
      <c r="D74" s="77"/>
      <c r="E74" s="77"/>
      <c r="F74" s="77"/>
      <c r="G74" s="77"/>
      <c r="H74" s="77"/>
      <c r="I74" s="77"/>
    </row>
    <row r="75" s="435" customFormat="true" ht="15.75" hidden="false" customHeight="false" outlineLevel="0" collapsed="false">
      <c r="A75" s="77" t="s">
        <v>148</v>
      </c>
      <c r="B75" s="77"/>
      <c r="C75" s="77"/>
      <c r="D75" s="77"/>
      <c r="E75" s="77"/>
      <c r="F75" s="77"/>
      <c r="G75" s="77"/>
      <c r="H75" s="77"/>
      <c r="I75" s="77"/>
    </row>
    <row r="76" s="435" customFormat="true" ht="15" hidden="false" customHeight="false" outlineLevel="0" collapsed="false"/>
    <row r="77" s="435" customFormat="true" ht="15" hidden="false" customHeight="false" outlineLevel="0" collapsed="false"/>
    <row r="78" s="435" customFormat="true" ht="15" hidden="false" customHeight="false" outlineLevel="0" collapsed="false"/>
    <row r="79" s="435" customFormat="true" ht="15" hidden="false" customHeight="false" outlineLevel="0" collapsed="false"/>
    <row r="80" s="435" customFormat="true" ht="15" hidden="false" customHeight="false" outlineLevel="0" collapsed="false"/>
    <row r="81" s="435" customFormat="true" ht="15" hidden="false" customHeight="false" outlineLevel="0" collapsed="false"/>
    <row r="82" s="435" customFormat="true" ht="15" hidden="false" customHeight="false" outlineLevel="0" collapsed="false"/>
    <row r="83" s="435" customFormat="true" ht="15" hidden="false" customHeight="false" outlineLevel="0" collapsed="false"/>
    <row r="84" s="435" customFormat="true" ht="15" hidden="false" customHeight="false" outlineLevel="0" collapsed="false"/>
    <row r="85" s="435" customFormat="true" ht="15" hidden="false" customHeight="false" outlineLevel="0" collapsed="false"/>
    <row r="86" s="435" customFormat="true" ht="15" hidden="false" customHeight="false" outlineLevel="0" collapsed="false"/>
    <row r="87" s="435" customFormat="true" ht="15" hidden="false" customHeight="false" outlineLevel="0" collapsed="false"/>
    <row r="88" s="435" customFormat="true" ht="15" hidden="false" customHeight="false" outlineLevel="0" collapsed="false"/>
    <row r="89" s="435" customFormat="true" ht="15" hidden="false" customHeight="false" outlineLevel="0" collapsed="false"/>
    <row r="90" s="435" customFormat="true" ht="15" hidden="false" customHeight="false" outlineLevel="0" collapsed="false"/>
    <row r="91" s="435" customFormat="true" ht="15" hidden="false" customHeight="false" outlineLevel="0" collapsed="false"/>
    <row r="92" s="435" customFormat="true" ht="15" hidden="false" customHeight="false" outlineLevel="0" collapsed="false"/>
    <row r="93" s="435" customFormat="true" ht="15" hidden="false" customHeight="false" outlineLevel="0" collapsed="false"/>
    <row r="94" s="435" customFormat="true" ht="15" hidden="false" customHeight="false" outlineLevel="0" collapsed="false"/>
    <row r="95" s="435" customFormat="true" ht="15" hidden="false" customHeight="false" outlineLevel="0" collapsed="false"/>
    <row r="96" s="435" customFormat="true" ht="15" hidden="false" customHeight="false" outlineLevel="0" collapsed="false"/>
    <row r="97" s="435" customFormat="true" ht="15" hidden="false" customHeight="false" outlineLevel="0" collapsed="false"/>
    <row r="98" s="435" customFormat="true" ht="15" hidden="false" customHeight="false" outlineLevel="0" collapsed="false"/>
    <row r="99" s="435" customFormat="true" ht="15" hidden="false" customHeight="false" outlineLevel="0" collapsed="false"/>
    <row r="100" s="435" customFormat="true" ht="15" hidden="false" customHeight="false" outlineLevel="0" collapsed="false"/>
    <row r="101" s="435" customFormat="true" ht="15" hidden="false" customHeight="false" outlineLevel="0" collapsed="false"/>
    <row r="102" s="435" customFormat="true" ht="15" hidden="false" customHeight="false" outlineLevel="0" collapsed="false"/>
    <row r="103" s="435" customFormat="true" ht="15" hidden="false" customHeight="false" outlineLevel="0" collapsed="false"/>
    <row r="104" s="435" customFormat="true" ht="15" hidden="false" customHeight="false" outlineLevel="0" collapsed="false"/>
    <row r="105" s="435" customFormat="true" ht="15" hidden="false" customHeight="false" outlineLevel="0" collapsed="false"/>
    <row r="106" s="435" customFormat="true" ht="15" hidden="false" customHeight="false" outlineLevel="0" collapsed="false"/>
    <row r="107" s="435" customFormat="true" ht="15" hidden="false" customHeight="false" outlineLevel="0" collapsed="false"/>
    <row r="108" s="435" customFormat="true" ht="15" hidden="false" customHeight="false" outlineLevel="0" collapsed="false"/>
    <row r="109" s="435" customFormat="true" ht="15" hidden="false" customHeight="false" outlineLevel="0" collapsed="false"/>
    <row r="110" s="435" customFormat="true" ht="15" hidden="false" customHeight="false" outlineLevel="0" collapsed="false"/>
    <row r="111" s="435" customFormat="true" ht="15" hidden="false" customHeight="false" outlineLevel="0" collapsed="false"/>
    <row r="112" s="435" customFormat="true" ht="15" hidden="false" customHeight="false" outlineLevel="0" collapsed="false"/>
    <row r="113" s="435" customFormat="true" ht="15" hidden="false" customHeight="false" outlineLevel="0" collapsed="false"/>
    <row r="114" s="435" customFormat="true" ht="15" hidden="false" customHeight="false" outlineLevel="0" collapsed="false"/>
    <row r="115" s="435" customFormat="true" ht="15" hidden="false" customHeight="false" outlineLevel="0" collapsed="false"/>
    <row r="116" s="435" customFormat="true" ht="15" hidden="false" customHeight="false" outlineLevel="0" collapsed="false"/>
    <row r="117" s="435" customFormat="true" ht="15" hidden="false" customHeight="false" outlineLevel="0" collapsed="false"/>
    <row r="118" s="435" customFormat="true" ht="15" hidden="false" customHeight="false" outlineLevel="0" collapsed="false"/>
    <row r="119" s="435" customFormat="true" ht="15" hidden="false" customHeight="false" outlineLevel="0" collapsed="false"/>
    <row r="120" s="435" customFormat="true" ht="15" hidden="false" customHeight="false" outlineLevel="0" collapsed="false"/>
    <row r="121" s="435" customFormat="true" ht="15" hidden="false" customHeight="false" outlineLevel="0" collapsed="false"/>
    <row r="122" s="435" customFormat="true" ht="15" hidden="false" customHeight="false" outlineLevel="0" collapsed="false"/>
    <row r="123" s="435" customFormat="true" ht="15" hidden="false" customHeight="false" outlineLevel="0" collapsed="false"/>
    <row r="124" s="435" customFormat="true" ht="15" hidden="false" customHeight="false" outlineLevel="0" collapsed="false"/>
    <row r="125" s="435" customFormat="true" ht="15" hidden="false" customHeight="false" outlineLevel="0" collapsed="false"/>
    <row r="126" s="435" customFormat="true" ht="15" hidden="false" customHeight="false" outlineLevel="0" collapsed="false"/>
    <row r="127" s="435" customFormat="true" ht="15" hidden="false" customHeight="false" outlineLevel="0" collapsed="false"/>
    <row r="128" s="435" customFormat="true" ht="15" hidden="false" customHeight="false" outlineLevel="0" collapsed="false"/>
    <row r="129" s="435" customFormat="true" ht="15" hidden="false" customHeight="false" outlineLevel="0" collapsed="false"/>
    <row r="130" s="435" customFormat="true" ht="15" hidden="false" customHeight="false" outlineLevel="0" collapsed="false"/>
    <row r="131" s="435" customFormat="true" ht="15" hidden="false" customHeight="false" outlineLevel="0" collapsed="false"/>
    <row r="132" s="435" customFormat="true" ht="15" hidden="false" customHeight="false" outlineLevel="0" collapsed="false"/>
    <row r="133" s="435" customFormat="true" ht="15" hidden="false" customHeight="false" outlineLevel="0" collapsed="false"/>
    <row r="134" s="435" customFormat="true" ht="15" hidden="false" customHeight="false" outlineLevel="0" collapsed="false"/>
    <row r="135" s="435" customFormat="true" ht="15" hidden="false" customHeight="false" outlineLevel="0" collapsed="false"/>
    <row r="136" s="435" customFormat="true" ht="15" hidden="false" customHeight="false" outlineLevel="0" collapsed="false"/>
    <row r="137" s="435" customFormat="true" ht="15" hidden="false" customHeight="false" outlineLevel="0" collapsed="false"/>
    <row r="138" s="435" customFormat="true" ht="15" hidden="false" customHeight="false" outlineLevel="0" collapsed="false"/>
    <row r="139" s="435" customFormat="true" ht="15" hidden="false" customHeight="false" outlineLevel="0" collapsed="false"/>
    <row r="140" s="435" customFormat="true" ht="15" hidden="false" customHeight="false" outlineLevel="0" collapsed="false"/>
    <row r="141" s="435" customFormat="true" ht="15" hidden="false" customHeight="false" outlineLevel="0" collapsed="false"/>
    <row r="142" s="435" customFormat="true" ht="15" hidden="false" customHeight="false" outlineLevel="0" collapsed="false"/>
    <row r="143" s="435" customFormat="true" ht="15" hidden="false" customHeight="false" outlineLevel="0" collapsed="false"/>
    <row r="144" s="435" customFormat="true" ht="15" hidden="false" customHeight="false" outlineLevel="0" collapsed="false"/>
    <row r="145" s="435" customFormat="true" ht="15" hidden="false" customHeight="false" outlineLevel="0" collapsed="false"/>
    <row r="146" s="435" customFormat="true" ht="15" hidden="false" customHeight="false" outlineLevel="0" collapsed="false"/>
    <row r="147" s="435" customFormat="true" ht="15" hidden="false" customHeight="false" outlineLevel="0" collapsed="false"/>
    <row r="148" s="435" customFormat="true" ht="15" hidden="false" customHeight="false" outlineLevel="0" collapsed="false"/>
    <row r="149" s="435" customFormat="true" ht="15" hidden="false" customHeight="false" outlineLevel="0" collapsed="false"/>
    <row r="150" s="435" customFormat="true" ht="15" hidden="false" customHeight="false" outlineLevel="0" collapsed="false"/>
    <row r="151" s="435" customFormat="true" ht="15" hidden="false" customHeight="false" outlineLevel="0" collapsed="false"/>
    <row r="152" s="435" customFormat="true" ht="15" hidden="false" customHeight="false" outlineLevel="0" collapsed="false"/>
    <row r="153" s="435" customFormat="true" ht="15" hidden="false" customHeight="false" outlineLevel="0" collapsed="false"/>
    <row r="154" s="435" customFormat="true" ht="15" hidden="false" customHeight="false" outlineLevel="0" collapsed="false"/>
    <row r="155" s="435" customFormat="true" ht="15" hidden="false" customHeight="false" outlineLevel="0" collapsed="false"/>
    <row r="156" s="435" customFormat="true" ht="15" hidden="false" customHeight="false" outlineLevel="0" collapsed="false"/>
    <row r="157" s="435" customFormat="true" ht="15" hidden="false" customHeight="false" outlineLevel="0" collapsed="false"/>
    <row r="158" s="435" customFormat="true" ht="15" hidden="false" customHeight="false" outlineLevel="0" collapsed="false"/>
    <row r="159" s="435" customFormat="true" ht="15" hidden="false" customHeight="false" outlineLevel="0" collapsed="false"/>
    <row r="160" s="435" customFormat="true" ht="15" hidden="false" customHeight="false" outlineLevel="0" collapsed="false"/>
    <row r="161" s="435" customFormat="true" ht="15" hidden="false" customHeight="false" outlineLevel="0" collapsed="false"/>
    <row r="162" s="435" customFormat="true" ht="15" hidden="false" customHeight="false" outlineLevel="0" collapsed="false"/>
    <row r="163" s="435" customFormat="true" ht="15" hidden="false" customHeight="false" outlineLevel="0" collapsed="false"/>
    <row r="164" s="435" customFormat="true" ht="15" hidden="false" customHeight="false" outlineLevel="0" collapsed="false"/>
    <row r="165" s="435" customFormat="true" ht="15" hidden="false" customHeight="false" outlineLevel="0" collapsed="false"/>
    <row r="166" s="435" customFormat="true" ht="15" hidden="false" customHeight="false" outlineLevel="0" collapsed="false"/>
    <row r="167" s="435" customFormat="true" ht="15" hidden="false" customHeight="false" outlineLevel="0" collapsed="false"/>
    <row r="168" s="435" customFormat="true" ht="15" hidden="false" customHeight="false" outlineLevel="0" collapsed="false"/>
    <row r="169" s="435" customFormat="true" ht="15" hidden="false" customHeight="false" outlineLevel="0" collapsed="false"/>
    <row r="170" s="435" customFormat="true" ht="15" hidden="false" customHeight="false" outlineLevel="0" collapsed="false"/>
    <row r="171" s="435" customFormat="true" ht="15" hidden="false" customHeight="false" outlineLevel="0" collapsed="false"/>
    <row r="172" s="435" customFormat="true" ht="15" hidden="false" customHeight="false" outlineLevel="0" collapsed="false"/>
    <row r="173" s="435" customFormat="true" ht="15" hidden="false" customHeight="false" outlineLevel="0" collapsed="false"/>
    <row r="174" s="435" customFormat="true" ht="15" hidden="false" customHeight="false" outlineLevel="0" collapsed="false"/>
    <row r="175" s="435" customFormat="true" ht="15" hidden="false" customHeight="false" outlineLevel="0" collapsed="false"/>
    <row r="176" s="435" customFormat="true" ht="15" hidden="false" customHeight="false" outlineLevel="0" collapsed="false"/>
    <row r="177" s="435" customFormat="true" ht="15" hidden="false" customHeight="false" outlineLevel="0" collapsed="false"/>
    <row r="178" s="435" customFormat="true" ht="15" hidden="false" customHeight="false" outlineLevel="0" collapsed="false"/>
    <row r="179" s="435" customFormat="true" ht="15" hidden="false" customHeight="false" outlineLevel="0" collapsed="false"/>
    <row r="180" s="435" customFormat="true" ht="15" hidden="false" customHeight="false" outlineLevel="0" collapsed="false"/>
    <row r="181" s="435" customFormat="true" ht="15" hidden="false" customHeight="false" outlineLevel="0" collapsed="false"/>
    <row r="182" s="435" customFormat="true" ht="15" hidden="false" customHeight="false" outlineLevel="0" collapsed="false"/>
    <row r="183" s="435" customFormat="true" ht="15" hidden="false" customHeight="false" outlineLevel="0" collapsed="false"/>
    <row r="184" s="435" customFormat="true" ht="15" hidden="false" customHeight="false" outlineLevel="0" collapsed="false"/>
    <row r="185" s="435" customFormat="true" ht="15" hidden="false" customHeight="false" outlineLevel="0" collapsed="false"/>
    <row r="186" s="435" customFormat="true" ht="15" hidden="false" customHeight="false" outlineLevel="0" collapsed="false"/>
    <row r="187" s="435" customFormat="true" ht="15" hidden="false" customHeight="false" outlineLevel="0" collapsed="false"/>
    <row r="188" s="435" customFormat="true" ht="15" hidden="false" customHeight="false" outlineLevel="0" collapsed="false"/>
    <row r="189" s="435" customFormat="true" ht="15" hidden="false" customHeight="false" outlineLevel="0" collapsed="false"/>
    <row r="190" s="435" customFormat="true" ht="15" hidden="false" customHeight="false" outlineLevel="0" collapsed="false"/>
    <row r="191" s="435" customFormat="true" ht="15" hidden="false" customHeight="false" outlineLevel="0" collapsed="false"/>
    <row r="192" s="435" customFormat="true" ht="15" hidden="false" customHeight="false" outlineLevel="0" collapsed="false"/>
    <row r="193" s="435" customFormat="true" ht="15" hidden="false" customHeight="false" outlineLevel="0" collapsed="false"/>
    <row r="194" s="435" customFormat="true" ht="15" hidden="false" customHeight="false" outlineLevel="0" collapsed="false"/>
    <row r="195" s="435" customFormat="true" ht="15" hidden="false" customHeight="false" outlineLevel="0" collapsed="false"/>
    <row r="196" s="435" customFormat="true" ht="15" hidden="false" customHeight="false" outlineLevel="0" collapsed="false"/>
    <row r="197" s="435" customFormat="true" ht="15" hidden="false" customHeight="false" outlineLevel="0" collapsed="false"/>
    <row r="198" s="435" customFormat="true" ht="15" hidden="false" customHeight="false" outlineLevel="0" collapsed="false"/>
    <row r="199" s="435" customFormat="true" ht="15" hidden="false" customHeight="false" outlineLevel="0" collapsed="false"/>
    <row r="200" s="435" customFormat="true" ht="15" hidden="false" customHeight="false" outlineLevel="0" collapsed="false"/>
    <row r="201" s="435" customFormat="true" ht="15" hidden="false" customHeight="false" outlineLevel="0" collapsed="false"/>
    <row r="202" s="435" customFormat="true" ht="15" hidden="false" customHeight="false" outlineLevel="0" collapsed="false"/>
    <row r="203" s="435" customFormat="true" ht="15" hidden="false" customHeight="false" outlineLevel="0" collapsed="false"/>
    <row r="204" s="435" customFormat="true" ht="15" hidden="false" customHeight="false" outlineLevel="0" collapsed="false"/>
    <row r="205" s="435" customFormat="true" ht="15" hidden="false" customHeight="false" outlineLevel="0" collapsed="false"/>
    <row r="206" s="435" customFormat="true" ht="15" hidden="false" customHeight="false" outlineLevel="0" collapsed="false"/>
    <row r="207" s="435" customFormat="true" ht="15" hidden="false" customHeight="false" outlineLevel="0" collapsed="false"/>
    <row r="208" s="435" customFormat="true" ht="15" hidden="false" customHeight="false" outlineLevel="0" collapsed="false"/>
    <row r="209" s="435" customFormat="true" ht="15" hidden="false" customHeight="false" outlineLevel="0" collapsed="false"/>
    <row r="210" s="435" customFormat="true" ht="15" hidden="false" customHeight="false" outlineLevel="0" collapsed="false"/>
    <row r="211" s="435" customFormat="true" ht="15" hidden="false" customHeight="false" outlineLevel="0" collapsed="false"/>
    <row r="212" s="435" customFormat="true" ht="15" hidden="false" customHeight="false" outlineLevel="0" collapsed="false"/>
    <row r="213" s="435" customFormat="true" ht="15" hidden="false" customHeight="false" outlineLevel="0" collapsed="false"/>
    <row r="214" s="435" customFormat="true" ht="15" hidden="false" customHeight="false" outlineLevel="0" collapsed="false"/>
    <row r="215" s="435" customFormat="true" ht="15" hidden="false" customHeight="false" outlineLevel="0" collapsed="false"/>
    <row r="216" s="435" customFormat="true" ht="15" hidden="false" customHeight="false" outlineLevel="0" collapsed="false"/>
    <row r="217" s="435" customFormat="true" ht="15" hidden="false" customHeight="false" outlineLevel="0" collapsed="false"/>
    <row r="218" s="435" customFormat="true" ht="15" hidden="false" customHeight="false" outlineLevel="0" collapsed="false"/>
    <row r="219" s="435" customFormat="true" ht="15" hidden="false" customHeight="false" outlineLevel="0" collapsed="false"/>
    <row r="220" s="435" customFormat="true" ht="15" hidden="false" customHeight="false" outlineLevel="0" collapsed="false"/>
    <row r="221" s="435" customFormat="true" ht="15" hidden="false" customHeight="false" outlineLevel="0" collapsed="false"/>
    <row r="222" s="435" customFormat="true" ht="15" hidden="false" customHeight="false" outlineLevel="0" collapsed="false"/>
    <row r="223" s="435" customFormat="true" ht="15" hidden="false" customHeight="false" outlineLevel="0" collapsed="false"/>
    <row r="224" s="435" customFormat="true" ht="15" hidden="false" customHeight="false" outlineLevel="0" collapsed="false"/>
    <row r="225" s="435" customFormat="true" ht="15" hidden="false" customHeight="false" outlineLevel="0" collapsed="false"/>
    <row r="226" s="435" customFormat="true" ht="15" hidden="false" customHeight="false" outlineLevel="0" collapsed="false"/>
    <row r="227" s="435" customFormat="true" ht="15" hidden="false" customHeight="false" outlineLevel="0" collapsed="false"/>
    <row r="228" s="435" customFormat="true" ht="15" hidden="false" customHeight="false" outlineLevel="0" collapsed="false"/>
    <row r="229" s="435" customFormat="true" ht="15" hidden="false" customHeight="false" outlineLevel="0" collapsed="false"/>
    <row r="230" s="435" customFormat="true" ht="15" hidden="false" customHeight="false" outlineLevel="0" collapsed="false"/>
    <row r="231" s="435" customFormat="true" ht="15" hidden="false" customHeight="false" outlineLevel="0" collapsed="false"/>
    <row r="232" s="435" customFormat="true" ht="15" hidden="false" customHeight="false" outlineLevel="0" collapsed="false"/>
    <row r="233" s="435" customFormat="true" ht="15" hidden="false" customHeight="false" outlineLevel="0" collapsed="false"/>
    <row r="234" s="435" customFormat="true" ht="15" hidden="false" customHeight="false" outlineLevel="0" collapsed="false"/>
    <row r="235" s="435" customFormat="true" ht="15" hidden="false" customHeight="false" outlineLevel="0" collapsed="false"/>
    <row r="236" s="435" customFormat="true" ht="15" hidden="false" customHeight="false" outlineLevel="0" collapsed="false"/>
    <row r="237" s="435" customFormat="true" ht="15" hidden="false" customHeight="false" outlineLevel="0" collapsed="false"/>
    <row r="238" s="435" customFormat="true" ht="15" hidden="false" customHeight="false" outlineLevel="0" collapsed="false"/>
    <row r="239" s="435" customFormat="true" ht="15" hidden="false" customHeight="false" outlineLevel="0" collapsed="false"/>
    <row r="240" s="435" customFormat="true" ht="15" hidden="false" customHeight="false" outlineLevel="0" collapsed="false"/>
    <row r="241" s="435" customFormat="true" ht="15" hidden="false" customHeight="false" outlineLevel="0" collapsed="false"/>
    <row r="242" s="435" customFormat="true" ht="15" hidden="false" customHeight="false" outlineLevel="0" collapsed="false"/>
    <row r="243" s="435" customFormat="true" ht="15" hidden="false" customHeight="false" outlineLevel="0" collapsed="false"/>
    <row r="244" s="435" customFormat="true" ht="15" hidden="false" customHeight="false" outlineLevel="0" collapsed="false"/>
    <row r="245" s="435" customFormat="true" ht="15" hidden="false" customHeight="false" outlineLevel="0" collapsed="false"/>
    <row r="246" s="435" customFormat="true" ht="15" hidden="false" customHeight="false" outlineLevel="0" collapsed="false"/>
    <row r="247" s="435" customFormat="true" ht="15" hidden="false" customHeight="false" outlineLevel="0" collapsed="false"/>
    <row r="248" s="435" customFormat="true" ht="15" hidden="false" customHeight="false" outlineLevel="0" collapsed="false"/>
    <row r="249" s="435" customFormat="true" ht="15" hidden="false" customHeight="false" outlineLevel="0" collapsed="false"/>
    <row r="250" s="435" customFormat="true" ht="15" hidden="false" customHeight="false" outlineLevel="0" collapsed="false"/>
    <row r="251" s="435" customFormat="true" ht="15" hidden="false" customHeight="false" outlineLevel="0" collapsed="false"/>
    <row r="252" s="435" customFormat="true" ht="15" hidden="false" customHeight="false" outlineLevel="0" collapsed="false"/>
    <row r="253" s="435" customFormat="true" ht="15" hidden="false" customHeight="false" outlineLevel="0" collapsed="false"/>
    <row r="254" s="435" customFormat="true" ht="15" hidden="false" customHeight="false" outlineLevel="0" collapsed="false"/>
    <row r="255" s="435" customFormat="true" ht="15" hidden="false" customHeight="false" outlineLevel="0" collapsed="false"/>
    <row r="256" s="435" customFormat="true" ht="15" hidden="false" customHeight="false" outlineLevel="0" collapsed="false"/>
    <row r="257" s="435" customFormat="true" ht="15" hidden="false" customHeight="false" outlineLevel="0" collapsed="false"/>
    <row r="258" s="435" customFormat="true" ht="15" hidden="false" customHeight="false" outlineLevel="0" collapsed="false"/>
    <row r="259" s="435" customFormat="true" ht="15" hidden="false" customHeight="false" outlineLevel="0" collapsed="false"/>
    <row r="260" s="435" customFormat="true" ht="15" hidden="false" customHeight="false" outlineLevel="0" collapsed="false"/>
    <row r="261" s="435" customFormat="true" ht="15" hidden="false" customHeight="false" outlineLevel="0" collapsed="false"/>
    <row r="262" s="435" customFormat="true" ht="15" hidden="false" customHeight="false" outlineLevel="0" collapsed="false"/>
    <row r="263" s="435" customFormat="true" ht="15" hidden="false" customHeight="false" outlineLevel="0" collapsed="false"/>
    <row r="264" s="435" customFormat="true" ht="15" hidden="false" customHeight="false" outlineLevel="0" collapsed="false"/>
    <row r="265" s="435" customFormat="true" ht="15" hidden="false" customHeight="false" outlineLevel="0" collapsed="false"/>
    <row r="266" s="435" customFormat="true" ht="15" hidden="false" customHeight="false" outlineLevel="0" collapsed="false"/>
    <row r="267" s="435" customFormat="true" ht="15" hidden="false" customHeight="false" outlineLevel="0" collapsed="false"/>
    <row r="268" s="435" customFormat="true" ht="15" hidden="false" customHeight="false" outlineLevel="0" collapsed="false"/>
    <row r="269" s="435" customFormat="true" ht="15" hidden="false" customHeight="false" outlineLevel="0" collapsed="false"/>
    <row r="270" s="435" customFormat="true" ht="15" hidden="false" customHeight="false" outlineLevel="0" collapsed="false"/>
    <row r="271" s="435" customFormat="true" ht="15" hidden="false" customHeight="false" outlineLevel="0" collapsed="false"/>
    <row r="272" s="435" customFormat="true" ht="15" hidden="false" customHeight="false" outlineLevel="0" collapsed="false"/>
    <row r="273" s="435" customFormat="true" ht="15" hidden="false" customHeight="false" outlineLevel="0" collapsed="false"/>
    <row r="274" s="435" customFormat="true" ht="15" hidden="false" customHeight="false" outlineLevel="0" collapsed="false"/>
    <row r="275" s="435" customFormat="true" ht="15" hidden="false" customHeight="false" outlineLevel="0" collapsed="false"/>
    <row r="276" s="435" customFormat="true" ht="15" hidden="false" customHeight="false" outlineLevel="0" collapsed="false"/>
    <row r="277" s="435" customFormat="true" ht="15" hidden="false" customHeight="false" outlineLevel="0" collapsed="false"/>
    <row r="278" s="435" customFormat="true" ht="15" hidden="false" customHeight="false" outlineLevel="0" collapsed="false"/>
    <row r="279" s="435" customFormat="true" ht="15" hidden="false" customHeight="false" outlineLevel="0" collapsed="false"/>
    <row r="280" s="435" customFormat="true" ht="15" hidden="false" customHeight="false" outlineLevel="0" collapsed="false"/>
    <row r="281" s="435" customFormat="true" ht="15" hidden="false" customHeight="false" outlineLevel="0" collapsed="false"/>
    <row r="282" s="435" customFormat="true" ht="15" hidden="false" customHeight="false" outlineLevel="0" collapsed="false"/>
    <row r="283" s="435" customFormat="true" ht="15" hidden="false" customHeight="false" outlineLevel="0" collapsed="false"/>
    <row r="284" s="435" customFormat="true" ht="15" hidden="false" customHeight="false" outlineLevel="0" collapsed="false"/>
    <row r="285" s="435" customFormat="true" ht="15" hidden="false" customHeight="false" outlineLevel="0" collapsed="false"/>
    <row r="286" s="435" customFormat="true" ht="15" hidden="false" customHeight="false" outlineLevel="0" collapsed="false"/>
    <row r="287" s="435" customFormat="true" ht="15" hidden="false" customHeight="false" outlineLevel="0" collapsed="false"/>
    <row r="288" s="435" customFormat="true" ht="15" hidden="false" customHeight="false" outlineLevel="0" collapsed="false"/>
    <row r="289" s="435" customFormat="true" ht="15" hidden="false" customHeight="false" outlineLevel="0" collapsed="false"/>
    <row r="290" s="435" customFormat="true" ht="15" hidden="false" customHeight="false" outlineLevel="0" collapsed="false"/>
    <row r="291" s="435" customFormat="true" ht="15" hidden="false" customHeight="false" outlineLevel="0" collapsed="false"/>
    <row r="292" s="435" customFormat="true" ht="15" hidden="false" customHeight="false" outlineLevel="0" collapsed="false"/>
    <row r="293" s="435" customFormat="true" ht="15" hidden="false" customHeight="false" outlineLevel="0" collapsed="false"/>
    <row r="294" s="435" customFormat="true" ht="15" hidden="false" customHeight="false" outlineLevel="0" collapsed="false"/>
    <row r="295" s="435" customFormat="true" ht="15" hidden="false" customHeight="false" outlineLevel="0" collapsed="false"/>
    <row r="296" s="435" customFormat="true" ht="15" hidden="false" customHeight="false" outlineLevel="0" collapsed="false"/>
    <row r="297" s="435" customFormat="true" ht="15" hidden="false" customHeight="false" outlineLevel="0" collapsed="false"/>
    <row r="298" s="435" customFormat="true" ht="15" hidden="false" customHeight="false" outlineLevel="0" collapsed="false"/>
    <row r="299" s="435" customFormat="true" ht="15" hidden="false" customHeight="false" outlineLevel="0" collapsed="false"/>
    <row r="300" s="435" customFormat="true" ht="15" hidden="false" customHeight="false" outlineLevel="0" collapsed="false"/>
    <row r="301" s="435" customFormat="true" ht="15" hidden="false" customHeight="false" outlineLevel="0" collapsed="false"/>
    <row r="302" s="435" customFormat="true" ht="15" hidden="false" customHeight="false" outlineLevel="0" collapsed="false"/>
    <row r="303" s="435" customFormat="true" ht="15" hidden="false" customHeight="false" outlineLevel="0" collapsed="false"/>
    <row r="304" s="435" customFormat="true" ht="15" hidden="false" customHeight="false" outlineLevel="0" collapsed="false"/>
    <row r="305" s="435" customFormat="true" ht="15" hidden="false" customHeight="false" outlineLevel="0" collapsed="false"/>
    <row r="306" s="435" customFormat="true" ht="15" hidden="false" customHeight="false" outlineLevel="0" collapsed="false"/>
    <row r="307" s="435" customFormat="true" ht="15" hidden="false" customHeight="false" outlineLevel="0" collapsed="false"/>
    <row r="308" s="435" customFormat="true" ht="15" hidden="false" customHeight="false" outlineLevel="0" collapsed="false"/>
    <row r="309" s="435" customFormat="true" ht="15" hidden="false" customHeight="false" outlineLevel="0" collapsed="false"/>
    <row r="310" s="435" customFormat="true" ht="15" hidden="false" customHeight="false" outlineLevel="0" collapsed="false"/>
    <row r="311" s="435" customFormat="true" ht="15" hidden="false" customHeight="false" outlineLevel="0" collapsed="false"/>
    <row r="312" s="435" customFormat="true" ht="15" hidden="false" customHeight="false" outlineLevel="0" collapsed="false"/>
    <row r="313" s="435" customFormat="true" ht="15" hidden="false" customHeight="false" outlineLevel="0" collapsed="false"/>
    <row r="314" s="435" customFormat="true" ht="15" hidden="false" customHeight="false" outlineLevel="0" collapsed="false"/>
    <row r="315" s="435" customFormat="true" ht="15" hidden="false" customHeight="false" outlineLevel="0" collapsed="false"/>
    <row r="316" s="435" customFormat="true" ht="15" hidden="false" customHeight="false" outlineLevel="0" collapsed="false"/>
    <row r="317" s="435" customFormat="true" ht="15" hidden="false" customHeight="false" outlineLevel="0" collapsed="false"/>
    <row r="318" s="435" customFormat="true" ht="15" hidden="false" customHeight="false" outlineLevel="0" collapsed="false"/>
    <row r="319" s="435" customFormat="true" ht="15" hidden="false" customHeight="false" outlineLevel="0" collapsed="false"/>
    <row r="320" s="435" customFormat="true" ht="15" hidden="false" customHeight="false" outlineLevel="0" collapsed="false"/>
    <row r="321" s="435" customFormat="true" ht="15" hidden="false" customHeight="false" outlineLevel="0" collapsed="false"/>
    <row r="322" s="435" customFormat="true" ht="15" hidden="false" customHeight="false" outlineLevel="0" collapsed="false"/>
    <row r="323" s="435" customFormat="true" ht="15" hidden="false" customHeight="false" outlineLevel="0" collapsed="false"/>
    <row r="324" s="435" customFormat="true" ht="15" hidden="false" customHeight="false" outlineLevel="0" collapsed="false"/>
    <row r="325" s="435" customFormat="true" ht="15" hidden="false" customHeight="false" outlineLevel="0" collapsed="false"/>
    <row r="326" s="435" customFormat="true" ht="15" hidden="false" customHeight="false" outlineLevel="0" collapsed="false"/>
    <row r="327" s="435" customFormat="true" ht="15" hidden="false" customHeight="false" outlineLevel="0" collapsed="false"/>
    <row r="328" s="435" customFormat="true" ht="15" hidden="false" customHeight="false" outlineLevel="0" collapsed="false"/>
    <row r="329" s="435" customFormat="true" ht="15" hidden="false" customHeight="false" outlineLevel="0" collapsed="false"/>
    <row r="330" s="435" customFormat="true" ht="15" hidden="false" customHeight="false" outlineLevel="0" collapsed="false"/>
    <row r="331" s="435" customFormat="true" ht="15" hidden="false" customHeight="false" outlineLevel="0" collapsed="false"/>
    <row r="332" s="435" customFormat="true" ht="15" hidden="false" customHeight="false" outlineLevel="0" collapsed="false"/>
    <row r="333" s="435" customFormat="true" ht="15" hidden="false" customHeight="false" outlineLevel="0" collapsed="false"/>
    <row r="334" s="435" customFormat="true" ht="15" hidden="false" customHeight="false" outlineLevel="0" collapsed="false"/>
    <row r="335" s="435" customFormat="true" ht="15" hidden="false" customHeight="false" outlineLevel="0" collapsed="false"/>
    <row r="336" s="435" customFormat="true" ht="15" hidden="false" customHeight="false" outlineLevel="0" collapsed="false"/>
    <row r="337" s="435" customFormat="true" ht="15" hidden="false" customHeight="false" outlineLevel="0" collapsed="false"/>
    <row r="338" s="435" customFormat="true" ht="15" hidden="false" customHeight="false" outlineLevel="0" collapsed="false"/>
    <row r="339" s="435" customFormat="true" ht="15" hidden="false" customHeight="false" outlineLevel="0" collapsed="false"/>
    <row r="340" s="435" customFormat="true" ht="15" hidden="false" customHeight="false" outlineLevel="0" collapsed="false"/>
    <row r="341" s="435" customFormat="true" ht="15" hidden="false" customHeight="false" outlineLevel="0" collapsed="false"/>
    <row r="342" s="435" customFormat="true" ht="15" hidden="false" customHeight="false" outlineLevel="0" collapsed="false"/>
    <row r="343" s="435" customFormat="true" ht="15" hidden="false" customHeight="false" outlineLevel="0" collapsed="false"/>
    <row r="344" s="435" customFormat="true" ht="15" hidden="false" customHeight="false" outlineLevel="0" collapsed="false"/>
    <row r="345" s="435" customFormat="true" ht="15" hidden="false" customHeight="false" outlineLevel="0" collapsed="false"/>
    <row r="346" s="435" customFormat="true" ht="15" hidden="false" customHeight="false" outlineLevel="0" collapsed="false"/>
    <row r="347" s="435" customFormat="true" ht="15" hidden="false" customHeight="false" outlineLevel="0" collapsed="false"/>
    <row r="348" s="435" customFormat="true" ht="15" hidden="false" customHeight="false" outlineLevel="0" collapsed="false"/>
    <row r="349" s="435" customFormat="true" ht="15" hidden="false" customHeight="false" outlineLevel="0" collapsed="false"/>
    <row r="350" s="435" customFormat="true" ht="15" hidden="false" customHeight="false" outlineLevel="0" collapsed="false"/>
    <row r="351" s="435" customFormat="true" ht="15" hidden="false" customHeight="false" outlineLevel="0" collapsed="false"/>
    <row r="352" s="435" customFormat="true" ht="15" hidden="false" customHeight="false" outlineLevel="0" collapsed="false"/>
    <row r="353" s="435" customFormat="true" ht="15" hidden="false" customHeight="false" outlineLevel="0" collapsed="false"/>
    <row r="354" s="435" customFormat="true" ht="15" hidden="false" customHeight="false" outlineLevel="0" collapsed="false"/>
    <row r="355" s="435" customFormat="true" ht="15" hidden="false" customHeight="false" outlineLevel="0" collapsed="false"/>
    <row r="356" s="435" customFormat="true" ht="15" hidden="false" customHeight="false" outlineLevel="0" collapsed="false"/>
    <row r="357" s="435" customFormat="true" ht="15" hidden="false" customHeight="false" outlineLevel="0" collapsed="false"/>
    <row r="358" s="435" customFormat="true" ht="15" hidden="false" customHeight="false" outlineLevel="0" collapsed="false"/>
    <row r="359" s="435" customFormat="true" ht="15" hidden="false" customHeight="false" outlineLevel="0" collapsed="false"/>
    <row r="360" s="435" customFormat="true" ht="15" hidden="false" customHeight="false" outlineLevel="0" collapsed="false"/>
    <row r="361" s="435" customFormat="true" ht="15" hidden="false" customHeight="false" outlineLevel="0" collapsed="false"/>
    <row r="362" s="435" customFormat="true" ht="15" hidden="false" customHeight="false" outlineLevel="0" collapsed="false"/>
    <row r="363" s="435" customFormat="true" ht="15" hidden="false" customHeight="false" outlineLevel="0" collapsed="false"/>
    <row r="364" s="435" customFormat="true" ht="15" hidden="false" customHeight="false" outlineLevel="0" collapsed="false"/>
    <row r="365" s="435" customFormat="true" ht="15" hidden="false" customHeight="false" outlineLevel="0" collapsed="false"/>
    <row r="366" s="435" customFormat="true" ht="15" hidden="false" customHeight="false" outlineLevel="0" collapsed="false"/>
    <row r="367" s="435" customFormat="true" ht="15" hidden="false" customHeight="false" outlineLevel="0" collapsed="false"/>
    <row r="368" s="435" customFormat="true" ht="15" hidden="false" customHeight="false" outlineLevel="0" collapsed="false"/>
    <row r="369" s="435" customFormat="true" ht="15" hidden="false" customHeight="false" outlineLevel="0" collapsed="false"/>
    <row r="370" s="435" customFormat="true" ht="15" hidden="false" customHeight="false" outlineLevel="0" collapsed="false"/>
    <row r="371" s="435" customFormat="true" ht="15" hidden="false" customHeight="false" outlineLevel="0" collapsed="false"/>
    <row r="372" s="435" customFormat="true" ht="15" hidden="false" customHeight="false" outlineLevel="0" collapsed="false"/>
    <row r="373" s="435" customFormat="true" ht="15" hidden="false" customHeight="false" outlineLevel="0" collapsed="false"/>
    <row r="374" s="435" customFormat="true" ht="15" hidden="false" customHeight="false" outlineLevel="0" collapsed="false"/>
    <row r="375" s="435" customFormat="true" ht="15" hidden="false" customHeight="false" outlineLevel="0" collapsed="false"/>
    <row r="376" s="435" customFormat="true" ht="15" hidden="false" customHeight="false" outlineLevel="0" collapsed="false"/>
    <row r="377" s="435" customFormat="true" ht="15" hidden="false" customHeight="false" outlineLevel="0" collapsed="false"/>
    <row r="378" s="435" customFormat="true" ht="15" hidden="false" customHeight="false" outlineLevel="0" collapsed="false"/>
    <row r="379" s="435" customFormat="true" ht="15" hidden="false" customHeight="false" outlineLevel="0" collapsed="false"/>
    <row r="380" s="435" customFormat="true" ht="15" hidden="false" customHeight="false" outlineLevel="0" collapsed="false"/>
    <row r="381" s="435" customFormat="true" ht="15" hidden="false" customHeight="false" outlineLevel="0" collapsed="false"/>
    <row r="382" s="435" customFormat="true" ht="15" hidden="false" customHeight="false" outlineLevel="0" collapsed="false"/>
    <row r="383" s="435" customFormat="true" ht="15" hidden="false" customHeight="false" outlineLevel="0" collapsed="false"/>
    <row r="384" s="435" customFormat="true" ht="15" hidden="false" customHeight="false" outlineLevel="0" collapsed="false"/>
    <row r="385" s="435" customFormat="true" ht="15" hidden="false" customHeight="false" outlineLevel="0" collapsed="false"/>
    <row r="386" s="435" customFormat="true" ht="15" hidden="false" customHeight="false" outlineLevel="0" collapsed="false"/>
    <row r="387" s="435" customFormat="true" ht="15" hidden="false" customHeight="false" outlineLevel="0" collapsed="false"/>
    <row r="388" s="435" customFormat="true" ht="15" hidden="false" customHeight="false" outlineLevel="0" collapsed="false"/>
    <row r="389" s="435" customFormat="true" ht="15" hidden="false" customHeight="false" outlineLevel="0" collapsed="false"/>
    <row r="390" s="435" customFormat="true" ht="15" hidden="false" customHeight="false" outlineLevel="0" collapsed="false"/>
    <row r="391" s="435" customFormat="true" ht="15" hidden="false" customHeight="false" outlineLevel="0" collapsed="false"/>
    <row r="392" s="435" customFormat="true" ht="15" hidden="false" customHeight="false" outlineLevel="0" collapsed="false"/>
    <row r="393" s="435" customFormat="true" ht="15" hidden="false" customHeight="false" outlineLevel="0" collapsed="false"/>
    <row r="394" s="435" customFormat="true" ht="15" hidden="false" customHeight="false" outlineLevel="0" collapsed="false"/>
    <row r="395" s="435" customFormat="true" ht="15" hidden="false" customHeight="false" outlineLevel="0" collapsed="false"/>
    <row r="396" s="435" customFormat="true" ht="15" hidden="false" customHeight="false" outlineLevel="0" collapsed="false"/>
    <row r="397" s="435" customFormat="true" ht="15" hidden="false" customHeight="false" outlineLevel="0" collapsed="false"/>
    <row r="398" s="435" customFormat="true" ht="15" hidden="false" customHeight="false" outlineLevel="0" collapsed="false"/>
    <row r="399" s="435" customFormat="true" ht="15" hidden="false" customHeight="false" outlineLevel="0" collapsed="false"/>
    <row r="400" s="435" customFormat="true" ht="15" hidden="false" customHeight="false" outlineLevel="0" collapsed="false"/>
    <row r="401" s="435" customFormat="true" ht="15" hidden="false" customHeight="false" outlineLevel="0" collapsed="false"/>
    <row r="402" s="435" customFormat="true" ht="15" hidden="false" customHeight="false" outlineLevel="0" collapsed="false"/>
    <row r="403" s="435" customFormat="true" ht="15" hidden="false" customHeight="false" outlineLevel="0" collapsed="false"/>
    <row r="404" s="435" customFormat="true" ht="15" hidden="false" customHeight="false" outlineLevel="0" collapsed="false"/>
    <row r="405" s="435" customFormat="true" ht="15" hidden="false" customHeight="false" outlineLevel="0" collapsed="false"/>
    <row r="406" s="435" customFormat="true" ht="15" hidden="false" customHeight="false" outlineLevel="0" collapsed="false"/>
    <row r="407" s="435" customFormat="true" ht="15" hidden="false" customHeight="false" outlineLevel="0" collapsed="false"/>
    <row r="408" s="435" customFormat="true" ht="15" hidden="false" customHeight="false" outlineLevel="0" collapsed="false"/>
    <row r="409" s="435" customFormat="true" ht="15" hidden="false" customHeight="false" outlineLevel="0" collapsed="false"/>
    <row r="410" s="435" customFormat="true" ht="15" hidden="false" customHeight="false" outlineLevel="0" collapsed="false"/>
    <row r="411" s="435" customFormat="true" ht="15" hidden="false" customHeight="false" outlineLevel="0" collapsed="false"/>
    <row r="412" s="435" customFormat="true" ht="15" hidden="false" customHeight="false" outlineLevel="0" collapsed="false"/>
    <row r="413" s="435" customFormat="true" ht="15" hidden="false" customHeight="false" outlineLevel="0" collapsed="false"/>
    <row r="414" s="435" customFormat="true" ht="15" hidden="false" customHeight="false" outlineLevel="0" collapsed="false"/>
    <row r="415" s="435" customFormat="true" ht="15" hidden="false" customHeight="false" outlineLevel="0" collapsed="false"/>
    <row r="416" s="435" customFormat="true" ht="15" hidden="false" customHeight="false" outlineLevel="0" collapsed="false"/>
    <row r="417" s="435" customFormat="true" ht="15" hidden="false" customHeight="false" outlineLevel="0" collapsed="false"/>
    <row r="418" s="435" customFormat="true" ht="15" hidden="false" customHeight="false" outlineLevel="0" collapsed="false"/>
    <row r="419" s="435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2" min="2" style="17" width="14.7"/>
    <col collapsed="false" customWidth="true" hidden="false" outlineLevel="0" max="3" min="3" style="17" width="16.7"/>
    <col collapsed="false" customWidth="true" hidden="false" outlineLevel="0" max="4" min="4" style="17" width="14.7"/>
    <col collapsed="false" customWidth="true" hidden="false" outlineLevel="0" max="5" min="5" style="17" width="16.7"/>
    <col collapsed="false" customWidth="true" hidden="false" outlineLevel="0" max="6" min="6" style="17" width="14.7"/>
    <col collapsed="false" customWidth="true" hidden="false" outlineLevel="0" max="7" min="7" style="17" width="16.7"/>
    <col collapsed="false" customWidth="true" hidden="false" outlineLevel="0" max="8" min="8" style="17" width="14.7"/>
    <col collapsed="false" customWidth="true" hidden="false" outlineLevel="0" max="9" min="9" style="17" width="16.7"/>
    <col collapsed="false" customWidth="false" hidden="false" outlineLevel="0" max="257" min="10" style="17" width="11.42"/>
  </cols>
  <sheetData>
    <row r="1" s="429" customFormat="true" ht="18" hidden="false" customHeight="true" outlineLevel="0" collapsed="false">
      <c r="A1" s="372" t="s">
        <v>2992</v>
      </c>
      <c r="B1" s="372"/>
      <c r="C1" s="372"/>
      <c r="D1" s="372"/>
      <c r="E1" s="372"/>
      <c r="F1" s="372"/>
      <c r="G1" s="372"/>
      <c r="H1" s="372"/>
      <c r="I1" s="372"/>
    </row>
    <row r="2" s="431" customFormat="true" ht="24" hidden="false" customHeight="true" outlineLevel="0" collapsed="false">
      <c r="A2" s="256" t="s">
        <v>2993</v>
      </c>
      <c r="B2" s="256"/>
      <c r="C2" s="256"/>
      <c r="D2" s="256"/>
      <c r="E2" s="256"/>
      <c r="F2" s="256"/>
      <c r="G2" s="256"/>
      <c r="H2" s="256"/>
      <c r="I2" s="256"/>
      <c r="J2" s="430"/>
    </row>
    <row r="3" s="433" customFormat="tru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432"/>
    </row>
    <row r="4" s="435" customFormat="true" ht="47.1" hidden="false" customHeight="true" outlineLevel="0" collapsed="false">
      <c r="A4" s="375" t="s">
        <v>2994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434"/>
    </row>
    <row r="5" s="435" customFormat="true" ht="17.1" hidden="false" customHeight="true" outlineLevel="0" collapsed="false">
      <c r="A5" s="375"/>
      <c r="B5" s="424" t="s">
        <v>114</v>
      </c>
      <c r="C5" s="378" t="s">
        <v>340</v>
      </c>
      <c r="D5" s="424" t="s">
        <v>114</v>
      </c>
      <c r="E5" s="378" t="s">
        <v>340</v>
      </c>
      <c r="F5" s="424" t="s">
        <v>114</v>
      </c>
      <c r="G5" s="378" t="s">
        <v>340</v>
      </c>
      <c r="H5" s="424" t="s">
        <v>114</v>
      </c>
      <c r="I5" s="378" t="s">
        <v>340</v>
      </c>
      <c r="J5" s="434"/>
    </row>
    <row r="6" s="435" customFormat="true" ht="42.75" hidden="false" customHeight="true" outlineLevel="0" collapsed="false">
      <c r="A6" s="379"/>
      <c r="B6" s="380" t="s">
        <v>2923</v>
      </c>
      <c r="C6" s="380"/>
      <c r="D6" s="380" t="s">
        <v>3013</v>
      </c>
      <c r="E6" s="380" t="s">
        <v>2633</v>
      </c>
      <c r="F6" s="380" t="s">
        <v>3014</v>
      </c>
      <c r="G6" s="380"/>
      <c r="H6" s="380" t="s">
        <v>2926</v>
      </c>
      <c r="I6" s="380"/>
      <c r="J6" s="434"/>
    </row>
    <row r="7" s="435" customFormat="true" ht="15.95" hidden="false" customHeight="true" outlineLevel="0" collapsed="false">
      <c r="A7" s="425" t="s">
        <v>2953</v>
      </c>
      <c r="B7" s="66" t="n">
        <v>11329</v>
      </c>
      <c r="C7" s="66" t="n">
        <v>6855875</v>
      </c>
      <c r="D7" s="66" t="n">
        <v>10885</v>
      </c>
      <c r="E7" s="66" t="n">
        <v>9477400</v>
      </c>
      <c r="F7" s="66" t="n">
        <v>7108</v>
      </c>
      <c r="G7" s="66" t="n">
        <v>4737721</v>
      </c>
      <c r="H7" s="66" t="n">
        <v>338011</v>
      </c>
      <c r="I7" s="66" t="n">
        <v>112984855</v>
      </c>
    </row>
    <row r="8" s="435" customFormat="true" ht="15.95" hidden="false" customHeight="true" outlineLevel="0" collapsed="false">
      <c r="A8" s="426" t="s">
        <v>2995</v>
      </c>
      <c r="B8" s="66"/>
      <c r="C8" s="66"/>
      <c r="D8" s="66"/>
      <c r="E8" s="66"/>
      <c r="F8" s="66"/>
      <c r="G8" s="66"/>
      <c r="H8" s="66"/>
      <c r="I8" s="66"/>
    </row>
    <row r="9" s="435" customFormat="true" ht="15.95" hidden="false" customHeight="true" outlineLevel="0" collapsed="false">
      <c r="A9" s="425" t="s">
        <v>2996</v>
      </c>
      <c r="B9" s="66" t="n">
        <v>1441</v>
      </c>
      <c r="C9" s="66" t="n">
        <v>6138984</v>
      </c>
      <c r="D9" s="66" t="n">
        <v>1320</v>
      </c>
      <c r="E9" s="66" t="n">
        <v>6694455</v>
      </c>
      <c r="F9" s="66" t="n">
        <v>849</v>
      </c>
      <c r="G9" s="66" t="n">
        <v>2715443</v>
      </c>
      <c r="H9" s="66" t="n">
        <v>24897</v>
      </c>
      <c r="I9" s="66" t="n">
        <v>25959828</v>
      </c>
    </row>
    <row r="10" s="435" customFormat="true" ht="15.95" hidden="false" customHeight="true" outlineLevel="0" collapsed="false">
      <c r="A10" s="426" t="s">
        <v>2997</v>
      </c>
      <c r="B10" s="66"/>
      <c r="C10" s="66"/>
      <c r="D10" s="66"/>
      <c r="E10" s="66"/>
      <c r="F10" s="66"/>
      <c r="G10" s="66"/>
      <c r="H10" s="66"/>
      <c r="I10" s="66"/>
    </row>
    <row r="11" s="435" customFormat="true" ht="15.95" hidden="false" customHeight="true" outlineLevel="0" collapsed="false">
      <c r="A11" s="425" t="s">
        <v>2998</v>
      </c>
      <c r="B11" s="66" t="n">
        <v>2583</v>
      </c>
      <c r="C11" s="66" t="n">
        <v>44146662</v>
      </c>
      <c r="D11" s="66" t="n">
        <v>4135</v>
      </c>
      <c r="E11" s="66" t="n">
        <v>78536552</v>
      </c>
      <c r="F11" s="66" t="n">
        <v>1582</v>
      </c>
      <c r="G11" s="66" t="n">
        <v>12215301</v>
      </c>
      <c r="H11" s="66" t="n">
        <v>10045</v>
      </c>
      <c r="I11" s="66" t="n">
        <v>144612502</v>
      </c>
    </row>
    <row r="12" s="435" customFormat="true" ht="15.95" hidden="false" customHeight="true" outlineLevel="0" collapsed="false">
      <c r="A12" s="426" t="s">
        <v>2999</v>
      </c>
      <c r="B12" s="427"/>
      <c r="C12" s="427"/>
      <c r="D12" s="66"/>
      <c r="E12" s="66"/>
      <c r="F12" s="427"/>
      <c r="G12" s="427"/>
      <c r="H12" s="427"/>
      <c r="I12" s="427"/>
    </row>
    <row r="13" s="435" customFormat="true" ht="15.95" hidden="false" customHeight="true" outlineLevel="0" collapsed="false">
      <c r="A13" s="425" t="s">
        <v>3000</v>
      </c>
      <c r="B13" s="427" t="s">
        <v>2981</v>
      </c>
      <c r="C13" s="427" t="s">
        <v>2981</v>
      </c>
      <c r="D13" s="66" t="n">
        <v>77</v>
      </c>
      <c r="E13" s="66" t="n">
        <v>16037144</v>
      </c>
      <c r="F13" s="427" t="s">
        <v>2981</v>
      </c>
      <c r="G13" s="427" t="s">
        <v>2981</v>
      </c>
      <c r="H13" s="66" t="n">
        <v>296</v>
      </c>
      <c r="I13" s="66" t="n">
        <v>59585175</v>
      </c>
    </row>
    <row r="14" s="435" customFormat="true" ht="15.95" hidden="false" customHeight="true" outlineLevel="0" collapsed="false">
      <c r="A14" s="426" t="s">
        <v>2990</v>
      </c>
      <c r="B14" s="427"/>
      <c r="C14" s="427"/>
      <c r="D14" s="66"/>
      <c r="E14" s="66"/>
      <c r="F14" s="427"/>
      <c r="G14" s="427"/>
      <c r="H14" s="427"/>
      <c r="I14" s="427"/>
    </row>
    <row r="15" s="435" customFormat="true" ht="15.95" hidden="false" customHeight="true" outlineLevel="0" collapsed="false">
      <c r="A15" s="381" t="s">
        <v>3001</v>
      </c>
      <c r="B15" s="66" t="n">
        <v>13434</v>
      </c>
      <c r="C15" s="66" t="n">
        <v>88188871</v>
      </c>
      <c r="D15" s="66" t="n">
        <v>10663</v>
      </c>
      <c r="E15" s="66" t="n">
        <v>86409996</v>
      </c>
      <c r="F15" s="66" t="n">
        <v>9915</v>
      </c>
      <c r="G15" s="66" t="n">
        <v>48485481</v>
      </c>
      <c r="H15" s="66" t="n">
        <v>43132</v>
      </c>
      <c r="I15" s="66" t="n">
        <v>78705002</v>
      </c>
    </row>
    <row r="16" s="435" customFormat="true" ht="15.95" hidden="false" customHeight="true" outlineLevel="0" collapsed="false">
      <c r="A16" s="426" t="s">
        <v>3002</v>
      </c>
      <c r="B16" s="66"/>
      <c r="C16" s="66"/>
      <c r="D16" s="66"/>
      <c r="E16" s="66"/>
      <c r="F16" s="427"/>
      <c r="G16" s="427"/>
      <c r="H16" s="427"/>
      <c r="I16" s="427"/>
    </row>
    <row r="17" s="435" customFormat="true" ht="15.95" hidden="false" customHeight="true" outlineLevel="0" collapsed="false">
      <c r="A17" s="381" t="s">
        <v>3003</v>
      </c>
      <c r="B17" s="66" t="n">
        <v>63</v>
      </c>
      <c r="C17" s="66" t="n">
        <v>3079940</v>
      </c>
      <c r="D17" s="66" t="n">
        <v>116</v>
      </c>
      <c r="E17" s="66" t="n">
        <v>1978522</v>
      </c>
      <c r="F17" s="66" t="n">
        <v>47</v>
      </c>
      <c r="G17" s="66" t="n">
        <v>344590</v>
      </c>
      <c r="H17" s="427" t="s">
        <v>2981</v>
      </c>
      <c r="I17" s="427" t="s">
        <v>2981</v>
      </c>
    </row>
    <row r="18" s="435" customFormat="true" ht="15.95" hidden="false" customHeight="true" outlineLevel="0" collapsed="false">
      <c r="A18" s="426" t="s">
        <v>3004</v>
      </c>
      <c r="B18" s="427"/>
      <c r="C18" s="427"/>
      <c r="D18" s="427"/>
      <c r="E18" s="427"/>
      <c r="F18" s="427"/>
      <c r="G18" s="427"/>
      <c r="H18" s="427"/>
      <c r="I18" s="427"/>
    </row>
    <row r="19" s="435" customFormat="true" ht="15.95" hidden="false" customHeight="true" outlineLevel="0" collapsed="false">
      <c r="A19" s="381" t="s">
        <v>3005</v>
      </c>
      <c r="B19" s="427" t="s">
        <v>2981</v>
      </c>
      <c r="C19" s="427" t="s">
        <v>2981</v>
      </c>
      <c r="D19" s="427" t="s">
        <v>2781</v>
      </c>
      <c r="E19" s="427" t="s">
        <v>2781</v>
      </c>
      <c r="F19" s="427" t="s">
        <v>2981</v>
      </c>
      <c r="G19" s="427" t="s">
        <v>2981</v>
      </c>
      <c r="H19" s="427" t="s">
        <v>2981</v>
      </c>
      <c r="I19" s="427" t="s">
        <v>2981</v>
      </c>
    </row>
    <row r="20" s="435" customFormat="true" ht="15.95" hidden="false" customHeight="true" outlineLevel="0" collapsed="false">
      <c r="A20" s="425" t="s">
        <v>2961</v>
      </c>
      <c r="B20" s="66" t="n">
        <v>979</v>
      </c>
      <c r="C20" s="66" t="n">
        <v>13446409</v>
      </c>
      <c r="D20" s="66" t="n">
        <v>941</v>
      </c>
      <c r="E20" s="66" t="n">
        <v>25348997</v>
      </c>
      <c r="F20" s="66" t="n">
        <v>430</v>
      </c>
      <c r="G20" s="66" t="n">
        <v>13169181</v>
      </c>
      <c r="H20" s="66" t="n">
        <v>1567</v>
      </c>
      <c r="I20" s="66" t="n">
        <v>3041025</v>
      </c>
    </row>
    <row r="21" s="435" customFormat="true" ht="15.95" hidden="false" customHeight="true" outlineLevel="0" collapsed="false">
      <c r="A21" s="425" t="s">
        <v>3006</v>
      </c>
      <c r="B21" s="66" t="n">
        <v>29972</v>
      </c>
      <c r="C21" s="66" t="n">
        <v>171225439</v>
      </c>
      <c r="D21" s="66" t="n">
        <v>28137</v>
      </c>
      <c r="E21" s="66" t="n">
        <v>224483065</v>
      </c>
      <c r="F21" s="66" t="n">
        <v>20033</v>
      </c>
      <c r="G21" s="66" t="n">
        <v>84801742</v>
      </c>
      <c r="H21" s="66" t="n">
        <v>418122</v>
      </c>
      <c r="I21" s="66" t="n">
        <v>427171349</v>
      </c>
    </row>
    <row r="22" s="435" customFormat="true" ht="15" hidden="false" customHeight="true" outlineLevel="0" collapsed="false">
      <c r="A22" s="383"/>
      <c r="B22" s="77"/>
      <c r="C22" s="77"/>
      <c r="D22" s="77"/>
      <c r="E22" s="77"/>
      <c r="F22" s="77"/>
      <c r="G22" s="77"/>
      <c r="H22" s="77"/>
      <c r="I22" s="77"/>
    </row>
    <row r="23" s="435" customFormat="true" ht="42.75" hidden="false" customHeight="true" outlineLevel="0" collapsed="false">
      <c r="A23" s="379"/>
      <c r="B23" s="380" t="s">
        <v>2927</v>
      </c>
      <c r="C23" s="380"/>
      <c r="D23" s="380" t="s">
        <v>2928</v>
      </c>
      <c r="E23" s="380" t="s">
        <v>2633</v>
      </c>
      <c r="F23" s="380" t="s">
        <v>2929</v>
      </c>
      <c r="G23" s="380"/>
      <c r="H23" s="380" t="s">
        <v>2930</v>
      </c>
      <c r="I23" s="380"/>
      <c r="J23" s="434"/>
    </row>
    <row r="24" s="435" customFormat="true" ht="15.95" hidden="false" customHeight="true" outlineLevel="0" collapsed="false">
      <c r="A24" s="425" t="s">
        <v>2953</v>
      </c>
      <c r="B24" s="66" t="n">
        <v>210849</v>
      </c>
      <c r="C24" s="66" t="n">
        <v>30130855</v>
      </c>
      <c r="D24" s="66" t="n">
        <v>33127</v>
      </c>
      <c r="E24" s="66" t="n">
        <v>6375448</v>
      </c>
      <c r="F24" s="66" t="n">
        <v>116723</v>
      </c>
      <c r="G24" s="66" t="n">
        <v>16339142</v>
      </c>
      <c r="H24" s="66" t="n">
        <v>92253</v>
      </c>
      <c r="I24" s="66" t="n">
        <v>22412481</v>
      </c>
    </row>
    <row r="25" s="435" customFormat="true" ht="15.95" hidden="false" customHeight="true" outlineLevel="0" collapsed="false">
      <c r="A25" s="426" t="s">
        <v>2995</v>
      </c>
      <c r="B25" s="66"/>
      <c r="C25" s="66"/>
      <c r="D25" s="66"/>
      <c r="E25" s="66"/>
      <c r="F25" s="66"/>
      <c r="G25" s="66"/>
      <c r="H25" s="66"/>
      <c r="I25" s="66"/>
    </row>
    <row r="26" s="435" customFormat="true" ht="15.95" hidden="false" customHeight="true" outlineLevel="0" collapsed="false">
      <c r="A26" s="425" t="s">
        <v>2996</v>
      </c>
      <c r="B26" s="66" t="n">
        <v>16700</v>
      </c>
      <c r="C26" s="66" t="n">
        <v>4045368</v>
      </c>
      <c r="D26" s="66" t="n">
        <v>3679</v>
      </c>
      <c r="E26" s="66" t="n">
        <v>1273838</v>
      </c>
      <c r="F26" s="66" t="n">
        <v>8605</v>
      </c>
      <c r="G26" s="66" t="n">
        <v>1945729</v>
      </c>
      <c r="H26" s="66" t="n">
        <v>6221</v>
      </c>
      <c r="I26" s="66" t="n">
        <v>13715905</v>
      </c>
    </row>
    <row r="27" s="435" customFormat="true" ht="15.95" hidden="false" customHeight="true" outlineLevel="0" collapsed="false">
      <c r="A27" s="426" t="s">
        <v>2997</v>
      </c>
      <c r="B27" s="66"/>
      <c r="C27" s="66"/>
      <c r="D27" s="66"/>
      <c r="E27" s="66"/>
      <c r="F27" s="66"/>
      <c r="G27" s="66"/>
      <c r="H27" s="66"/>
      <c r="I27" s="66"/>
    </row>
    <row r="28" s="435" customFormat="true" ht="15.95" hidden="false" customHeight="true" outlineLevel="0" collapsed="false">
      <c r="A28" s="425" t="s">
        <v>2998</v>
      </c>
      <c r="B28" s="66" t="n">
        <v>2342</v>
      </c>
      <c r="C28" s="66" t="n">
        <v>4302150</v>
      </c>
      <c r="D28" s="66" t="n">
        <v>1031</v>
      </c>
      <c r="E28" s="66" t="n">
        <v>1879509</v>
      </c>
      <c r="F28" s="66" t="n">
        <v>815</v>
      </c>
      <c r="G28" s="66" t="n">
        <v>1324540</v>
      </c>
      <c r="H28" s="66" t="n">
        <v>5509</v>
      </c>
      <c r="I28" s="66" t="n">
        <v>39386372</v>
      </c>
    </row>
    <row r="29" s="435" customFormat="true" ht="15.95" hidden="false" customHeight="true" outlineLevel="0" collapsed="false">
      <c r="A29" s="426" t="s">
        <v>2999</v>
      </c>
      <c r="B29" s="66"/>
      <c r="C29" s="66"/>
      <c r="D29" s="66"/>
      <c r="E29" s="66"/>
      <c r="F29" s="66"/>
      <c r="G29" s="66"/>
      <c r="H29" s="66"/>
      <c r="I29" s="66"/>
    </row>
    <row r="30" s="435" customFormat="true" ht="15.95" hidden="false" customHeight="true" outlineLevel="0" collapsed="false">
      <c r="A30" s="425" t="s">
        <v>3000</v>
      </c>
      <c r="B30" s="66" t="n">
        <v>38</v>
      </c>
      <c r="C30" s="66" t="n">
        <v>718513</v>
      </c>
      <c r="D30" s="66" t="n">
        <v>19</v>
      </c>
      <c r="E30" s="66" t="n">
        <v>651628</v>
      </c>
      <c r="F30" s="66" t="n">
        <v>8</v>
      </c>
      <c r="G30" s="66" t="n">
        <v>49442</v>
      </c>
      <c r="H30" s="66" t="n">
        <v>188</v>
      </c>
      <c r="I30" s="66" t="n">
        <v>110783337</v>
      </c>
    </row>
    <row r="31" s="435" customFormat="true" ht="15.95" hidden="false" customHeight="true" outlineLevel="0" collapsed="false">
      <c r="A31" s="426" t="s">
        <v>2990</v>
      </c>
      <c r="B31" s="66"/>
      <c r="C31" s="66"/>
      <c r="D31" s="66"/>
      <c r="E31" s="66"/>
      <c r="F31" s="66"/>
      <c r="G31" s="66"/>
      <c r="H31" s="66"/>
      <c r="I31" s="66"/>
    </row>
    <row r="32" s="435" customFormat="true" ht="15.95" hidden="false" customHeight="true" outlineLevel="0" collapsed="false">
      <c r="A32" s="381" t="s">
        <v>3001</v>
      </c>
      <c r="B32" s="66" t="n">
        <v>11974</v>
      </c>
      <c r="C32" s="66" t="n">
        <v>10979226</v>
      </c>
      <c r="D32" s="66" t="n">
        <v>3426</v>
      </c>
      <c r="E32" s="66" t="n">
        <v>4361181</v>
      </c>
      <c r="F32" s="66" t="n">
        <v>5620</v>
      </c>
      <c r="G32" s="66" t="n">
        <v>3494561</v>
      </c>
      <c r="H32" s="66" t="n">
        <v>19627</v>
      </c>
      <c r="I32" s="66" t="n">
        <v>62142166</v>
      </c>
    </row>
    <row r="33" s="435" customFormat="true" ht="15.95" hidden="false" customHeight="true" outlineLevel="0" collapsed="false">
      <c r="A33" s="426" t="s">
        <v>3002</v>
      </c>
      <c r="B33" s="66"/>
      <c r="C33" s="66"/>
      <c r="D33" s="427"/>
      <c r="E33" s="427"/>
      <c r="F33" s="427"/>
      <c r="G33" s="427"/>
      <c r="H33" s="427"/>
      <c r="I33" s="427"/>
    </row>
    <row r="34" s="435" customFormat="true" ht="15.95" hidden="false" customHeight="true" outlineLevel="0" collapsed="false">
      <c r="A34" s="381" t="s">
        <v>3003</v>
      </c>
      <c r="B34" s="66" t="n">
        <v>15</v>
      </c>
      <c r="C34" s="66" t="n">
        <v>5153</v>
      </c>
      <c r="D34" s="427" t="s">
        <v>2781</v>
      </c>
      <c r="E34" s="427" t="s">
        <v>2781</v>
      </c>
      <c r="F34" s="66" t="n">
        <v>4</v>
      </c>
      <c r="G34" s="66" t="n">
        <v>4101</v>
      </c>
      <c r="H34" s="427" t="s">
        <v>2981</v>
      </c>
      <c r="I34" s="427" t="s">
        <v>2981</v>
      </c>
    </row>
    <row r="35" s="435" customFormat="true" ht="15.95" hidden="false" customHeight="true" outlineLevel="0" collapsed="false">
      <c r="A35" s="426" t="s">
        <v>3004</v>
      </c>
      <c r="B35" s="66"/>
      <c r="C35" s="66"/>
      <c r="D35" s="427"/>
      <c r="E35" s="427"/>
      <c r="F35" s="66"/>
      <c r="G35" s="66"/>
      <c r="H35" s="427" t="s">
        <v>2981</v>
      </c>
      <c r="I35" s="427" t="s">
        <v>2981</v>
      </c>
    </row>
    <row r="36" s="435" customFormat="true" ht="15.95" hidden="false" customHeight="true" outlineLevel="0" collapsed="false">
      <c r="A36" s="381" t="s">
        <v>3005</v>
      </c>
      <c r="B36" s="66" t="n">
        <v>304</v>
      </c>
      <c r="C36" s="66" t="n">
        <v>223138</v>
      </c>
      <c r="D36" s="66" t="n">
        <v>14</v>
      </c>
      <c r="E36" s="66" t="n">
        <v>6902</v>
      </c>
      <c r="F36" s="66" t="n">
        <v>41</v>
      </c>
      <c r="G36" s="66" t="n">
        <v>7435</v>
      </c>
      <c r="H36" s="427" t="s">
        <v>2981</v>
      </c>
      <c r="I36" s="427" t="s">
        <v>2981</v>
      </c>
    </row>
    <row r="37" s="435" customFormat="true" ht="15.95" hidden="false" customHeight="true" outlineLevel="0" collapsed="false">
      <c r="A37" s="425" t="s">
        <v>2961</v>
      </c>
      <c r="B37" s="66" t="n">
        <v>5639</v>
      </c>
      <c r="C37" s="66" t="n">
        <v>2245587</v>
      </c>
      <c r="D37" s="66" t="n">
        <v>147</v>
      </c>
      <c r="E37" s="66" t="n">
        <v>262482</v>
      </c>
      <c r="F37" s="66" t="n">
        <v>1043</v>
      </c>
      <c r="G37" s="66" t="n">
        <v>1274388</v>
      </c>
      <c r="H37" s="66" t="n">
        <v>1319</v>
      </c>
      <c r="I37" s="66" t="n">
        <v>2673691</v>
      </c>
    </row>
    <row r="38" s="435" customFormat="true" ht="15.95" hidden="false" customHeight="true" outlineLevel="0" collapsed="false">
      <c r="A38" s="425" t="s">
        <v>3006</v>
      </c>
      <c r="B38" s="66" t="n">
        <v>247861</v>
      </c>
      <c r="C38" s="66" t="n">
        <v>52649991</v>
      </c>
      <c r="D38" s="66" t="n">
        <v>41443</v>
      </c>
      <c r="E38" s="66" t="n">
        <v>14810987</v>
      </c>
      <c r="F38" s="66" t="n">
        <v>132859</v>
      </c>
      <c r="G38" s="66" t="n">
        <v>24439338</v>
      </c>
      <c r="H38" s="66" t="n">
        <v>125278</v>
      </c>
      <c r="I38" s="66" t="n">
        <v>255376607</v>
      </c>
    </row>
    <row r="39" s="435" customFormat="true" ht="15" hidden="false" customHeight="true" outlineLevel="0" collapsed="false">
      <c r="A39" s="383"/>
      <c r="B39" s="77"/>
      <c r="C39" s="77"/>
      <c r="D39" s="77"/>
      <c r="E39" s="77"/>
      <c r="F39" s="77"/>
      <c r="G39" s="77"/>
      <c r="H39" s="77"/>
      <c r="I39" s="77"/>
    </row>
    <row r="40" s="435" customFormat="true" ht="42.75" hidden="false" customHeight="true" outlineLevel="0" collapsed="false">
      <c r="A40" s="379"/>
      <c r="B40" s="380" t="s">
        <v>2931</v>
      </c>
      <c r="C40" s="380"/>
      <c r="D40" s="380" t="s">
        <v>2932</v>
      </c>
      <c r="E40" s="380" t="s">
        <v>2633</v>
      </c>
      <c r="F40" s="380" t="s">
        <v>2933</v>
      </c>
      <c r="G40" s="380"/>
      <c r="H40" s="380" t="s">
        <v>2934</v>
      </c>
      <c r="I40" s="380"/>
      <c r="J40" s="434"/>
    </row>
    <row r="41" s="435" customFormat="true" ht="15.95" hidden="false" customHeight="true" outlineLevel="0" collapsed="false">
      <c r="A41" s="425" t="s">
        <v>2953</v>
      </c>
      <c r="B41" s="66" t="n">
        <v>66974</v>
      </c>
      <c r="C41" s="66" t="n">
        <v>15441745</v>
      </c>
      <c r="D41" s="66" t="n">
        <v>40638</v>
      </c>
      <c r="E41" s="66" t="n">
        <v>11582150</v>
      </c>
      <c r="F41" s="427" t="s">
        <v>2981</v>
      </c>
      <c r="G41" s="427" t="s">
        <v>2981</v>
      </c>
      <c r="H41" s="66" t="n">
        <v>7110</v>
      </c>
      <c r="I41" s="66" t="n">
        <v>785695</v>
      </c>
    </row>
    <row r="42" s="435" customFormat="true" ht="15.95" hidden="false" customHeight="true" outlineLevel="0" collapsed="false">
      <c r="A42" s="426" t="s">
        <v>2995</v>
      </c>
      <c r="B42" s="66"/>
      <c r="C42" s="66"/>
      <c r="D42" s="66"/>
      <c r="E42" s="66"/>
      <c r="F42" s="427"/>
      <c r="G42" s="427"/>
      <c r="H42" s="66"/>
      <c r="I42" s="66"/>
    </row>
    <row r="43" s="435" customFormat="true" ht="15.95" hidden="false" customHeight="true" outlineLevel="0" collapsed="false">
      <c r="A43" s="425" t="s">
        <v>2996</v>
      </c>
      <c r="B43" s="66" t="n">
        <v>3698</v>
      </c>
      <c r="C43" s="66" t="n">
        <v>2163200</v>
      </c>
      <c r="D43" s="66" t="n">
        <v>2254</v>
      </c>
      <c r="E43" s="66" t="n">
        <v>1425735</v>
      </c>
      <c r="F43" s="66" t="n">
        <v>833</v>
      </c>
      <c r="G43" s="66" t="n">
        <v>2845088</v>
      </c>
      <c r="H43" s="66" t="n">
        <v>410</v>
      </c>
      <c r="I43" s="66" t="n">
        <v>4764163</v>
      </c>
    </row>
    <row r="44" s="435" customFormat="true" ht="15.95" hidden="false" customHeight="true" outlineLevel="0" collapsed="false">
      <c r="A44" s="426" t="s">
        <v>2997</v>
      </c>
      <c r="B44" s="427"/>
      <c r="C44" s="427"/>
      <c r="D44" s="66"/>
      <c r="E44" s="66"/>
      <c r="F44" s="66"/>
      <c r="G44" s="66"/>
      <c r="H44" s="66"/>
      <c r="I44" s="66"/>
    </row>
    <row r="45" s="435" customFormat="true" ht="15.95" hidden="false" customHeight="true" outlineLevel="0" collapsed="false">
      <c r="A45" s="425" t="s">
        <v>2998</v>
      </c>
      <c r="B45" s="427" t="s">
        <v>2981</v>
      </c>
      <c r="C45" s="427" t="s">
        <v>2981</v>
      </c>
      <c r="D45" s="66" t="n">
        <v>1448</v>
      </c>
      <c r="E45" s="66" t="n">
        <v>6734153</v>
      </c>
      <c r="F45" s="66" t="n">
        <v>1611</v>
      </c>
      <c r="G45" s="66" t="n">
        <v>16934237</v>
      </c>
      <c r="H45" s="66" t="n">
        <v>211</v>
      </c>
      <c r="I45" s="66" t="n">
        <v>7837811</v>
      </c>
    </row>
    <row r="46" s="435" customFormat="true" ht="15.95" hidden="false" customHeight="true" outlineLevel="0" collapsed="false">
      <c r="A46" s="426" t="s">
        <v>2999</v>
      </c>
      <c r="B46" s="427" t="s">
        <v>2981</v>
      </c>
      <c r="C46" s="427" t="s">
        <v>2981</v>
      </c>
      <c r="D46" s="66"/>
      <c r="E46" s="66"/>
      <c r="F46" s="427"/>
      <c r="G46" s="427"/>
      <c r="H46" s="427"/>
      <c r="I46" s="427"/>
    </row>
    <row r="47" s="435" customFormat="true" ht="15.95" hidden="false" customHeight="true" outlineLevel="0" collapsed="false">
      <c r="A47" s="425" t="s">
        <v>3000</v>
      </c>
      <c r="B47" s="427" t="s">
        <v>2981</v>
      </c>
      <c r="C47" s="427" t="s">
        <v>2981</v>
      </c>
      <c r="D47" s="66" t="n">
        <v>5</v>
      </c>
      <c r="E47" s="66" t="n">
        <v>80950</v>
      </c>
      <c r="F47" s="427" t="s">
        <v>2981</v>
      </c>
      <c r="G47" s="427" t="s">
        <v>2981</v>
      </c>
      <c r="H47" s="427" t="s">
        <v>2981</v>
      </c>
      <c r="I47" s="427" t="s">
        <v>2981</v>
      </c>
    </row>
    <row r="48" s="435" customFormat="true" ht="15.95" hidden="false" customHeight="true" outlineLevel="0" collapsed="false">
      <c r="A48" s="426" t="s">
        <v>2990</v>
      </c>
      <c r="B48" s="427"/>
      <c r="C48" s="427"/>
      <c r="D48" s="66"/>
      <c r="E48" s="66"/>
      <c r="F48" s="427"/>
      <c r="G48" s="427"/>
      <c r="H48" s="427"/>
      <c r="I48" s="427"/>
    </row>
    <row r="49" s="435" customFormat="true" ht="15.95" hidden="false" customHeight="true" outlineLevel="0" collapsed="false">
      <c r="A49" s="381" t="s">
        <v>3001</v>
      </c>
      <c r="B49" s="66" t="n">
        <v>7096</v>
      </c>
      <c r="C49" s="66" t="n">
        <v>15427677</v>
      </c>
      <c r="D49" s="66" t="n">
        <v>4900</v>
      </c>
      <c r="E49" s="66" t="n">
        <v>10265928</v>
      </c>
      <c r="F49" s="66" t="n">
        <v>6442</v>
      </c>
      <c r="G49" s="66" t="n">
        <v>22868213</v>
      </c>
      <c r="H49" s="66" t="n">
        <v>905</v>
      </c>
      <c r="I49" s="66" t="n">
        <v>12408663</v>
      </c>
    </row>
    <row r="50" s="435" customFormat="true" ht="15.95" hidden="false" customHeight="true" outlineLevel="0" collapsed="false">
      <c r="A50" s="426" t="s">
        <v>3002</v>
      </c>
      <c r="B50" s="427"/>
      <c r="C50" s="427"/>
      <c r="D50" s="66"/>
      <c r="E50" s="66"/>
      <c r="F50" s="427"/>
      <c r="G50" s="427"/>
      <c r="H50" s="427"/>
      <c r="I50" s="427"/>
    </row>
    <row r="51" s="435" customFormat="true" ht="15.95" hidden="false" customHeight="true" outlineLevel="0" collapsed="false">
      <c r="A51" s="381" t="s">
        <v>3003</v>
      </c>
      <c r="B51" s="427" t="s">
        <v>2981</v>
      </c>
      <c r="C51" s="427" t="s">
        <v>2981</v>
      </c>
      <c r="D51" s="66" t="n">
        <v>4</v>
      </c>
      <c r="E51" s="66" t="n">
        <v>9402</v>
      </c>
      <c r="F51" s="427" t="s">
        <v>2981</v>
      </c>
      <c r="G51" s="427" t="s">
        <v>2981</v>
      </c>
      <c r="H51" s="427" t="s">
        <v>2781</v>
      </c>
      <c r="I51" s="427" t="s">
        <v>2781</v>
      </c>
    </row>
    <row r="52" s="435" customFormat="true" ht="15.95" hidden="false" customHeight="true" outlineLevel="0" collapsed="false">
      <c r="A52" s="426" t="s">
        <v>3004</v>
      </c>
      <c r="B52" s="427" t="s">
        <v>2981</v>
      </c>
      <c r="C52" s="427" t="s">
        <v>2981</v>
      </c>
      <c r="D52" s="427"/>
      <c r="E52" s="427"/>
      <c r="F52" s="427"/>
      <c r="G52" s="427"/>
      <c r="H52" s="427"/>
      <c r="I52" s="427"/>
    </row>
    <row r="53" s="435" customFormat="true" ht="15.95" hidden="false" customHeight="true" outlineLevel="0" collapsed="false">
      <c r="A53" s="381" t="s">
        <v>3005</v>
      </c>
      <c r="B53" s="427" t="s">
        <v>2981</v>
      </c>
      <c r="C53" s="427" t="s">
        <v>2981</v>
      </c>
      <c r="D53" s="427" t="s">
        <v>2781</v>
      </c>
      <c r="E53" s="427" t="s">
        <v>2781</v>
      </c>
      <c r="F53" s="427" t="s">
        <v>2781</v>
      </c>
      <c r="G53" s="427" t="s">
        <v>2781</v>
      </c>
      <c r="H53" s="427" t="s">
        <v>2981</v>
      </c>
      <c r="I53" s="427" t="s">
        <v>2981</v>
      </c>
    </row>
    <row r="54" s="435" customFormat="true" ht="15.95" hidden="false" customHeight="true" outlineLevel="0" collapsed="false">
      <c r="A54" s="425" t="s">
        <v>2961</v>
      </c>
      <c r="B54" s="66" t="n">
        <v>856</v>
      </c>
      <c r="C54" s="66" t="n">
        <v>278636</v>
      </c>
      <c r="D54" s="66" t="n">
        <v>94</v>
      </c>
      <c r="E54" s="66" t="n">
        <v>92744</v>
      </c>
      <c r="F54" s="66" t="n">
        <v>101</v>
      </c>
      <c r="G54" s="66" t="n">
        <v>690275</v>
      </c>
      <c r="H54" s="66" t="n">
        <v>21</v>
      </c>
      <c r="I54" s="66" t="n">
        <v>248115</v>
      </c>
    </row>
    <row r="55" s="435" customFormat="true" ht="15.95" hidden="false" customHeight="true" outlineLevel="0" collapsed="false">
      <c r="A55" s="425" t="s">
        <v>3006</v>
      </c>
      <c r="B55" s="66" t="n">
        <v>80785</v>
      </c>
      <c r="C55" s="66" t="n">
        <v>54071820</v>
      </c>
      <c r="D55" s="66" t="n">
        <v>49343</v>
      </c>
      <c r="E55" s="66" t="n">
        <v>30191061</v>
      </c>
      <c r="F55" s="66" t="n">
        <v>18192</v>
      </c>
      <c r="G55" s="66" t="n">
        <v>48570109</v>
      </c>
      <c r="H55" s="66" t="n">
        <v>8708</v>
      </c>
      <c r="I55" s="66" t="n">
        <v>108855886</v>
      </c>
    </row>
    <row r="56" s="435" customFormat="true" ht="15" hidden="false" customHeight="true" outlineLevel="0" collapsed="false">
      <c r="A56" s="383"/>
      <c r="B56" s="427"/>
      <c r="C56" s="427"/>
      <c r="D56" s="427"/>
      <c r="E56" s="427"/>
      <c r="F56" s="427"/>
      <c r="G56" s="427"/>
      <c r="H56" s="427"/>
      <c r="I56" s="427"/>
    </row>
    <row r="57" s="435" customFormat="true" ht="42.75" hidden="false" customHeight="true" outlineLevel="0" collapsed="false">
      <c r="A57" s="379"/>
      <c r="B57" s="380" t="s">
        <v>2935</v>
      </c>
      <c r="C57" s="380"/>
      <c r="D57" s="380" t="s">
        <v>2936</v>
      </c>
      <c r="E57" s="380" t="s">
        <v>2633</v>
      </c>
      <c r="F57" s="380" t="s">
        <v>2937</v>
      </c>
      <c r="G57" s="380"/>
      <c r="H57" s="380" t="s">
        <v>2938</v>
      </c>
      <c r="I57" s="380"/>
      <c r="J57" s="434"/>
    </row>
    <row r="58" s="435" customFormat="true" ht="15.95" hidden="false" customHeight="true" outlineLevel="0" collapsed="false">
      <c r="A58" s="425" t="s">
        <v>2953</v>
      </c>
      <c r="B58" s="66" t="n">
        <v>10927</v>
      </c>
      <c r="C58" s="66" t="n">
        <v>1137405</v>
      </c>
      <c r="D58" s="66" t="n">
        <v>513654</v>
      </c>
      <c r="E58" s="66" t="n">
        <v>78421932</v>
      </c>
      <c r="F58" s="66" t="n">
        <v>137826</v>
      </c>
      <c r="G58" s="66" t="n">
        <v>23425769</v>
      </c>
      <c r="H58" s="66" t="n">
        <v>16815</v>
      </c>
      <c r="I58" s="66" t="n">
        <v>5127213</v>
      </c>
    </row>
    <row r="59" s="435" customFormat="true" ht="15.95" hidden="false" customHeight="true" outlineLevel="0" collapsed="false">
      <c r="A59" s="426" t="s">
        <v>2995</v>
      </c>
      <c r="B59" s="66"/>
      <c r="C59" s="66"/>
      <c r="D59" s="66"/>
      <c r="E59" s="66"/>
      <c r="F59" s="66"/>
      <c r="G59" s="66"/>
      <c r="H59" s="66"/>
      <c r="I59" s="66"/>
    </row>
    <row r="60" s="435" customFormat="true" ht="15.95" hidden="false" customHeight="true" outlineLevel="0" collapsed="false">
      <c r="A60" s="425" t="s">
        <v>2996</v>
      </c>
      <c r="B60" s="66" t="n">
        <v>292</v>
      </c>
      <c r="C60" s="66" t="n">
        <v>510254</v>
      </c>
      <c r="D60" s="66" t="n">
        <v>122735</v>
      </c>
      <c r="E60" s="66" t="n">
        <v>63550925</v>
      </c>
      <c r="F60" s="66" t="n">
        <v>74915</v>
      </c>
      <c r="G60" s="66" t="n">
        <v>26193130</v>
      </c>
      <c r="H60" s="66" t="n">
        <v>3654</v>
      </c>
      <c r="I60" s="66" t="n">
        <v>5716281</v>
      </c>
    </row>
    <row r="61" s="435" customFormat="true" ht="15.95" hidden="false" customHeight="true" outlineLevel="0" collapsed="false">
      <c r="A61" s="426" t="s">
        <v>2997</v>
      </c>
      <c r="B61" s="66"/>
      <c r="C61" s="66"/>
      <c r="D61" s="66"/>
      <c r="E61" s="66"/>
      <c r="F61" s="66"/>
      <c r="G61" s="66"/>
      <c r="H61" s="66"/>
      <c r="I61" s="66"/>
    </row>
    <row r="62" s="435" customFormat="true" ht="15.95" hidden="false" customHeight="true" outlineLevel="0" collapsed="false">
      <c r="A62" s="425" t="s">
        <v>2998</v>
      </c>
      <c r="B62" s="66" t="n">
        <v>343</v>
      </c>
      <c r="C62" s="66" t="n">
        <v>4361794</v>
      </c>
      <c r="D62" s="66" t="n">
        <v>28036</v>
      </c>
      <c r="E62" s="66" t="n">
        <v>86297276</v>
      </c>
      <c r="F62" s="66" t="n">
        <v>17821</v>
      </c>
      <c r="G62" s="66" t="n">
        <v>31676851</v>
      </c>
      <c r="H62" s="66" t="n">
        <v>1655</v>
      </c>
      <c r="I62" s="66" t="n">
        <v>12978466</v>
      </c>
    </row>
    <row r="63" s="435" customFormat="true" ht="15.95" hidden="false" customHeight="true" outlineLevel="0" collapsed="false">
      <c r="A63" s="426" t="s">
        <v>2999</v>
      </c>
      <c r="B63" s="66"/>
      <c r="C63" s="66"/>
      <c r="D63" s="66"/>
      <c r="E63" s="66"/>
      <c r="F63" s="66"/>
      <c r="G63" s="66"/>
      <c r="H63" s="66"/>
      <c r="I63" s="66"/>
    </row>
    <row r="64" s="435" customFormat="true" ht="15.95" hidden="false" customHeight="true" outlineLevel="0" collapsed="false">
      <c r="A64" s="425" t="s">
        <v>3000</v>
      </c>
      <c r="B64" s="66" t="n">
        <v>262</v>
      </c>
      <c r="C64" s="66" t="n">
        <v>10319535</v>
      </c>
      <c r="D64" s="66" t="n">
        <v>3610</v>
      </c>
      <c r="E64" s="66" t="n">
        <v>40849045</v>
      </c>
      <c r="F64" s="66" t="n">
        <v>439</v>
      </c>
      <c r="G64" s="66" t="n">
        <v>4623111</v>
      </c>
      <c r="H64" s="66" t="n">
        <v>45</v>
      </c>
      <c r="I64" s="66" t="n">
        <v>2002806</v>
      </c>
    </row>
    <row r="65" s="435" customFormat="true" ht="15.95" hidden="false" customHeight="true" outlineLevel="0" collapsed="false">
      <c r="A65" s="426" t="s">
        <v>2990</v>
      </c>
      <c r="B65" s="66"/>
      <c r="C65" s="66"/>
      <c r="D65" s="66"/>
      <c r="E65" s="66"/>
      <c r="F65" s="66"/>
      <c r="G65" s="66"/>
      <c r="H65" s="66"/>
      <c r="I65" s="66"/>
    </row>
    <row r="66" s="435" customFormat="true" ht="15.95" hidden="false" customHeight="true" outlineLevel="0" collapsed="false">
      <c r="A66" s="381" t="s">
        <v>3001</v>
      </c>
      <c r="B66" s="66" t="n">
        <v>1612</v>
      </c>
      <c r="C66" s="66" t="n">
        <v>6916541</v>
      </c>
      <c r="D66" s="66" t="n">
        <v>118441</v>
      </c>
      <c r="E66" s="66" t="n">
        <v>203858390</v>
      </c>
      <c r="F66" s="66" t="n">
        <v>22412</v>
      </c>
      <c r="G66" s="66" t="n">
        <v>27733370</v>
      </c>
      <c r="H66" s="66" t="n">
        <v>3750</v>
      </c>
      <c r="I66" s="66" t="n">
        <v>9422669</v>
      </c>
    </row>
    <row r="67" s="435" customFormat="true" ht="15.95" hidden="false" customHeight="true" outlineLevel="0" collapsed="false">
      <c r="A67" s="426" t="s">
        <v>3002</v>
      </c>
      <c r="B67" s="66"/>
      <c r="C67" s="66"/>
      <c r="D67" s="66"/>
      <c r="E67" s="66"/>
      <c r="F67" s="66"/>
      <c r="G67" s="66"/>
      <c r="H67" s="427"/>
      <c r="I67" s="427"/>
    </row>
    <row r="68" s="435" customFormat="true" ht="15.95" hidden="false" customHeight="true" outlineLevel="0" collapsed="false">
      <c r="A68" s="381" t="s">
        <v>3003</v>
      </c>
      <c r="B68" s="66" t="n">
        <v>1412</v>
      </c>
      <c r="C68" s="66" t="n">
        <v>2321848</v>
      </c>
      <c r="D68" s="66" t="n">
        <v>766</v>
      </c>
      <c r="E68" s="66" t="n">
        <v>5356910</v>
      </c>
      <c r="F68" s="66" t="n">
        <v>619</v>
      </c>
      <c r="G68" s="66" t="n">
        <v>3849746</v>
      </c>
      <c r="H68" s="427" t="s">
        <v>2981</v>
      </c>
      <c r="I68" s="427" t="s">
        <v>2981</v>
      </c>
    </row>
    <row r="69" s="435" customFormat="true" ht="15.95" hidden="false" customHeight="true" outlineLevel="0" collapsed="false">
      <c r="A69" s="426" t="s">
        <v>3004</v>
      </c>
      <c r="B69" s="66"/>
      <c r="C69" s="66"/>
      <c r="D69" s="66"/>
      <c r="E69" s="66"/>
      <c r="F69" s="66"/>
      <c r="G69" s="66"/>
      <c r="H69" s="427" t="s">
        <v>2981</v>
      </c>
      <c r="I69" s="427" t="s">
        <v>2981</v>
      </c>
    </row>
    <row r="70" s="435" customFormat="true" ht="15.95" hidden="false" customHeight="true" outlineLevel="0" collapsed="false">
      <c r="A70" s="381" t="s">
        <v>3005</v>
      </c>
      <c r="B70" s="66" t="n">
        <v>589</v>
      </c>
      <c r="C70" s="66" t="n">
        <v>5455530</v>
      </c>
      <c r="D70" s="66" t="n">
        <v>411</v>
      </c>
      <c r="E70" s="66" t="n">
        <v>1510146</v>
      </c>
      <c r="F70" s="66" t="n">
        <v>135</v>
      </c>
      <c r="G70" s="66" t="n">
        <v>209286</v>
      </c>
      <c r="H70" s="427" t="s">
        <v>2981</v>
      </c>
      <c r="I70" s="427" t="s">
        <v>2981</v>
      </c>
    </row>
    <row r="71" s="435" customFormat="true" ht="15.95" hidden="false" customHeight="true" outlineLevel="0" collapsed="false">
      <c r="A71" s="425" t="s">
        <v>2961</v>
      </c>
      <c r="B71" s="66" t="n">
        <v>212</v>
      </c>
      <c r="C71" s="66" t="n">
        <v>2737381</v>
      </c>
      <c r="D71" s="66" t="n">
        <v>3523</v>
      </c>
      <c r="E71" s="66" t="n">
        <v>9308177</v>
      </c>
      <c r="F71" s="66" t="n">
        <v>960</v>
      </c>
      <c r="G71" s="66" t="n">
        <v>1033452</v>
      </c>
      <c r="H71" s="66" t="n">
        <v>167</v>
      </c>
      <c r="I71" s="66" t="n">
        <v>324950</v>
      </c>
    </row>
    <row r="72" s="435" customFormat="true" ht="15.75" hidden="false" customHeight="false" outlineLevel="0" collapsed="false">
      <c r="A72" s="425" t="s">
        <v>3006</v>
      </c>
      <c r="B72" s="66" t="n">
        <v>15649</v>
      </c>
      <c r="C72" s="66" t="n">
        <v>33760287</v>
      </c>
      <c r="D72" s="66" t="n">
        <v>791176</v>
      </c>
      <c r="E72" s="66" t="n">
        <v>489152801</v>
      </c>
      <c r="F72" s="66" t="n">
        <v>255127</v>
      </c>
      <c r="G72" s="66" t="n">
        <v>118744714</v>
      </c>
      <c r="H72" s="66" t="n">
        <v>26130</v>
      </c>
      <c r="I72" s="66" t="n">
        <v>35593012</v>
      </c>
    </row>
    <row r="73" s="435" customFormat="true" ht="15.75" hidden="false" customHeight="false" outlineLevel="0" collapsed="false">
      <c r="A73" s="385"/>
      <c r="B73" s="436"/>
      <c r="C73" s="436"/>
      <c r="D73" s="436"/>
      <c r="E73" s="436"/>
      <c r="F73" s="436"/>
      <c r="G73" s="436"/>
      <c r="H73" s="436"/>
      <c r="I73" s="436"/>
    </row>
    <row r="74" s="435" customFormat="true" ht="15.75" hidden="false" customHeight="false" outlineLevel="0" collapsed="false">
      <c r="A74" s="114" t="s">
        <v>277</v>
      </c>
      <c r="B74" s="77"/>
      <c r="C74" s="77"/>
      <c r="D74" s="77"/>
      <c r="E74" s="77"/>
      <c r="F74" s="77"/>
      <c r="G74" s="77"/>
      <c r="H74" s="77"/>
      <c r="I74" s="77"/>
    </row>
    <row r="75" s="435" customFormat="true" ht="15.75" hidden="false" customHeight="false" outlineLevel="0" collapsed="false">
      <c r="A75" s="77" t="s">
        <v>148</v>
      </c>
      <c r="B75" s="77"/>
      <c r="C75" s="77"/>
      <c r="D75" s="77"/>
      <c r="E75" s="77"/>
      <c r="F75" s="77"/>
      <c r="G75" s="77"/>
      <c r="H75" s="77"/>
      <c r="I75" s="77"/>
    </row>
    <row r="76" s="435" customFormat="true" ht="15" hidden="false" customHeight="false" outlineLevel="0" collapsed="false"/>
    <row r="77" s="435" customFormat="true" ht="15" hidden="false" customHeight="false" outlineLevel="0" collapsed="false"/>
    <row r="78" s="435" customFormat="true" ht="15" hidden="false" customHeight="false" outlineLevel="0" collapsed="false"/>
    <row r="79" s="435" customFormat="true" ht="15" hidden="false" customHeight="false" outlineLevel="0" collapsed="false"/>
    <row r="80" s="435" customFormat="true" ht="15" hidden="false" customHeight="false" outlineLevel="0" collapsed="false"/>
    <row r="81" s="435" customFormat="true" ht="15" hidden="false" customHeight="false" outlineLevel="0" collapsed="false"/>
    <row r="82" s="435" customFormat="true" ht="15" hidden="false" customHeight="false" outlineLevel="0" collapsed="false"/>
    <row r="83" s="435" customFormat="true" ht="15" hidden="false" customHeight="false" outlineLevel="0" collapsed="false"/>
    <row r="84" s="435" customFormat="true" ht="15" hidden="false" customHeight="false" outlineLevel="0" collapsed="false"/>
    <row r="85" s="435" customFormat="true" ht="15" hidden="false" customHeight="false" outlineLevel="0" collapsed="false"/>
    <row r="86" s="435" customFormat="true" ht="15" hidden="false" customHeight="false" outlineLevel="0" collapsed="false"/>
    <row r="87" s="435" customFormat="true" ht="15" hidden="false" customHeight="false" outlineLevel="0" collapsed="false"/>
    <row r="88" s="435" customFormat="true" ht="15" hidden="false" customHeight="false" outlineLevel="0" collapsed="false"/>
    <row r="89" s="435" customFormat="true" ht="15" hidden="false" customHeight="false" outlineLevel="0" collapsed="false"/>
    <row r="90" s="435" customFormat="true" ht="15" hidden="false" customHeight="false" outlineLevel="0" collapsed="false"/>
    <row r="91" s="435" customFormat="true" ht="15" hidden="false" customHeight="false" outlineLevel="0" collapsed="false"/>
    <row r="92" s="435" customFormat="true" ht="15" hidden="false" customHeight="false" outlineLevel="0" collapsed="false"/>
    <row r="93" s="435" customFormat="true" ht="15" hidden="false" customHeight="false" outlineLevel="0" collapsed="false"/>
    <row r="94" s="435" customFormat="true" ht="15" hidden="false" customHeight="false" outlineLevel="0" collapsed="false"/>
    <row r="95" s="435" customFormat="true" ht="15" hidden="false" customHeight="false" outlineLevel="0" collapsed="false"/>
    <row r="96" s="435" customFormat="true" ht="15" hidden="false" customHeight="false" outlineLevel="0" collapsed="false"/>
    <row r="97" s="435" customFormat="true" ht="15" hidden="false" customHeight="false" outlineLevel="0" collapsed="false"/>
    <row r="98" s="435" customFormat="true" ht="15" hidden="false" customHeight="false" outlineLevel="0" collapsed="false"/>
    <row r="99" s="435" customFormat="true" ht="15" hidden="false" customHeight="false" outlineLevel="0" collapsed="false"/>
    <row r="100" s="435" customFormat="true" ht="15" hidden="false" customHeight="false" outlineLevel="0" collapsed="false"/>
    <row r="101" s="435" customFormat="true" ht="15" hidden="false" customHeight="false" outlineLevel="0" collapsed="false"/>
    <row r="102" s="435" customFormat="true" ht="15" hidden="false" customHeight="false" outlineLevel="0" collapsed="false"/>
    <row r="103" s="435" customFormat="true" ht="15" hidden="false" customHeight="false" outlineLevel="0" collapsed="false"/>
    <row r="104" s="435" customFormat="true" ht="15" hidden="false" customHeight="false" outlineLevel="0" collapsed="false"/>
    <row r="105" s="435" customFormat="true" ht="15" hidden="false" customHeight="false" outlineLevel="0" collapsed="false"/>
    <row r="106" s="435" customFormat="true" ht="15" hidden="false" customHeight="false" outlineLevel="0" collapsed="false"/>
    <row r="107" s="435" customFormat="true" ht="15" hidden="false" customHeight="false" outlineLevel="0" collapsed="false"/>
    <row r="108" s="435" customFormat="true" ht="15" hidden="false" customHeight="false" outlineLevel="0" collapsed="false"/>
    <row r="109" s="435" customFormat="true" ht="15" hidden="false" customHeight="false" outlineLevel="0" collapsed="false"/>
    <row r="110" s="435" customFormat="true" ht="15" hidden="false" customHeight="false" outlineLevel="0" collapsed="false"/>
    <row r="111" s="435" customFormat="true" ht="15" hidden="false" customHeight="false" outlineLevel="0" collapsed="false"/>
    <row r="112" s="435" customFormat="true" ht="15" hidden="false" customHeight="false" outlineLevel="0" collapsed="false"/>
    <row r="113" s="435" customFormat="true" ht="15" hidden="false" customHeight="false" outlineLevel="0" collapsed="false"/>
    <row r="114" s="435" customFormat="true" ht="15" hidden="false" customHeight="false" outlineLevel="0" collapsed="false"/>
    <row r="115" s="435" customFormat="true" ht="15" hidden="false" customHeight="false" outlineLevel="0" collapsed="false"/>
    <row r="116" s="435" customFormat="true" ht="15" hidden="false" customHeight="false" outlineLevel="0" collapsed="false"/>
    <row r="117" s="435" customFormat="true" ht="15" hidden="false" customHeight="false" outlineLevel="0" collapsed="false"/>
    <row r="118" s="435" customFormat="true" ht="15" hidden="false" customHeight="false" outlineLevel="0" collapsed="false"/>
    <row r="119" s="435" customFormat="true" ht="15" hidden="false" customHeight="false" outlineLevel="0" collapsed="false"/>
    <row r="120" s="435" customFormat="true" ht="15" hidden="false" customHeight="false" outlineLevel="0" collapsed="false"/>
    <row r="121" s="435" customFormat="true" ht="15" hidden="false" customHeight="false" outlineLevel="0" collapsed="false"/>
    <row r="122" s="435" customFormat="true" ht="15" hidden="false" customHeight="false" outlineLevel="0" collapsed="false"/>
    <row r="123" s="435" customFormat="true" ht="15" hidden="false" customHeight="false" outlineLevel="0" collapsed="false"/>
    <row r="124" s="435" customFormat="true" ht="15" hidden="false" customHeight="false" outlineLevel="0" collapsed="false"/>
    <row r="125" s="435" customFormat="true" ht="15" hidden="false" customHeight="false" outlineLevel="0" collapsed="false"/>
    <row r="126" s="435" customFormat="true" ht="15" hidden="false" customHeight="false" outlineLevel="0" collapsed="false"/>
    <row r="127" s="435" customFormat="true" ht="15" hidden="false" customHeight="false" outlineLevel="0" collapsed="false"/>
    <row r="128" s="435" customFormat="true" ht="15" hidden="false" customHeight="false" outlineLevel="0" collapsed="false"/>
    <row r="129" s="435" customFormat="true" ht="15" hidden="false" customHeight="false" outlineLevel="0" collapsed="false"/>
    <row r="130" s="435" customFormat="true" ht="15" hidden="false" customHeight="false" outlineLevel="0" collapsed="false"/>
    <row r="131" s="435" customFormat="true" ht="15" hidden="false" customHeight="false" outlineLevel="0" collapsed="false"/>
    <row r="132" s="435" customFormat="true" ht="15" hidden="false" customHeight="false" outlineLevel="0" collapsed="false"/>
    <row r="133" s="435" customFormat="true" ht="15" hidden="false" customHeight="false" outlineLevel="0" collapsed="false"/>
    <row r="134" s="435" customFormat="true" ht="15" hidden="false" customHeight="false" outlineLevel="0" collapsed="false"/>
    <row r="135" s="435" customFormat="true" ht="15" hidden="false" customHeight="false" outlineLevel="0" collapsed="false"/>
    <row r="136" s="435" customFormat="true" ht="15" hidden="false" customHeight="false" outlineLevel="0" collapsed="false"/>
    <row r="137" s="435" customFormat="true" ht="15" hidden="false" customHeight="false" outlineLevel="0" collapsed="false"/>
    <row r="138" s="435" customFormat="true" ht="15" hidden="false" customHeight="false" outlineLevel="0" collapsed="false"/>
    <row r="139" s="435" customFormat="true" ht="15" hidden="false" customHeight="false" outlineLevel="0" collapsed="false"/>
    <row r="140" s="435" customFormat="true" ht="15" hidden="false" customHeight="false" outlineLevel="0" collapsed="false"/>
    <row r="141" s="435" customFormat="true" ht="15" hidden="false" customHeight="false" outlineLevel="0" collapsed="false"/>
    <row r="142" s="435" customFormat="true" ht="15" hidden="false" customHeight="false" outlineLevel="0" collapsed="false"/>
    <row r="143" s="435" customFormat="true" ht="15" hidden="false" customHeight="false" outlineLevel="0" collapsed="false"/>
    <row r="144" s="435" customFormat="true" ht="15" hidden="false" customHeight="false" outlineLevel="0" collapsed="false"/>
    <row r="145" s="435" customFormat="true" ht="15" hidden="false" customHeight="false" outlineLevel="0" collapsed="false"/>
    <row r="146" s="435" customFormat="true" ht="15" hidden="false" customHeight="false" outlineLevel="0" collapsed="false"/>
    <row r="147" s="435" customFormat="true" ht="15" hidden="false" customHeight="false" outlineLevel="0" collapsed="false"/>
    <row r="148" s="435" customFormat="true" ht="15" hidden="false" customHeight="false" outlineLevel="0" collapsed="false"/>
    <row r="149" s="435" customFormat="true" ht="15" hidden="false" customHeight="false" outlineLevel="0" collapsed="false"/>
    <row r="150" s="435" customFormat="true" ht="15" hidden="false" customHeight="false" outlineLevel="0" collapsed="false"/>
    <row r="151" s="435" customFormat="true" ht="15" hidden="false" customHeight="false" outlineLevel="0" collapsed="false"/>
    <row r="152" s="435" customFormat="true" ht="15" hidden="false" customHeight="false" outlineLevel="0" collapsed="false"/>
    <row r="153" s="435" customFormat="true" ht="15" hidden="false" customHeight="false" outlineLevel="0" collapsed="false"/>
    <row r="154" s="435" customFormat="true" ht="15" hidden="false" customHeight="false" outlineLevel="0" collapsed="false"/>
    <row r="155" s="435" customFormat="true" ht="15" hidden="false" customHeight="false" outlineLevel="0" collapsed="false"/>
    <row r="156" s="435" customFormat="true" ht="15" hidden="false" customHeight="false" outlineLevel="0" collapsed="false"/>
    <row r="157" s="435" customFormat="true" ht="15" hidden="false" customHeight="false" outlineLevel="0" collapsed="false"/>
    <row r="158" s="435" customFormat="true" ht="15" hidden="false" customHeight="false" outlineLevel="0" collapsed="false"/>
    <row r="159" s="435" customFormat="true" ht="15" hidden="false" customHeight="false" outlineLevel="0" collapsed="false"/>
    <row r="160" s="435" customFormat="true" ht="15" hidden="false" customHeight="false" outlineLevel="0" collapsed="false"/>
    <row r="161" s="435" customFormat="true" ht="15" hidden="false" customHeight="false" outlineLevel="0" collapsed="false"/>
    <row r="162" s="435" customFormat="true" ht="15" hidden="false" customHeight="false" outlineLevel="0" collapsed="false"/>
    <row r="163" s="435" customFormat="true" ht="15" hidden="false" customHeight="false" outlineLevel="0" collapsed="false"/>
    <row r="164" s="435" customFormat="true" ht="15" hidden="false" customHeight="false" outlineLevel="0" collapsed="false"/>
    <row r="165" s="435" customFormat="true" ht="15" hidden="false" customHeight="false" outlineLevel="0" collapsed="false"/>
    <row r="166" s="435" customFormat="true" ht="15" hidden="false" customHeight="false" outlineLevel="0" collapsed="false"/>
    <row r="167" s="435" customFormat="true" ht="15" hidden="false" customHeight="false" outlineLevel="0" collapsed="false"/>
    <row r="168" s="435" customFormat="true" ht="15" hidden="false" customHeight="false" outlineLevel="0" collapsed="false"/>
    <row r="169" s="435" customFormat="true" ht="15" hidden="false" customHeight="false" outlineLevel="0" collapsed="false"/>
    <row r="170" s="435" customFormat="true" ht="15" hidden="false" customHeight="false" outlineLevel="0" collapsed="false"/>
    <row r="171" s="435" customFormat="true" ht="15" hidden="false" customHeight="false" outlineLevel="0" collapsed="false"/>
    <row r="172" s="435" customFormat="true" ht="15" hidden="false" customHeight="false" outlineLevel="0" collapsed="false"/>
    <row r="173" s="435" customFormat="true" ht="15" hidden="false" customHeight="false" outlineLevel="0" collapsed="false"/>
    <row r="174" s="435" customFormat="true" ht="15" hidden="false" customHeight="false" outlineLevel="0" collapsed="false"/>
    <row r="175" s="435" customFormat="true" ht="15" hidden="false" customHeight="false" outlineLevel="0" collapsed="false"/>
    <row r="176" s="435" customFormat="true" ht="15" hidden="false" customHeight="false" outlineLevel="0" collapsed="false"/>
    <row r="177" s="435" customFormat="true" ht="15" hidden="false" customHeight="false" outlineLevel="0" collapsed="false"/>
    <row r="178" s="435" customFormat="true" ht="15" hidden="false" customHeight="false" outlineLevel="0" collapsed="false"/>
    <row r="179" s="435" customFormat="true" ht="15" hidden="false" customHeight="false" outlineLevel="0" collapsed="false"/>
    <row r="180" s="435" customFormat="true" ht="15" hidden="false" customHeight="false" outlineLevel="0" collapsed="false"/>
    <row r="181" s="435" customFormat="true" ht="15" hidden="false" customHeight="false" outlineLevel="0" collapsed="false"/>
    <row r="182" s="435" customFormat="true" ht="15" hidden="false" customHeight="false" outlineLevel="0" collapsed="false"/>
    <row r="183" s="435" customFormat="true" ht="15" hidden="false" customHeight="false" outlineLevel="0" collapsed="false"/>
    <row r="184" s="435" customFormat="true" ht="15" hidden="false" customHeight="false" outlineLevel="0" collapsed="false"/>
    <row r="185" s="435" customFormat="true" ht="15" hidden="false" customHeight="false" outlineLevel="0" collapsed="false"/>
    <row r="186" s="435" customFormat="true" ht="15" hidden="false" customHeight="false" outlineLevel="0" collapsed="false"/>
    <row r="187" s="435" customFormat="true" ht="15" hidden="false" customHeight="false" outlineLevel="0" collapsed="false"/>
    <row r="188" s="435" customFormat="true" ht="15" hidden="false" customHeight="false" outlineLevel="0" collapsed="false"/>
    <row r="189" s="435" customFormat="true" ht="15" hidden="false" customHeight="false" outlineLevel="0" collapsed="false"/>
    <row r="190" s="435" customFormat="true" ht="15" hidden="false" customHeight="false" outlineLevel="0" collapsed="false"/>
    <row r="191" s="435" customFormat="true" ht="15" hidden="false" customHeight="false" outlineLevel="0" collapsed="false"/>
    <row r="192" s="435" customFormat="true" ht="15" hidden="false" customHeight="false" outlineLevel="0" collapsed="false"/>
    <row r="193" s="435" customFormat="true" ht="15" hidden="false" customHeight="false" outlineLevel="0" collapsed="false"/>
    <row r="194" s="435" customFormat="true" ht="15" hidden="false" customHeight="false" outlineLevel="0" collapsed="false"/>
    <row r="195" s="435" customFormat="true" ht="15" hidden="false" customHeight="false" outlineLevel="0" collapsed="false"/>
    <row r="196" s="435" customFormat="true" ht="15" hidden="false" customHeight="false" outlineLevel="0" collapsed="false"/>
    <row r="197" s="435" customFormat="true" ht="15" hidden="false" customHeight="false" outlineLevel="0" collapsed="false"/>
    <row r="198" s="435" customFormat="true" ht="15" hidden="false" customHeight="false" outlineLevel="0" collapsed="false"/>
    <row r="199" s="435" customFormat="true" ht="15" hidden="false" customHeight="false" outlineLevel="0" collapsed="false"/>
    <row r="200" s="435" customFormat="true" ht="15" hidden="false" customHeight="false" outlineLevel="0" collapsed="false"/>
    <row r="201" s="435" customFormat="true" ht="15" hidden="false" customHeight="false" outlineLevel="0" collapsed="false"/>
    <row r="202" s="435" customFormat="true" ht="15" hidden="false" customHeight="false" outlineLevel="0" collapsed="false"/>
    <row r="203" s="435" customFormat="true" ht="15" hidden="false" customHeight="false" outlineLevel="0" collapsed="false"/>
    <row r="204" s="435" customFormat="true" ht="15" hidden="false" customHeight="false" outlineLevel="0" collapsed="false"/>
    <row r="205" s="435" customFormat="true" ht="15" hidden="false" customHeight="false" outlineLevel="0" collapsed="false"/>
    <row r="206" s="435" customFormat="true" ht="15" hidden="false" customHeight="false" outlineLevel="0" collapsed="false"/>
    <row r="207" s="435" customFormat="true" ht="15" hidden="false" customHeight="false" outlineLevel="0" collapsed="false"/>
    <row r="208" s="435" customFormat="true" ht="15" hidden="false" customHeight="false" outlineLevel="0" collapsed="false"/>
    <row r="209" s="435" customFormat="true" ht="15" hidden="false" customHeight="false" outlineLevel="0" collapsed="false"/>
    <row r="210" s="435" customFormat="true" ht="15" hidden="false" customHeight="false" outlineLevel="0" collapsed="false"/>
    <row r="211" s="435" customFormat="true" ht="15" hidden="false" customHeight="false" outlineLevel="0" collapsed="false"/>
    <row r="212" s="435" customFormat="true" ht="15" hidden="false" customHeight="false" outlineLevel="0" collapsed="false"/>
    <row r="213" s="435" customFormat="true" ht="15" hidden="false" customHeight="false" outlineLevel="0" collapsed="false"/>
    <row r="214" s="435" customFormat="true" ht="15" hidden="false" customHeight="false" outlineLevel="0" collapsed="false"/>
    <row r="215" s="435" customFormat="true" ht="15" hidden="false" customHeight="false" outlineLevel="0" collapsed="false"/>
    <row r="216" s="435" customFormat="true" ht="15" hidden="false" customHeight="false" outlineLevel="0" collapsed="false"/>
    <row r="217" s="435" customFormat="true" ht="15" hidden="false" customHeight="false" outlineLevel="0" collapsed="false"/>
    <row r="218" s="435" customFormat="true" ht="15" hidden="false" customHeight="false" outlineLevel="0" collapsed="false"/>
    <row r="219" s="435" customFormat="true" ht="15" hidden="false" customHeight="false" outlineLevel="0" collapsed="false"/>
    <row r="220" s="435" customFormat="true" ht="15" hidden="false" customHeight="false" outlineLevel="0" collapsed="false"/>
    <row r="221" s="435" customFormat="true" ht="15" hidden="false" customHeight="false" outlineLevel="0" collapsed="false"/>
    <row r="222" s="435" customFormat="true" ht="15" hidden="false" customHeight="false" outlineLevel="0" collapsed="false"/>
    <row r="223" s="435" customFormat="true" ht="15" hidden="false" customHeight="false" outlineLevel="0" collapsed="false"/>
    <row r="224" s="435" customFormat="true" ht="15" hidden="false" customHeight="false" outlineLevel="0" collapsed="false"/>
    <row r="225" s="435" customFormat="true" ht="15" hidden="false" customHeight="false" outlineLevel="0" collapsed="false"/>
    <row r="226" s="435" customFormat="true" ht="15" hidden="false" customHeight="false" outlineLevel="0" collapsed="false"/>
    <row r="227" s="435" customFormat="true" ht="15" hidden="false" customHeight="false" outlineLevel="0" collapsed="false"/>
    <row r="228" s="435" customFormat="true" ht="15" hidden="false" customHeight="false" outlineLevel="0" collapsed="false"/>
    <row r="229" s="435" customFormat="true" ht="15" hidden="false" customHeight="false" outlineLevel="0" collapsed="false"/>
    <row r="230" s="435" customFormat="true" ht="15" hidden="false" customHeight="false" outlineLevel="0" collapsed="false"/>
    <row r="231" s="435" customFormat="true" ht="15" hidden="false" customHeight="false" outlineLevel="0" collapsed="false"/>
    <row r="232" s="435" customFormat="true" ht="15" hidden="false" customHeight="false" outlineLevel="0" collapsed="false"/>
    <row r="233" s="435" customFormat="true" ht="15" hidden="false" customHeight="false" outlineLevel="0" collapsed="false"/>
    <row r="234" s="435" customFormat="true" ht="15" hidden="false" customHeight="false" outlineLevel="0" collapsed="false"/>
    <row r="235" s="435" customFormat="true" ht="15" hidden="false" customHeight="false" outlineLevel="0" collapsed="false"/>
    <row r="236" s="435" customFormat="true" ht="15" hidden="false" customHeight="false" outlineLevel="0" collapsed="false"/>
    <row r="237" s="435" customFormat="true" ht="15" hidden="false" customHeight="false" outlineLevel="0" collapsed="false"/>
    <row r="238" s="435" customFormat="true" ht="15" hidden="false" customHeight="false" outlineLevel="0" collapsed="false"/>
    <row r="239" s="435" customFormat="true" ht="15" hidden="false" customHeight="false" outlineLevel="0" collapsed="false"/>
    <row r="240" s="435" customFormat="true" ht="15" hidden="false" customHeight="false" outlineLevel="0" collapsed="false"/>
    <row r="241" s="435" customFormat="true" ht="15" hidden="false" customHeight="false" outlineLevel="0" collapsed="false"/>
    <row r="242" s="435" customFormat="true" ht="15" hidden="false" customHeight="false" outlineLevel="0" collapsed="false"/>
    <row r="243" s="435" customFormat="true" ht="15" hidden="false" customHeight="false" outlineLevel="0" collapsed="false"/>
    <row r="244" s="435" customFormat="true" ht="15" hidden="false" customHeight="false" outlineLevel="0" collapsed="false"/>
    <row r="245" s="435" customFormat="true" ht="15" hidden="false" customHeight="false" outlineLevel="0" collapsed="false"/>
    <row r="246" s="435" customFormat="true" ht="15" hidden="false" customHeight="false" outlineLevel="0" collapsed="false"/>
    <row r="247" s="435" customFormat="true" ht="15" hidden="false" customHeight="false" outlineLevel="0" collapsed="false"/>
    <row r="248" s="435" customFormat="true" ht="15" hidden="false" customHeight="false" outlineLevel="0" collapsed="false"/>
    <row r="249" s="435" customFormat="true" ht="15" hidden="false" customHeight="false" outlineLevel="0" collapsed="false"/>
    <row r="250" s="435" customFormat="true" ht="15" hidden="false" customHeight="false" outlineLevel="0" collapsed="false"/>
    <row r="251" s="435" customFormat="true" ht="15" hidden="false" customHeight="false" outlineLevel="0" collapsed="false"/>
    <row r="252" s="435" customFormat="true" ht="15" hidden="false" customHeight="false" outlineLevel="0" collapsed="false"/>
    <row r="253" s="435" customFormat="true" ht="15" hidden="false" customHeight="false" outlineLevel="0" collapsed="false"/>
    <row r="254" s="435" customFormat="true" ht="15" hidden="false" customHeight="false" outlineLevel="0" collapsed="false"/>
    <row r="255" s="435" customFormat="true" ht="15" hidden="false" customHeight="false" outlineLevel="0" collapsed="false"/>
    <row r="256" s="435" customFormat="true" ht="15" hidden="false" customHeight="false" outlineLevel="0" collapsed="false"/>
    <row r="257" s="435" customFormat="true" ht="15" hidden="false" customHeight="false" outlineLevel="0" collapsed="false"/>
    <row r="258" s="435" customFormat="true" ht="15" hidden="false" customHeight="false" outlineLevel="0" collapsed="false"/>
    <row r="259" s="435" customFormat="true" ht="15" hidden="false" customHeight="false" outlineLevel="0" collapsed="false"/>
    <row r="260" s="435" customFormat="true" ht="15" hidden="false" customHeight="false" outlineLevel="0" collapsed="false"/>
    <row r="261" s="435" customFormat="true" ht="15" hidden="false" customHeight="false" outlineLevel="0" collapsed="false"/>
    <row r="262" s="435" customFormat="true" ht="15" hidden="false" customHeight="false" outlineLevel="0" collapsed="false"/>
    <row r="263" s="435" customFormat="true" ht="15" hidden="false" customHeight="false" outlineLevel="0" collapsed="false"/>
    <row r="264" s="435" customFormat="true" ht="15" hidden="false" customHeight="false" outlineLevel="0" collapsed="false"/>
    <row r="265" s="435" customFormat="true" ht="15" hidden="false" customHeight="false" outlineLevel="0" collapsed="false"/>
    <row r="266" s="435" customFormat="true" ht="15" hidden="false" customHeight="false" outlineLevel="0" collapsed="false"/>
    <row r="267" s="435" customFormat="true" ht="15" hidden="false" customHeight="false" outlineLevel="0" collapsed="false"/>
    <row r="268" s="435" customFormat="true" ht="15" hidden="false" customHeight="false" outlineLevel="0" collapsed="false"/>
    <row r="269" s="435" customFormat="true" ht="15" hidden="false" customHeight="false" outlineLevel="0" collapsed="false"/>
    <row r="270" s="435" customFormat="true" ht="15" hidden="false" customHeight="false" outlineLevel="0" collapsed="false"/>
    <row r="271" s="435" customFormat="true" ht="15" hidden="false" customHeight="false" outlineLevel="0" collapsed="false"/>
    <row r="272" s="435" customFormat="true" ht="15" hidden="false" customHeight="false" outlineLevel="0" collapsed="false"/>
    <row r="273" s="435" customFormat="true" ht="15" hidden="false" customHeight="false" outlineLevel="0" collapsed="false"/>
    <row r="274" s="435" customFormat="true" ht="15" hidden="false" customHeight="false" outlineLevel="0" collapsed="false"/>
    <row r="275" s="435" customFormat="true" ht="15" hidden="false" customHeight="false" outlineLevel="0" collapsed="false"/>
    <row r="276" s="435" customFormat="true" ht="15" hidden="false" customHeight="false" outlineLevel="0" collapsed="false"/>
    <row r="277" s="435" customFormat="true" ht="15" hidden="false" customHeight="false" outlineLevel="0" collapsed="false"/>
    <row r="278" s="435" customFormat="true" ht="15" hidden="false" customHeight="false" outlineLevel="0" collapsed="false"/>
    <row r="279" s="435" customFormat="true" ht="15" hidden="false" customHeight="false" outlineLevel="0" collapsed="false"/>
    <row r="280" s="435" customFormat="true" ht="15" hidden="false" customHeight="false" outlineLevel="0" collapsed="false"/>
    <row r="281" s="435" customFormat="true" ht="15" hidden="false" customHeight="false" outlineLevel="0" collapsed="false"/>
    <row r="282" s="435" customFormat="true" ht="15" hidden="false" customHeight="false" outlineLevel="0" collapsed="false"/>
    <row r="283" s="435" customFormat="true" ht="15" hidden="false" customHeight="false" outlineLevel="0" collapsed="false"/>
    <row r="284" s="435" customFormat="true" ht="15" hidden="false" customHeight="false" outlineLevel="0" collapsed="false"/>
    <row r="285" s="435" customFormat="true" ht="15" hidden="false" customHeight="false" outlineLevel="0" collapsed="false"/>
    <row r="286" s="435" customFormat="true" ht="15" hidden="false" customHeight="false" outlineLevel="0" collapsed="false"/>
    <row r="287" s="435" customFormat="true" ht="15" hidden="false" customHeight="false" outlineLevel="0" collapsed="false"/>
    <row r="288" s="435" customFormat="true" ht="15" hidden="false" customHeight="false" outlineLevel="0" collapsed="false"/>
    <row r="289" s="435" customFormat="true" ht="15" hidden="false" customHeight="false" outlineLevel="0" collapsed="false"/>
    <row r="290" s="435" customFormat="true" ht="15" hidden="false" customHeight="false" outlineLevel="0" collapsed="false"/>
    <row r="291" s="435" customFormat="true" ht="15" hidden="false" customHeight="false" outlineLevel="0" collapsed="false"/>
    <row r="292" s="435" customFormat="true" ht="15" hidden="false" customHeight="false" outlineLevel="0" collapsed="false"/>
    <row r="293" s="435" customFormat="true" ht="15" hidden="false" customHeight="false" outlineLevel="0" collapsed="false"/>
    <row r="294" s="435" customFormat="true" ht="15" hidden="false" customHeight="false" outlineLevel="0" collapsed="false"/>
    <row r="295" s="435" customFormat="true" ht="15" hidden="false" customHeight="false" outlineLevel="0" collapsed="false"/>
    <row r="296" s="435" customFormat="true" ht="15" hidden="false" customHeight="false" outlineLevel="0" collapsed="false"/>
    <row r="297" s="435" customFormat="true" ht="15" hidden="false" customHeight="false" outlineLevel="0" collapsed="false"/>
    <row r="298" s="435" customFormat="true" ht="15" hidden="false" customHeight="false" outlineLevel="0" collapsed="false"/>
    <row r="299" s="435" customFormat="true" ht="15" hidden="false" customHeight="false" outlineLevel="0" collapsed="false"/>
    <row r="300" s="435" customFormat="true" ht="15" hidden="false" customHeight="false" outlineLevel="0" collapsed="false"/>
    <row r="301" s="435" customFormat="true" ht="15" hidden="false" customHeight="false" outlineLevel="0" collapsed="false"/>
    <row r="302" s="435" customFormat="true" ht="15" hidden="false" customHeight="false" outlineLevel="0" collapsed="false"/>
    <row r="303" s="435" customFormat="true" ht="15" hidden="false" customHeight="false" outlineLevel="0" collapsed="false"/>
    <row r="304" s="435" customFormat="true" ht="15" hidden="false" customHeight="false" outlineLevel="0" collapsed="false"/>
    <row r="305" s="435" customFormat="true" ht="15" hidden="false" customHeight="false" outlineLevel="0" collapsed="false"/>
    <row r="306" s="435" customFormat="true" ht="15" hidden="false" customHeight="false" outlineLevel="0" collapsed="false"/>
    <row r="307" s="435" customFormat="true" ht="15" hidden="false" customHeight="false" outlineLevel="0" collapsed="false"/>
    <row r="308" s="435" customFormat="true" ht="15" hidden="false" customHeight="false" outlineLevel="0" collapsed="false"/>
    <row r="309" s="435" customFormat="true" ht="15" hidden="false" customHeight="false" outlineLevel="0" collapsed="false"/>
    <row r="310" s="435" customFormat="true" ht="15" hidden="false" customHeight="false" outlineLevel="0" collapsed="false"/>
    <row r="311" s="435" customFormat="true" ht="15" hidden="false" customHeight="false" outlineLevel="0" collapsed="false"/>
    <row r="312" s="435" customFormat="true" ht="15" hidden="false" customHeight="false" outlineLevel="0" collapsed="false"/>
    <row r="313" s="435" customFormat="true" ht="15" hidden="false" customHeight="false" outlineLevel="0" collapsed="false"/>
    <row r="314" s="435" customFormat="true" ht="15" hidden="false" customHeight="false" outlineLevel="0" collapsed="false"/>
    <row r="315" s="435" customFormat="true" ht="15" hidden="false" customHeight="false" outlineLevel="0" collapsed="false"/>
    <row r="316" s="435" customFormat="true" ht="15" hidden="false" customHeight="false" outlineLevel="0" collapsed="false"/>
    <row r="317" s="435" customFormat="true" ht="15" hidden="false" customHeight="false" outlineLevel="0" collapsed="false"/>
    <row r="318" s="435" customFormat="true" ht="15" hidden="false" customHeight="false" outlineLevel="0" collapsed="false"/>
    <row r="319" s="435" customFormat="true" ht="15" hidden="false" customHeight="false" outlineLevel="0" collapsed="false"/>
    <row r="320" s="435" customFormat="true" ht="15" hidden="false" customHeight="false" outlineLevel="0" collapsed="false"/>
    <row r="321" s="435" customFormat="true" ht="15" hidden="false" customHeight="false" outlineLevel="0" collapsed="false"/>
    <row r="322" s="435" customFormat="true" ht="15" hidden="false" customHeight="false" outlineLevel="0" collapsed="false"/>
    <row r="323" s="435" customFormat="true" ht="15" hidden="false" customHeight="false" outlineLevel="0" collapsed="false"/>
    <row r="324" s="435" customFormat="true" ht="15" hidden="false" customHeight="false" outlineLevel="0" collapsed="false"/>
    <row r="325" s="435" customFormat="true" ht="15" hidden="false" customHeight="false" outlineLevel="0" collapsed="false"/>
    <row r="326" s="435" customFormat="true" ht="15" hidden="false" customHeight="false" outlineLevel="0" collapsed="false"/>
    <row r="327" s="435" customFormat="true" ht="15" hidden="false" customHeight="false" outlineLevel="0" collapsed="false"/>
    <row r="328" s="435" customFormat="true" ht="15" hidden="false" customHeight="false" outlineLevel="0" collapsed="false"/>
    <row r="329" s="435" customFormat="true" ht="15" hidden="false" customHeight="false" outlineLevel="0" collapsed="false"/>
    <row r="330" s="435" customFormat="true" ht="15" hidden="false" customHeight="false" outlineLevel="0" collapsed="false"/>
    <row r="331" s="435" customFormat="true" ht="15" hidden="false" customHeight="false" outlineLevel="0" collapsed="false"/>
    <row r="332" s="435" customFormat="true" ht="15" hidden="false" customHeight="false" outlineLevel="0" collapsed="false"/>
    <row r="333" s="435" customFormat="true" ht="15" hidden="false" customHeight="false" outlineLevel="0" collapsed="false"/>
    <row r="334" s="435" customFormat="true" ht="15" hidden="false" customHeight="false" outlineLevel="0" collapsed="false"/>
    <row r="335" s="435" customFormat="true" ht="15" hidden="false" customHeight="false" outlineLevel="0" collapsed="false"/>
    <row r="336" s="435" customFormat="true" ht="15" hidden="false" customHeight="false" outlineLevel="0" collapsed="false"/>
    <row r="337" s="435" customFormat="true" ht="15" hidden="false" customHeight="false" outlineLevel="0" collapsed="false"/>
    <row r="338" s="435" customFormat="true" ht="15" hidden="false" customHeight="false" outlineLevel="0" collapsed="false"/>
    <row r="339" s="435" customFormat="true" ht="15" hidden="false" customHeight="false" outlineLevel="0" collapsed="false"/>
    <row r="340" s="435" customFormat="true" ht="15" hidden="false" customHeight="false" outlineLevel="0" collapsed="false"/>
    <row r="341" s="435" customFormat="true" ht="15" hidden="false" customHeight="false" outlineLevel="0" collapsed="false"/>
    <row r="342" s="435" customFormat="true" ht="15" hidden="false" customHeight="false" outlineLevel="0" collapsed="false"/>
    <row r="343" s="435" customFormat="true" ht="15" hidden="false" customHeight="false" outlineLevel="0" collapsed="false"/>
    <row r="344" s="435" customFormat="true" ht="15" hidden="false" customHeight="false" outlineLevel="0" collapsed="false"/>
    <row r="345" s="435" customFormat="true" ht="15" hidden="false" customHeight="false" outlineLevel="0" collapsed="false"/>
    <row r="346" s="435" customFormat="true" ht="15" hidden="false" customHeight="false" outlineLevel="0" collapsed="false"/>
    <row r="347" s="435" customFormat="true" ht="15" hidden="false" customHeight="false" outlineLevel="0" collapsed="false"/>
    <row r="348" s="435" customFormat="true" ht="15" hidden="false" customHeight="false" outlineLevel="0" collapsed="false"/>
    <row r="349" s="435" customFormat="true" ht="15" hidden="false" customHeight="false" outlineLevel="0" collapsed="false"/>
    <row r="350" s="435" customFormat="true" ht="15" hidden="false" customHeight="false" outlineLevel="0" collapsed="false"/>
    <row r="351" s="435" customFormat="true" ht="15" hidden="false" customHeight="false" outlineLevel="0" collapsed="false"/>
    <row r="352" s="435" customFormat="true" ht="15" hidden="false" customHeight="false" outlineLevel="0" collapsed="false"/>
    <row r="353" s="435" customFormat="true" ht="15" hidden="false" customHeight="false" outlineLevel="0" collapsed="false"/>
    <row r="354" s="435" customFormat="true" ht="15" hidden="false" customHeight="false" outlineLevel="0" collapsed="false"/>
    <row r="355" s="435" customFormat="true" ht="15" hidden="false" customHeight="false" outlineLevel="0" collapsed="false"/>
    <row r="356" s="435" customFormat="true" ht="15" hidden="false" customHeight="false" outlineLevel="0" collapsed="false"/>
    <row r="357" s="435" customFormat="true" ht="15" hidden="false" customHeight="false" outlineLevel="0" collapsed="false"/>
    <row r="358" s="435" customFormat="true" ht="15" hidden="false" customHeight="false" outlineLevel="0" collapsed="false"/>
    <row r="359" s="435" customFormat="true" ht="15" hidden="false" customHeight="false" outlineLevel="0" collapsed="false"/>
    <row r="360" s="435" customFormat="true" ht="15" hidden="false" customHeight="false" outlineLevel="0" collapsed="false"/>
    <row r="361" s="435" customFormat="true" ht="15" hidden="false" customHeight="false" outlineLevel="0" collapsed="false"/>
    <row r="362" s="435" customFormat="true" ht="15" hidden="false" customHeight="false" outlineLevel="0" collapsed="false"/>
    <row r="363" s="435" customFormat="true" ht="15" hidden="false" customHeight="false" outlineLevel="0" collapsed="false"/>
    <row r="364" s="435" customFormat="true" ht="15" hidden="false" customHeight="false" outlineLevel="0" collapsed="false"/>
    <row r="365" s="435" customFormat="true" ht="15" hidden="false" customHeight="false" outlineLevel="0" collapsed="false"/>
    <row r="366" s="435" customFormat="true" ht="15" hidden="false" customHeight="false" outlineLevel="0" collapsed="false"/>
    <row r="367" s="435" customFormat="true" ht="15" hidden="false" customHeight="false" outlineLevel="0" collapsed="false"/>
    <row r="368" s="435" customFormat="true" ht="15" hidden="false" customHeight="false" outlineLevel="0" collapsed="false"/>
    <row r="369" s="435" customFormat="true" ht="15" hidden="false" customHeight="false" outlineLevel="0" collapsed="false"/>
    <row r="370" s="435" customFormat="true" ht="15" hidden="false" customHeight="false" outlineLevel="0" collapsed="false"/>
    <row r="371" s="435" customFormat="true" ht="15" hidden="false" customHeight="false" outlineLevel="0" collapsed="false"/>
    <row r="372" s="435" customFormat="true" ht="15" hidden="false" customHeight="false" outlineLevel="0" collapsed="false"/>
    <row r="373" s="435" customFormat="true" ht="15" hidden="false" customHeight="false" outlineLevel="0" collapsed="false"/>
    <row r="374" s="435" customFormat="true" ht="15" hidden="false" customHeight="false" outlineLevel="0" collapsed="false"/>
    <row r="375" s="435" customFormat="true" ht="15" hidden="false" customHeight="false" outlineLevel="0" collapsed="false"/>
    <row r="376" s="435" customFormat="true" ht="15" hidden="false" customHeight="false" outlineLevel="0" collapsed="false"/>
    <row r="377" s="435" customFormat="true" ht="15" hidden="false" customHeight="false" outlineLevel="0" collapsed="false"/>
    <row r="378" s="435" customFormat="true" ht="15" hidden="false" customHeight="false" outlineLevel="0" collapsed="false"/>
    <row r="379" s="435" customFormat="true" ht="15" hidden="false" customHeight="false" outlineLevel="0" collapsed="false"/>
    <row r="380" s="435" customFormat="true" ht="15" hidden="false" customHeight="false" outlineLevel="0" collapsed="false"/>
    <row r="381" s="435" customFormat="true" ht="15" hidden="false" customHeight="false" outlineLevel="0" collapsed="false"/>
    <row r="382" s="435" customFormat="true" ht="15" hidden="false" customHeight="false" outlineLevel="0" collapsed="false"/>
    <row r="383" s="435" customFormat="true" ht="15" hidden="false" customHeight="false" outlineLevel="0" collapsed="false"/>
    <row r="384" s="435" customFormat="true" ht="15" hidden="false" customHeight="false" outlineLevel="0" collapsed="false"/>
    <row r="385" s="435" customFormat="true" ht="15" hidden="false" customHeight="false" outlineLevel="0" collapsed="false"/>
    <row r="386" s="435" customFormat="true" ht="15" hidden="false" customHeight="false" outlineLevel="0" collapsed="false"/>
    <row r="387" s="435" customFormat="true" ht="15" hidden="false" customHeight="false" outlineLevel="0" collapsed="false"/>
    <row r="388" s="435" customFormat="true" ht="15" hidden="false" customHeight="false" outlineLevel="0" collapsed="false"/>
    <row r="389" s="435" customFormat="true" ht="15" hidden="false" customHeight="false" outlineLevel="0" collapsed="false"/>
    <row r="390" s="435" customFormat="true" ht="15" hidden="false" customHeight="false" outlineLevel="0" collapsed="false"/>
    <row r="391" s="435" customFormat="true" ht="15" hidden="false" customHeight="false" outlineLevel="0" collapsed="false"/>
    <row r="392" s="435" customFormat="true" ht="15" hidden="false" customHeight="false" outlineLevel="0" collapsed="false"/>
    <row r="393" s="435" customFormat="true" ht="15" hidden="false" customHeight="false" outlineLevel="0" collapsed="false"/>
    <row r="394" s="435" customFormat="true" ht="15" hidden="false" customHeight="false" outlineLevel="0" collapsed="false"/>
    <row r="395" s="435" customFormat="true" ht="15" hidden="false" customHeight="false" outlineLevel="0" collapsed="false"/>
    <row r="396" s="435" customFormat="true" ht="15" hidden="false" customHeight="false" outlineLevel="0" collapsed="false"/>
    <row r="397" s="435" customFormat="true" ht="15" hidden="false" customHeight="false" outlineLevel="0" collapsed="false"/>
    <row r="398" s="435" customFormat="true" ht="15" hidden="false" customHeight="false" outlineLevel="0" collapsed="false"/>
    <row r="399" s="435" customFormat="true" ht="15" hidden="false" customHeight="false" outlineLevel="0" collapsed="false"/>
    <row r="400" s="435" customFormat="true" ht="15" hidden="false" customHeight="false" outlineLevel="0" collapsed="false"/>
    <row r="401" s="435" customFormat="true" ht="15" hidden="false" customHeight="false" outlineLevel="0" collapsed="false"/>
    <row r="402" s="435" customFormat="true" ht="15" hidden="false" customHeight="false" outlineLevel="0" collapsed="false"/>
    <row r="403" s="435" customFormat="true" ht="15" hidden="false" customHeight="false" outlineLevel="0" collapsed="false"/>
    <row r="404" s="435" customFormat="true" ht="15" hidden="false" customHeight="false" outlineLevel="0" collapsed="false"/>
    <row r="405" s="435" customFormat="true" ht="15" hidden="false" customHeight="false" outlineLevel="0" collapsed="false"/>
    <row r="406" s="435" customFormat="true" ht="15" hidden="false" customHeight="false" outlineLevel="0" collapsed="false"/>
    <row r="407" s="435" customFormat="true" ht="15" hidden="false" customHeight="false" outlineLevel="0" collapsed="false"/>
    <row r="408" s="435" customFormat="true" ht="15" hidden="false" customHeight="false" outlineLevel="0" collapsed="false"/>
    <row r="409" s="435" customFormat="true" ht="15" hidden="false" customHeight="false" outlineLevel="0" collapsed="false"/>
    <row r="410" s="435" customFormat="true" ht="15" hidden="false" customHeight="false" outlineLevel="0" collapsed="false"/>
    <row r="411" s="435" customFormat="true" ht="15" hidden="false" customHeight="false" outlineLevel="0" collapsed="false"/>
    <row r="412" s="435" customFormat="true" ht="15" hidden="false" customHeight="false" outlineLevel="0" collapsed="false"/>
    <row r="413" s="435" customFormat="true" ht="15" hidden="false" customHeight="false" outlineLevel="0" collapsed="false"/>
    <row r="414" s="435" customFormat="true" ht="15" hidden="false" customHeight="false" outlineLevel="0" collapsed="false"/>
    <row r="415" s="435" customFormat="true" ht="15" hidden="false" customHeight="false" outlineLevel="0" collapsed="false"/>
    <row r="416" s="435" customFormat="true" ht="15" hidden="false" customHeight="false" outlineLevel="0" collapsed="false"/>
    <row r="417" s="435" customFormat="true" ht="15" hidden="false" customHeight="false" outlineLevel="0" collapsed="false"/>
    <row r="418" s="435" customFormat="true" ht="15" hidden="false" customHeight="false" outlineLevel="0" collapsed="false"/>
    <row r="419" s="435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2" min="2" style="17" width="14.7"/>
    <col collapsed="false" customWidth="true" hidden="false" outlineLevel="0" max="3" min="3" style="17" width="16.7"/>
    <col collapsed="false" customWidth="true" hidden="false" outlineLevel="0" max="4" min="4" style="17" width="14.7"/>
    <col collapsed="false" customWidth="true" hidden="false" outlineLevel="0" max="5" min="5" style="17" width="16.7"/>
    <col collapsed="false" customWidth="true" hidden="false" outlineLevel="0" max="6" min="6" style="17" width="14.7"/>
    <col collapsed="false" customWidth="true" hidden="false" outlineLevel="0" max="7" min="7" style="17" width="16.7"/>
    <col collapsed="false" customWidth="true" hidden="false" outlineLevel="0" max="8" min="8" style="17" width="14.7"/>
    <col collapsed="false" customWidth="true" hidden="false" outlineLevel="0" max="9" min="9" style="17" width="16.7"/>
    <col collapsed="false" customWidth="false" hidden="false" outlineLevel="0" max="257" min="10" style="17" width="11.42"/>
  </cols>
  <sheetData>
    <row r="1" s="429" customFormat="true" ht="18" hidden="false" customHeight="true" outlineLevel="0" collapsed="false">
      <c r="A1" s="372" t="s">
        <v>2992</v>
      </c>
      <c r="B1" s="372"/>
      <c r="C1" s="372"/>
      <c r="D1" s="372"/>
      <c r="E1" s="372"/>
      <c r="F1" s="372"/>
      <c r="G1" s="372"/>
      <c r="H1" s="372"/>
      <c r="I1" s="372"/>
    </row>
    <row r="2" s="431" customFormat="true" ht="24" hidden="false" customHeight="true" outlineLevel="0" collapsed="false">
      <c r="A2" s="256" t="s">
        <v>2993</v>
      </c>
      <c r="B2" s="256"/>
      <c r="C2" s="256"/>
      <c r="D2" s="256"/>
      <c r="E2" s="256"/>
      <c r="F2" s="256"/>
      <c r="G2" s="256"/>
      <c r="H2" s="256"/>
      <c r="I2" s="256"/>
      <c r="J2" s="430"/>
    </row>
    <row r="3" s="433" customFormat="tru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374"/>
      <c r="I3" s="374"/>
      <c r="J3" s="432"/>
    </row>
    <row r="4" s="435" customFormat="true" ht="47.1" hidden="false" customHeight="true" outlineLevel="0" collapsed="false">
      <c r="A4" s="375" t="s">
        <v>2994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6" t="s">
        <v>2875</v>
      </c>
      <c r="H4" s="376" t="s">
        <v>2874</v>
      </c>
      <c r="I4" s="377" t="s">
        <v>2875</v>
      </c>
      <c r="J4" s="434"/>
    </row>
    <row r="5" s="435" customFormat="true" ht="17.1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6" t="s">
        <v>340</v>
      </c>
      <c r="H5" s="376" t="s">
        <v>114</v>
      </c>
      <c r="I5" s="378" t="s">
        <v>340</v>
      </c>
      <c r="J5" s="434"/>
    </row>
    <row r="6" s="435" customFormat="true" ht="43.5" hidden="false" customHeight="true" outlineLevel="0" collapsed="false">
      <c r="A6" s="379"/>
      <c r="B6" s="380" t="s">
        <v>2939</v>
      </c>
      <c r="C6" s="380"/>
      <c r="D6" s="380" t="s">
        <v>2940</v>
      </c>
      <c r="E6" s="380" t="s">
        <v>2633</v>
      </c>
      <c r="F6" s="380" t="s">
        <v>2941</v>
      </c>
      <c r="G6" s="380"/>
      <c r="H6" s="380" t="s">
        <v>2942</v>
      </c>
      <c r="I6" s="380"/>
      <c r="J6" s="434"/>
    </row>
    <row r="7" s="435" customFormat="true" ht="15.95" hidden="false" customHeight="true" outlineLevel="0" collapsed="false">
      <c r="A7" s="425" t="s">
        <v>2953</v>
      </c>
      <c r="B7" s="66" t="n">
        <v>31047</v>
      </c>
      <c r="C7" s="66" t="n">
        <v>3383017</v>
      </c>
      <c r="D7" s="66" t="n">
        <v>107278</v>
      </c>
      <c r="E7" s="66" t="n">
        <v>16566678</v>
      </c>
      <c r="F7" s="66" t="n">
        <v>92592</v>
      </c>
      <c r="G7" s="66" t="n">
        <v>13218555</v>
      </c>
      <c r="H7" s="66" t="n">
        <v>25591</v>
      </c>
      <c r="I7" s="66" t="n">
        <v>3513879</v>
      </c>
    </row>
    <row r="8" s="435" customFormat="true" ht="15.95" hidden="false" customHeight="true" outlineLevel="0" collapsed="false">
      <c r="A8" s="426" t="s">
        <v>2995</v>
      </c>
      <c r="B8" s="66"/>
      <c r="C8" s="66"/>
      <c r="D8" s="66"/>
      <c r="E8" s="66"/>
      <c r="F8" s="66"/>
      <c r="G8" s="66"/>
      <c r="H8" s="66"/>
      <c r="I8" s="66"/>
    </row>
    <row r="9" s="435" customFormat="true" ht="15.95" hidden="false" customHeight="true" outlineLevel="0" collapsed="false">
      <c r="A9" s="425" t="s">
        <v>2996</v>
      </c>
      <c r="B9" s="66" t="n">
        <v>2893</v>
      </c>
      <c r="C9" s="66" t="n">
        <v>884797</v>
      </c>
      <c r="D9" s="66" t="n">
        <v>19614</v>
      </c>
      <c r="E9" s="66" t="n">
        <v>17417753</v>
      </c>
      <c r="F9" s="66" t="n">
        <v>11041</v>
      </c>
      <c r="G9" s="66" t="n">
        <v>5217138</v>
      </c>
      <c r="H9" s="66" t="n">
        <v>2874</v>
      </c>
      <c r="I9" s="66" t="n">
        <v>833686</v>
      </c>
    </row>
    <row r="10" s="435" customFormat="true" ht="15.95" hidden="false" customHeight="true" outlineLevel="0" collapsed="false">
      <c r="A10" s="426" t="s">
        <v>2997</v>
      </c>
      <c r="B10" s="66"/>
      <c r="C10" s="66"/>
      <c r="D10" s="66"/>
      <c r="E10" s="66"/>
      <c r="F10" s="66"/>
      <c r="G10" s="66"/>
      <c r="H10" s="66"/>
      <c r="I10" s="66"/>
    </row>
    <row r="11" s="435" customFormat="true" ht="15.95" hidden="false" customHeight="true" outlineLevel="0" collapsed="false">
      <c r="A11" s="425" t="s">
        <v>2998</v>
      </c>
      <c r="B11" s="66" t="n">
        <v>1106</v>
      </c>
      <c r="C11" s="66" t="n">
        <v>7064975</v>
      </c>
      <c r="D11" s="66" t="n">
        <v>2015</v>
      </c>
      <c r="E11" s="66" t="n">
        <v>10208967</v>
      </c>
      <c r="F11" s="66" t="n">
        <v>795</v>
      </c>
      <c r="G11" s="66" t="n">
        <v>1724133</v>
      </c>
      <c r="H11" s="66" t="n">
        <v>831</v>
      </c>
      <c r="I11" s="66" t="n">
        <v>6445844</v>
      </c>
    </row>
    <row r="12" s="435" customFormat="true" ht="15.95" hidden="false" customHeight="true" outlineLevel="0" collapsed="false">
      <c r="A12" s="426" t="s">
        <v>2999</v>
      </c>
      <c r="B12" s="66"/>
      <c r="C12" s="66"/>
      <c r="D12" s="66"/>
      <c r="E12" s="66"/>
      <c r="F12" s="66"/>
      <c r="G12" s="66"/>
      <c r="H12" s="66"/>
      <c r="I12" s="66"/>
    </row>
    <row r="13" s="435" customFormat="true" ht="15.95" hidden="false" customHeight="true" outlineLevel="0" collapsed="false">
      <c r="A13" s="425" t="s">
        <v>3000</v>
      </c>
      <c r="B13" s="66" t="n">
        <v>1118</v>
      </c>
      <c r="C13" s="66" t="n">
        <v>6412740</v>
      </c>
      <c r="D13" s="66" t="n">
        <v>935</v>
      </c>
      <c r="E13" s="66" t="n">
        <v>21969775</v>
      </c>
      <c r="F13" s="66" t="n">
        <v>160</v>
      </c>
      <c r="G13" s="66" t="n">
        <v>1389302</v>
      </c>
      <c r="H13" s="66" t="n">
        <v>89</v>
      </c>
      <c r="I13" s="66" t="n">
        <v>409128</v>
      </c>
    </row>
    <row r="14" s="435" customFormat="true" ht="15.95" hidden="false" customHeight="true" outlineLevel="0" collapsed="false">
      <c r="A14" s="426" t="s">
        <v>2990</v>
      </c>
      <c r="B14" s="66"/>
      <c r="C14" s="66"/>
      <c r="D14" s="66"/>
      <c r="E14" s="66"/>
      <c r="F14" s="66"/>
      <c r="G14" s="66"/>
      <c r="H14" s="66"/>
      <c r="I14" s="66"/>
    </row>
    <row r="15" s="435" customFormat="true" ht="15.95" hidden="false" customHeight="true" outlineLevel="0" collapsed="false">
      <c r="A15" s="381" t="s">
        <v>3001</v>
      </c>
      <c r="B15" s="66" t="n">
        <v>18937</v>
      </c>
      <c r="C15" s="66" t="n">
        <v>25220982</v>
      </c>
      <c r="D15" s="66" t="n">
        <v>23626</v>
      </c>
      <c r="E15" s="66" t="n">
        <v>66135141</v>
      </c>
      <c r="F15" s="66" t="n">
        <v>15750</v>
      </c>
      <c r="G15" s="66" t="n">
        <v>14828457</v>
      </c>
      <c r="H15" s="66" t="n">
        <v>7862</v>
      </c>
      <c r="I15" s="66" t="n">
        <v>11481539</v>
      </c>
    </row>
    <row r="16" s="435" customFormat="true" ht="15.95" hidden="false" customHeight="true" outlineLevel="0" collapsed="false">
      <c r="A16" s="426" t="s">
        <v>3002</v>
      </c>
      <c r="B16" s="66"/>
      <c r="C16" s="66"/>
      <c r="D16" s="66"/>
      <c r="E16" s="66"/>
      <c r="F16" s="66"/>
      <c r="G16" s="66"/>
      <c r="H16" s="427"/>
      <c r="I16" s="427"/>
    </row>
    <row r="17" s="435" customFormat="true" ht="15.95" hidden="false" customHeight="true" outlineLevel="0" collapsed="false">
      <c r="A17" s="381" t="s">
        <v>3003</v>
      </c>
      <c r="B17" s="66" t="n">
        <v>13</v>
      </c>
      <c r="C17" s="66" t="n">
        <v>1303096</v>
      </c>
      <c r="D17" s="66" t="n">
        <v>15</v>
      </c>
      <c r="E17" s="66" t="n">
        <v>31002</v>
      </c>
      <c r="F17" s="66" t="n">
        <v>11</v>
      </c>
      <c r="G17" s="66" t="n">
        <v>16603</v>
      </c>
      <c r="H17" s="427" t="s">
        <v>2981</v>
      </c>
      <c r="I17" s="427" t="s">
        <v>2981</v>
      </c>
    </row>
    <row r="18" s="435" customFormat="true" ht="15.95" hidden="false" customHeight="true" outlineLevel="0" collapsed="false">
      <c r="A18" s="426" t="s">
        <v>3004</v>
      </c>
      <c r="B18" s="66"/>
      <c r="C18" s="66"/>
      <c r="D18" s="66"/>
      <c r="E18" s="66"/>
      <c r="F18" s="66"/>
      <c r="G18" s="66"/>
      <c r="H18" s="427" t="s">
        <v>2981</v>
      </c>
      <c r="I18" s="427" t="s">
        <v>2981</v>
      </c>
    </row>
    <row r="19" s="435" customFormat="true" ht="15.95" hidden="false" customHeight="true" outlineLevel="0" collapsed="false">
      <c r="A19" s="381" t="s">
        <v>3005</v>
      </c>
      <c r="B19" s="66" t="n">
        <v>25</v>
      </c>
      <c r="C19" s="66" t="n">
        <v>91497</v>
      </c>
      <c r="D19" s="66" t="n">
        <v>34</v>
      </c>
      <c r="E19" s="66" t="n">
        <v>137452</v>
      </c>
      <c r="F19" s="66" t="n">
        <v>73</v>
      </c>
      <c r="G19" s="66" t="n">
        <v>129256</v>
      </c>
      <c r="H19" s="427" t="s">
        <v>2981</v>
      </c>
      <c r="I19" s="427" t="s">
        <v>2981</v>
      </c>
    </row>
    <row r="20" s="435" customFormat="true" ht="15.95" hidden="false" customHeight="true" outlineLevel="0" collapsed="false">
      <c r="A20" s="425" t="s">
        <v>2961</v>
      </c>
      <c r="B20" s="66" t="n">
        <v>158</v>
      </c>
      <c r="C20" s="66" t="n">
        <v>736033</v>
      </c>
      <c r="D20" s="66" t="n">
        <v>485</v>
      </c>
      <c r="E20" s="66" t="n">
        <v>1718027</v>
      </c>
      <c r="F20" s="66" t="n">
        <v>236</v>
      </c>
      <c r="G20" s="66" t="n">
        <v>354421</v>
      </c>
      <c r="H20" s="427" t="s">
        <v>2981</v>
      </c>
      <c r="I20" s="427" t="s">
        <v>2981</v>
      </c>
    </row>
    <row r="21" s="435" customFormat="true" ht="15.95" hidden="false" customHeight="true" outlineLevel="0" collapsed="false">
      <c r="A21" s="425" t="s">
        <v>3006</v>
      </c>
      <c r="B21" s="66" t="n">
        <v>55297</v>
      </c>
      <c r="C21" s="66" t="n">
        <v>45097138</v>
      </c>
      <c r="D21" s="66" t="n">
        <v>154002</v>
      </c>
      <c r="E21" s="66" t="n">
        <v>134184794</v>
      </c>
      <c r="F21" s="66" t="n">
        <v>120658</v>
      </c>
      <c r="G21" s="66" t="n">
        <v>36877865</v>
      </c>
      <c r="H21" s="66" t="n">
        <v>37832</v>
      </c>
      <c r="I21" s="66" t="n">
        <v>22995028</v>
      </c>
    </row>
    <row r="22" s="435" customFormat="true" ht="15" hidden="false" customHeight="true" outlineLevel="0" collapsed="false">
      <c r="A22" s="383"/>
      <c r="B22" s="77"/>
      <c r="C22" s="77"/>
      <c r="D22" s="77"/>
      <c r="E22" s="77"/>
      <c r="F22" s="77"/>
      <c r="G22" s="77"/>
      <c r="H22" s="77"/>
      <c r="I22" s="77"/>
    </row>
    <row r="23" s="435" customFormat="true" ht="42.75" hidden="false" customHeight="true" outlineLevel="0" collapsed="false">
      <c r="A23" s="379"/>
      <c r="B23" s="380" t="s">
        <v>3015</v>
      </c>
      <c r="C23" s="380"/>
      <c r="D23" s="380" t="s">
        <v>3016</v>
      </c>
      <c r="E23" s="380" t="s">
        <v>2633</v>
      </c>
      <c r="F23" s="380" t="s">
        <v>2945</v>
      </c>
      <c r="G23" s="380"/>
      <c r="H23" s="380" t="s">
        <v>2946</v>
      </c>
      <c r="I23" s="380"/>
      <c r="J23" s="434"/>
    </row>
    <row r="24" s="435" customFormat="true" ht="15.95" hidden="false" customHeight="true" outlineLevel="0" collapsed="false">
      <c r="A24" s="425" t="s">
        <v>2953</v>
      </c>
      <c r="B24" s="66" t="n">
        <v>1259</v>
      </c>
      <c r="C24" s="66" t="n">
        <v>418821</v>
      </c>
      <c r="D24" s="66" t="n">
        <v>70693</v>
      </c>
      <c r="E24" s="66" t="n">
        <v>8232523</v>
      </c>
      <c r="F24" s="66" t="n">
        <v>25017</v>
      </c>
      <c r="G24" s="66" t="n">
        <v>2485053</v>
      </c>
      <c r="H24" s="66" t="n">
        <v>29462</v>
      </c>
      <c r="I24" s="66" t="n">
        <v>5272215</v>
      </c>
    </row>
    <row r="25" s="435" customFormat="true" ht="15.95" hidden="false" customHeight="true" outlineLevel="0" collapsed="false">
      <c r="A25" s="426" t="s">
        <v>2995</v>
      </c>
      <c r="B25" s="66"/>
      <c r="C25" s="66"/>
      <c r="D25" s="66"/>
      <c r="E25" s="66"/>
      <c r="F25" s="66"/>
      <c r="G25" s="66"/>
      <c r="H25" s="66"/>
      <c r="I25" s="66"/>
    </row>
    <row r="26" s="435" customFormat="true" ht="15.95" hidden="false" customHeight="true" outlineLevel="0" collapsed="false">
      <c r="A26" s="425" t="s">
        <v>2996</v>
      </c>
      <c r="B26" s="66" t="n">
        <v>215</v>
      </c>
      <c r="C26" s="66" t="n">
        <v>141231</v>
      </c>
      <c r="D26" s="66" t="n">
        <v>5790</v>
      </c>
      <c r="E26" s="66" t="n">
        <v>5918236</v>
      </c>
      <c r="F26" s="66" t="n">
        <v>1092</v>
      </c>
      <c r="G26" s="66" t="n">
        <v>218617</v>
      </c>
      <c r="H26" s="66" t="n">
        <v>4785</v>
      </c>
      <c r="I26" s="66" t="n">
        <v>2138876</v>
      </c>
    </row>
    <row r="27" s="435" customFormat="true" ht="15.95" hidden="false" customHeight="true" outlineLevel="0" collapsed="false">
      <c r="A27" s="426" t="s">
        <v>2997</v>
      </c>
      <c r="B27" s="66"/>
      <c r="C27" s="66"/>
      <c r="D27" s="66"/>
      <c r="E27" s="66"/>
      <c r="F27" s="66"/>
      <c r="G27" s="66"/>
      <c r="H27" s="66"/>
      <c r="I27" s="66"/>
    </row>
    <row r="28" s="435" customFormat="true" ht="15.95" hidden="false" customHeight="true" outlineLevel="0" collapsed="false">
      <c r="A28" s="425" t="s">
        <v>2998</v>
      </c>
      <c r="B28" s="66" t="n">
        <v>250</v>
      </c>
      <c r="C28" s="66" t="n">
        <v>1472294</v>
      </c>
      <c r="D28" s="66" t="n">
        <v>2620</v>
      </c>
      <c r="E28" s="66" t="n">
        <v>9509870</v>
      </c>
      <c r="F28" s="66" t="n">
        <v>94</v>
      </c>
      <c r="G28" s="66" t="n">
        <v>180157</v>
      </c>
      <c r="H28" s="66" t="n">
        <v>455</v>
      </c>
      <c r="I28" s="66" t="n">
        <v>1436273</v>
      </c>
    </row>
    <row r="29" s="435" customFormat="true" ht="15.95" hidden="false" customHeight="true" outlineLevel="0" collapsed="false">
      <c r="A29" s="426" t="s">
        <v>2999</v>
      </c>
      <c r="B29" s="66"/>
      <c r="C29" s="66"/>
      <c r="D29" s="66"/>
      <c r="E29" s="66"/>
      <c r="F29" s="66"/>
      <c r="G29" s="66"/>
      <c r="H29" s="66"/>
      <c r="I29" s="66"/>
    </row>
    <row r="30" s="435" customFormat="true" ht="15.95" hidden="false" customHeight="true" outlineLevel="0" collapsed="false">
      <c r="A30" s="425" t="s">
        <v>3000</v>
      </c>
      <c r="B30" s="66" t="n">
        <v>21</v>
      </c>
      <c r="C30" s="66" t="n">
        <v>376350</v>
      </c>
      <c r="D30" s="66" t="n">
        <v>645</v>
      </c>
      <c r="E30" s="66" t="n">
        <v>3163699</v>
      </c>
      <c r="F30" s="66" t="n">
        <v>33</v>
      </c>
      <c r="G30" s="66" t="n">
        <v>297779</v>
      </c>
      <c r="H30" s="66" t="n">
        <v>43</v>
      </c>
      <c r="I30" s="66" t="n">
        <v>1256375</v>
      </c>
    </row>
    <row r="31" s="435" customFormat="true" ht="15.95" hidden="false" customHeight="true" outlineLevel="0" collapsed="false">
      <c r="A31" s="426" t="s">
        <v>2990</v>
      </c>
      <c r="B31" s="66"/>
      <c r="C31" s="66"/>
      <c r="D31" s="66"/>
      <c r="E31" s="66"/>
      <c r="F31" s="66"/>
      <c r="G31" s="66"/>
      <c r="H31" s="66"/>
      <c r="I31" s="66"/>
    </row>
    <row r="32" s="435" customFormat="true" ht="15.95" hidden="false" customHeight="true" outlineLevel="0" collapsed="false">
      <c r="A32" s="381" t="s">
        <v>3001</v>
      </c>
      <c r="B32" s="66" t="n">
        <v>2505</v>
      </c>
      <c r="C32" s="66" t="n">
        <v>4939993</v>
      </c>
      <c r="D32" s="66" t="n">
        <v>15775</v>
      </c>
      <c r="E32" s="66" t="n">
        <v>31748642</v>
      </c>
      <c r="F32" s="66" t="n">
        <v>2487</v>
      </c>
      <c r="G32" s="66" t="n">
        <v>2078509</v>
      </c>
      <c r="H32" s="66" t="n">
        <v>2857</v>
      </c>
      <c r="I32" s="66" t="n">
        <v>10387231</v>
      </c>
    </row>
    <row r="33" s="435" customFormat="true" ht="15.95" hidden="false" customHeight="true" outlineLevel="0" collapsed="false">
      <c r="A33" s="426" t="s">
        <v>3002</v>
      </c>
      <c r="B33" s="427"/>
      <c r="C33" s="427"/>
      <c r="D33" s="66"/>
      <c r="E33" s="66"/>
      <c r="F33" s="66"/>
      <c r="G33" s="66"/>
      <c r="H33" s="66"/>
      <c r="I33" s="66"/>
    </row>
    <row r="34" s="435" customFormat="true" ht="15.95" hidden="false" customHeight="true" outlineLevel="0" collapsed="false">
      <c r="A34" s="381" t="s">
        <v>3003</v>
      </c>
      <c r="B34" s="427" t="s">
        <v>2981</v>
      </c>
      <c r="C34" s="427" t="s">
        <v>2981</v>
      </c>
      <c r="D34" s="66" t="n">
        <v>57</v>
      </c>
      <c r="E34" s="66" t="n">
        <v>110137</v>
      </c>
      <c r="F34" s="427" t="s">
        <v>2781</v>
      </c>
      <c r="G34" s="427" t="s">
        <v>2781</v>
      </c>
      <c r="H34" s="66" t="n">
        <v>14</v>
      </c>
      <c r="I34" s="66" t="n">
        <v>64160</v>
      </c>
    </row>
    <row r="35" s="435" customFormat="true" ht="15.95" hidden="false" customHeight="true" outlineLevel="0" collapsed="false">
      <c r="A35" s="426" t="s">
        <v>3004</v>
      </c>
      <c r="B35" s="427" t="s">
        <v>2981</v>
      </c>
      <c r="C35" s="427" t="s">
        <v>2981</v>
      </c>
      <c r="D35" s="66"/>
      <c r="E35" s="66"/>
      <c r="F35" s="427"/>
      <c r="G35" s="427"/>
      <c r="H35" s="66"/>
      <c r="I35" s="66"/>
    </row>
    <row r="36" s="435" customFormat="true" ht="15.95" hidden="false" customHeight="true" outlineLevel="0" collapsed="false">
      <c r="A36" s="381" t="s">
        <v>3005</v>
      </c>
      <c r="B36" s="427" t="s">
        <v>2981</v>
      </c>
      <c r="C36" s="427" t="s">
        <v>2981</v>
      </c>
      <c r="D36" s="66" t="n">
        <v>72</v>
      </c>
      <c r="E36" s="66" t="n">
        <v>588546</v>
      </c>
      <c r="F36" s="66" t="n">
        <v>42</v>
      </c>
      <c r="G36" s="66" t="n">
        <v>421805</v>
      </c>
      <c r="H36" s="66" t="n">
        <v>215</v>
      </c>
      <c r="I36" s="66" t="n">
        <v>7191156</v>
      </c>
    </row>
    <row r="37" s="435" customFormat="true" ht="15.95" hidden="false" customHeight="true" outlineLevel="0" collapsed="false">
      <c r="A37" s="425" t="s">
        <v>2961</v>
      </c>
      <c r="B37" s="427" t="s">
        <v>2981</v>
      </c>
      <c r="C37" s="427" t="s">
        <v>2981</v>
      </c>
      <c r="D37" s="66" t="n">
        <v>581</v>
      </c>
      <c r="E37" s="66" t="n">
        <v>1404452</v>
      </c>
      <c r="F37" s="66" t="n">
        <v>408</v>
      </c>
      <c r="G37" s="66" t="n">
        <v>514003</v>
      </c>
      <c r="H37" s="66" t="n">
        <v>2481</v>
      </c>
      <c r="I37" s="66" t="n">
        <v>13077553</v>
      </c>
    </row>
    <row r="38" s="435" customFormat="true" ht="15.95" hidden="false" customHeight="true" outlineLevel="0" collapsed="false">
      <c r="A38" s="425" t="s">
        <v>3006</v>
      </c>
      <c r="B38" s="66" t="n">
        <v>4283</v>
      </c>
      <c r="C38" s="66" t="n">
        <v>7469123</v>
      </c>
      <c r="D38" s="66" t="n">
        <v>96233</v>
      </c>
      <c r="E38" s="66" t="n">
        <v>60676104</v>
      </c>
      <c r="F38" s="66" t="n">
        <v>29173</v>
      </c>
      <c r="G38" s="66" t="n">
        <v>6195923</v>
      </c>
      <c r="H38" s="66" t="n">
        <v>40312</v>
      </c>
      <c r="I38" s="66" t="n">
        <v>40823839</v>
      </c>
    </row>
    <row r="39" s="435" customFormat="true" ht="15" hidden="false" customHeight="true" outlineLevel="0" collapsed="false">
      <c r="A39" s="383"/>
      <c r="B39" s="77"/>
      <c r="C39" s="77"/>
      <c r="D39" s="77"/>
      <c r="E39" s="77"/>
      <c r="F39" s="77"/>
      <c r="G39" s="77"/>
      <c r="H39" s="77"/>
      <c r="I39" s="77"/>
    </row>
    <row r="40" s="435" customFormat="true" ht="43.5" hidden="false" customHeight="true" outlineLevel="0" collapsed="false">
      <c r="A40" s="379"/>
      <c r="B40" s="380" t="s">
        <v>2947</v>
      </c>
      <c r="C40" s="380" t="s">
        <v>2633</v>
      </c>
      <c r="D40" s="380" t="s">
        <v>2948</v>
      </c>
      <c r="E40" s="380"/>
      <c r="F40" s="380" t="s">
        <v>2949</v>
      </c>
      <c r="G40" s="380"/>
      <c r="H40" s="380" t="s">
        <v>2950</v>
      </c>
      <c r="I40" s="380"/>
      <c r="J40" s="434"/>
    </row>
    <row r="41" s="435" customFormat="true" ht="15.95" hidden="false" customHeight="true" outlineLevel="0" collapsed="false">
      <c r="A41" s="425" t="s">
        <v>2953</v>
      </c>
      <c r="B41" s="66" t="n">
        <v>216054</v>
      </c>
      <c r="C41" s="66" t="n">
        <v>23643903</v>
      </c>
      <c r="D41" s="66" t="n">
        <v>1981</v>
      </c>
      <c r="E41" s="66" t="n">
        <v>806421</v>
      </c>
      <c r="F41" s="66" t="n">
        <v>67347</v>
      </c>
      <c r="G41" s="66" t="n">
        <v>7474465</v>
      </c>
      <c r="H41" s="66" t="n">
        <v>146299</v>
      </c>
      <c r="I41" s="66" t="n">
        <v>15328543</v>
      </c>
    </row>
    <row r="42" s="435" customFormat="true" ht="15.95" hidden="false" customHeight="true" outlineLevel="0" collapsed="false">
      <c r="A42" s="426" t="s">
        <v>2995</v>
      </c>
      <c r="B42" s="66"/>
      <c r="C42" s="66"/>
      <c r="D42" s="66"/>
      <c r="E42" s="66"/>
      <c r="F42" s="66"/>
      <c r="G42" s="66"/>
      <c r="H42" s="66"/>
      <c r="I42" s="66"/>
    </row>
    <row r="43" s="435" customFormat="true" ht="15.95" hidden="false" customHeight="true" outlineLevel="0" collapsed="false">
      <c r="A43" s="425" t="s">
        <v>2996</v>
      </c>
      <c r="B43" s="66" t="n">
        <v>18283</v>
      </c>
      <c r="C43" s="66" t="n">
        <v>7132087</v>
      </c>
      <c r="D43" s="66" t="n">
        <v>397</v>
      </c>
      <c r="E43" s="66" t="n">
        <v>620774</v>
      </c>
      <c r="F43" s="66" t="n">
        <v>6833</v>
      </c>
      <c r="G43" s="66" t="n">
        <v>4029878</v>
      </c>
      <c r="H43" s="66" t="n">
        <v>10911</v>
      </c>
      <c r="I43" s="66" t="n">
        <v>2428905</v>
      </c>
    </row>
    <row r="44" s="435" customFormat="true" ht="15.95" hidden="false" customHeight="true" outlineLevel="0" collapsed="false">
      <c r="A44" s="426" t="s">
        <v>2997</v>
      </c>
      <c r="B44" s="66"/>
      <c r="C44" s="66"/>
      <c r="D44" s="66"/>
      <c r="E44" s="66"/>
      <c r="F44" s="66"/>
      <c r="G44" s="66"/>
      <c r="H44" s="66"/>
      <c r="I44" s="66"/>
    </row>
    <row r="45" s="435" customFormat="true" ht="15.95" hidden="false" customHeight="true" outlineLevel="0" collapsed="false">
      <c r="A45" s="425" t="s">
        <v>2998</v>
      </c>
      <c r="B45" s="66" t="n">
        <v>3669</v>
      </c>
      <c r="C45" s="66" t="n">
        <v>12765066</v>
      </c>
      <c r="D45" s="66" t="n">
        <v>484</v>
      </c>
      <c r="E45" s="66" t="n">
        <v>4358197</v>
      </c>
      <c r="F45" s="66" t="n">
        <v>1644</v>
      </c>
      <c r="G45" s="66" t="n">
        <v>5694596</v>
      </c>
      <c r="H45" s="66" t="n">
        <v>1528</v>
      </c>
      <c r="I45" s="66" t="n">
        <v>2686289</v>
      </c>
    </row>
    <row r="46" s="435" customFormat="true" ht="15.95" hidden="false" customHeight="true" outlineLevel="0" collapsed="false">
      <c r="A46" s="426" t="s">
        <v>2999</v>
      </c>
      <c r="B46" s="427"/>
      <c r="C46" s="427"/>
      <c r="D46" s="427"/>
      <c r="E46" s="427"/>
      <c r="F46" s="66"/>
      <c r="G46" s="66"/>
      <c r="H46" s="66"/>
      <c r="I46" s="66"/>
    </row>
    <row r="47" s="435" customFormat="true" ht="15.95" hidden="false" customHeight="true" outlineLevel="0" collapsed="false">
      <c r="A47" s="425" t="s">
        <v>3000</v>
      </c>
      <c r="B47" s="427" t="s">
        <v>2981</v>
      </c>
      <c r="C47" s="427" t="s">
        <v>2981</v>
      </c>
      <c r="D47" s="427" t="s">
        <v>2981</v>
      </c>
      <c r="E47" s="427" t="s">
        <v>2981</v>
      </c>
      <c r="F47" s="66" t="n">
        <v>137</v>
      </c>
      <c r="G47" s="66" t="n">
        <v>4457847</v>
      </c>
      <c r="H47" s="66" t="n">
        <v>241</v>
      </c>
      <c r="I47" s="66" t="n">
        <v>1175681</v>
      </c>
    </row>
    <row r="48" s="435" customFormat="true" ht="15.95" hidden="false" customHeight="true" outlineLevel="0" collapsed="false">
      <c r="A48" s="426" t="s">
        <v>2990</v>
      </c>
      <c r="B48" s="427"/>
      <c r="C48" s="427"/>
      <c r="D48" s="427"/>
      <c r="E48" s="427"/>
      <c r="F48" s="66"/>
      <c r="G48" s="66"/>
      <c r="H48" s="66"/>
      <c r="I48" s="66"/>
    </row>
    <row r="49" s="435" customFormat="true" ht="15.95" hidden="false" customHeight="true" outlineLevel="0" collapsed="false">
      <c r="A49" s="381" t="s">
        <v>3001</v>
      </c>
      <c r="B49" s="66" t="n">
        <v>24239</v>
      </c>
      <c r="C49" s="66" t="n">
        <v>29271982</v>
      </c>
      <c r="D49" s="66" t="n">
        <v>2167</v>
      </c>
      <c r="E49" s="66" t="n">
        <v>7872259</v>
      </c>
      <c r="F49" s="66" t="n">
        <v>8766</v>
      </c>
      <c r="G49" s="66" t="n">
        <v>11495770</v>
      </c>
      <c r="H49" s="66" t="n">
        <v>13072</v>
      </c>
      <c r="I49" s="66" t="n">
        <v>9651340</v>
      </c>
    </row>
    <row r="50" s="435" customFormat="true" ht="15.95" hidden="false" customHeight="true" outlineLevel="0" collapsed="false">
      <c r="A50" s="426" t="s">
        <v>3002</v>
      </c>
      <c r="B50" s="427"/>
      <c r="C50" s="427"/>
      <c r="D50" s="66"/>
      <c r="E50" s="66"/>
      <c r="F50" s="427"/>
      <c r="G50" s="427"/>
      <c r="H50" s="66"/>
      <c r="I50" s="66"/>
    </row>
    <row r="51" s="435" customFormat="true" ht="15.95" hidden="false" customHeight="true" outlineLevel="0" collapsed="false">
      <c r="A51" s="381" t="s">
        <v>3003</v>
      </c>
      <c r="B51" s="427" t="s">
        <v>2981</v>
      </c>
      <c r="C51" s="427" t="s">
        <v>2981</v>
      </c>
      <c r="D51" s="66" t="n">
        <v>9</v>
      </c>
      <c r="E51" s="66" t="n">
        <v>3519</v>
      </c>
      <c r="F51" s="66" t="n">
        <v>5</v>
      </c>
      <c r="G51" s="66" t="n">
        <v>752</v>
      </c>
      <c r="H51" s="66" t="n">
        <v>97</v>
      </c>
      <c r="I51" s="66" t="n">
        <v>98359</v>
      </c>
    </row>
    <row r="52" s="435" customFormat="true" ht="15.95" hidden="false" customHeight="true" outlineLevel="0" collapsed="false">
      <c r="A52" s="426" t="s">
        <v>3004</v>
      </c>
      <c r="B52" s="427" t="s">
        <v>2981</v>
      </c>
      <c r="C52" s="427" t="s">
        <v>2981</v>
      </c>
      <c r="D52" s="427"/>
      <c r="E52" s="427"/>
      <c r="F52" s="66"/>
      <c r="G52" s="66"/>
      <c r="H52" s="66"/>
      <c r="I52" s="66"/>
    </row>
    <row r="53" s="435" customFormat="true" ht="15.95" hidden="false" customHeight="true" outlineLevel="0" collapsed="false">
      <c r="A53" s="381" t="s">
        <v>3005</v>
      </c>
      <c r="B53" s="427" t="s">
        <v>2981</v>
      </c>
      <c r="C53" s="427" t="s">
        <v>2981</v>
      </c>
      <c r="D53" s="427" t="s">
        <v>2981</v>
      </c>
      <c r="E53" s="427" t="s">
        <v>2981</v>
      </c>
      <c r="F53" s="66" t="n">
        <v>383</v>
      </c>
      <c r="G53" s="66" t="n">
        <v>4207991</v>
      </c>
      <c r="H53" s="66" t="n">
        <v>277</v>
      </c>
      <c r="I53" s="66" t="n">
        <v>546365</v>
      </c>
    </row>
    <row r="54" s="435" customFormat="true" ht="15.95" hidden="false" customHeight="true" outlineLevel="0" collapsed="false">
      <c r="A54" s="425" t="s">
        <v>2961</v>
      </c>
      <c r="B54" s="66" t="n">
        <v>17310</v>
      </c>
      <c r="C54" s="66" t="n">
        <v>9838025</v>
      </c>
      <c r="D54" s="66" t="n">
        <v>68</v>
      </c>
      <c r="E54" s="66" t="n">
        <v>192081</v>
      </c>
      <c r="F54" s="66" t="n">
        <v>9068</v>
      </c>
      <c r="G54" s="66" t="n">
        <v>4266517</v>
      </c>
      <c r="H54" s="66" t="n">
        <v>949</v>
      </c>
      <c r="I54" s="66" t="n">
        <v>600803</v>
      </c>
    </row>
    <row r="55" s="435" customFormat="true" ht="15.95" hidden="false" customHeight="true" outlineLevel="0" collapsed="false">
      <c r="A55" s="425" t="s">
        <v>3006</v>
      </c>
      <c r="B55" s="66" t="n">
        <v>280943</v>
      </c>
      <c r="C55" s="66" t="n">
        <v>94557176</v>
      </c>
      <c r="D55" s="66" t="n">
        <v>5224</v>
      </c>
      <c r="E55" s="66" t="n">
        <v>14858117</v>
      </c>
      <c r="F55" s="66" t="n">
        <v>94183</v>
      </c>
      <c r="G55" s="66" t="n">
        <v>41627816</v>
      </c>
      <c r="H55" s="66" t="n">
        <v>173374</v>
      </c>
      <c r="I55" s="66" t="n">
        <v>32516285</v>
      </c>
    </row>
    <row r="56" s="435" customFormat="true" ht="15" hidden="false" customHeight="true" outlineLevel="0" collapsed="false">
      <c r="A56" s="383"/>
      <c r="B56" s="77"/>
      <c r="C56" s="77"/>
      <c r="D56" s="114"/>
      <c r="E56" s="114"/>
      <c r="F56" s="114"/>
      <c r="G56" s="114"/>
      <c r="H56" s="114"/>
      <c r="I56" s="114"/>
    </row>
    <row r="57" s="435" customFormat="true" ht="42.75" hidden="false" customHeight="true" outlineLevel="0" collapsed="false">
      <c r="A57" s="114"/>
      <c r="B57" s="114"/>
      <c r="C57" s="77"/>
      <c r="D57" s="77"/>
      <c r="E57" s="77"/>
      <c r="F57" s="77"/>
      <c r="G57" s="77"/>
      <c r="H57" s="77"/>
      <c r="I57" s="77"/>
      <c r="J57" s="434"/>
    </row>
    <row r="58" s="435" customFormat="true" ht="15.95" hidden="false" customHeight="true" outlineLevel="0" collapsed="false">
      <c r="A58" s="437"/>
      <c r="B58" s="114"/>
      <c r="C58" s="77"/>
      <c r="D58" s="77"/>
      <c r="E58" s="77"/>
      <c r="F58" s="77"/>
      <c r="G58" s="77"/>
      <c r="H58" s="77"/>
      <c r="I58" s="77"/>
    </row>
    <row r="59" s="435" customFormat="true" ht="15.95" hidden="false" customHeight="true" outlineLevel="0" collapsed="false">
      <c r="A59" s="438"/>
      <c r="B59" s="114"/>
      <c r="C59" s="77"/>
      <c r="D59" s="77"/>
      <c r="E59" s="77"/>
      <c r="F59" s="77"/>
      <c r="G59" s="77"/>
      <c r="H59" s="77"/>
      <c r="I59" s="77"/>
    </row>
    <row r="60" s="435" customFormat="true" ht="15.95" hidden="false" customHeight="true" outlineLevel="0" collapsed="false">
      <c r="A60" s="437"/>
      <c r="B60" s="114"/>
      <c r="C60" s="77"/>
      <c r="D60" s="77"/>
      <c r="E60" s="77"/>
      <c r="F60" s="77"/>
      <c r="G60" s="77"/>
      <c r="H60" s="77"/>
      <c r="I60" s="77"/>
    </row>
    <row r="61" s="435" customFormat="true" ht="15.95" hidden="false" customHeight="true" outlineLevel="0" collapsed="false">
      <c r="A61" s="438"/>
      <c r="B61" s="114"/>
      <c r="C61" s="77"/>
      <c r="D61" s="77"/>
      <c r="E61" s="77"/>
      <c r="F61" s="77"/>
      <c r="G61" s="77"/>
      <c r="H61" s="77"/>
      <c r="I61" s="77"/>
    </row>
    <row r="62" s="435" customFormat="true" ht="15.95" hidden="false" customHeight="true" outlineLevel="0" collapsed="false">
      <c r="A62" s="437"/>
      <c r="B62" s="114"/>
      <c r="C62" s="77"/>
      <c r="D62" s="77"/>
      <c r="E62" s="77"/>
      <c r="F62" s="77"/>
      <c r="G62" s="77"/>
      <c r="H62" s="77"/>
      <c r="I62" s="77"/>
    </row>
    <row r="63" s="435" customFormat="true" ht="15.95" hidden="false" customHeight="true" outlineLevel="0" collapsed="false">
      <c r="A63" s="438"/>
      <c r="B63" s="114"/>
      <c r="C63" s="77"/>
      <c r="D63" s="77"/>
      <c r="E63" s="77"/>
      <c r="F63" s="77"/>
      <c r="G63" s="77"/>
      <c r="H63" s="77"/>
      <c r="I63" s="77"/>
    </row>
    <row r="64" s="435" customFormat="true" ht="15.95" hidden="false" customHeight="true" outlineLevel="0" collapsed="false">
      <c r="A64" s="437"/>
      <c r="B64" s="114"/>
      <c r="C64" s="77"/>
      <c r="D64" s="77"/>
      <c r="E64" s="77"/>
      <c r="F64" s="77"/>
      <c r="G64" s="77"/>
      <c r="H64" s="77"/>
      <c r="I64" s="77"/>
    </row>
    <row r="65" s="435" customFormat="true" ht="15.95" hidden="false" customHeight="true" outlineLevel="0" collapsed="false">
      <c r="A65" s="438"/>
      <c r="B65" s="114"/>
      <c r="C65" s="77"/>
      <c r="D65" s="77"/>
      <c r="E65" s="77"/>
      <c r="F65" s="77"/>
      <c r="G65" s="77"/>
      <c r="H65" s="77"/>
      <c r="I65" s="77"/>
    </row>
    <row r="66" s="435" customFormat="true" ht="15.95" hidden="false" customHeight="true" outlineLevel="0" collapsed="false">
      <c r="A66" s="383"/>
      <c r="B66" s="114"/>
      <c r="C66" s="77"/>
      <c r="D66" s="77"/>
      <c r="E66" s="77"/>
      <c r="F66" s="77"/>
      <c r="G66" s="77"/>
      <c r="H66" s="77"/>
      <c r="I66" s="77"/>
    </row>
    <row r="67" s="435" customFormat="true" ht="15.95" hidden="false" customHeight="true" outlineLevel="0" collapsed="false">
      <c r="A67" s="438"/>
      <c r="B67" s="114"/>
      <c r="C67" s="77"/>
      <c r="D67" s="77"/>
      <c r="E67" s="77"/>
      <c r="F67" s="77"/>
      <c r="G67" s="77"/>
      <c r="H67" s="77"/>
      <c r="I67" s="77"/>
    </row>
    <row r="68" s="435" customFormat="true" ht="15.95" hidden="false" customHeight="true" outlineLevel="0" collapsed="false">
      <c r="A68" s="383"/>
      <c r="B68" s="114"/>
      <c r="C68" s="77"/>
      <c r="D68" s="77"/>
      <c r="E68" s="77"/>
      <c r="F68" s="77"/>
      <c r="G68" s="77"/>
      <c r="H68" s="77"/>
      <c r="I68" s="77"/>
    </row>
    <row r="69" s="435" customFormat="true" ht="15.95" hidden="false" customHeight="true" outlineLevel="0" collapsed="false">
      <c r="A69" s="438"/>
      <c r="B69" s="114"/>
      <c r="C69" s="77"/>
      <c r="D69" s="77"/>
      <c r="E69" s="77"/>
      <c r="F69" s="77"/>
      <c r="G69" s="77"/>
      <c r="H69" s="77"/>
      <c r="I69" s="77"/>
    </row>
    <row r="70" s="435" customFormat="true" ht="15.95" hidden="false" customHeight="true" outlineLevel="0" collapsed="false">
      <c r="A70" s="383"/>
      <c r="B70" s="114"/>
      <c r="C70" s="77"/>
      <c r="D70" s="77"/>
      <c r="E70" s="77"/>
      <c r="F70" s="77"/>
      <c r="G70" s="77"/>
      <c r="H70" s="77"/>
      <c r="I70" s="77"/>
    </row>
    <row r="71" s="435" customFormat="true" ht="15.95" hidden="false" customHeight="true" outlineLevel="0" collapsed="false">
      <c r="A71" s="437"/>
      <c r="B71" s="114"/>
      <c r="C71" s="77"/>
      <c r="D71" s="77"/>
      <c r="E71" s="77"/>
      <c r="F71" s="77"/>
      <c r="G71" s="77"/>
      <c r="H71" s="77"/>
      <c r="I71" s="77"/>
    </row>
    <row r="72" s="435" customFormat="true" ht="15.75" hidden="false" customHeight="false" outlineLevel="0" collapsed="false">
      <c r="A72" s="437"/>
      <c r="B72" s="114"/>
      <c r="C72" s="77"/>
      <c r="D72" s="77"/>
      <c r="E72" s="77"/>
      <c r="F72" s="77"/>
      <c r="G72" s="77"/>
      <c r="H72" s="77"/>
      <c r="I72" s="77"/>
    </row>
    <row r="73" s="435" customFormat="true" ht="15.75" hidden="false" customHeight="false" outlineLevel="0" collapsed="false">
      <c r="A73" s="385"/>
      <c r="B73" s="77"/>
      <c r="C73" s="77"/>
      <c r="D73" s="77"/>
      <c r="E73" s="77"/>
      <c r="F73" s="77"/>
      <c r="G73" s="77"/>
      <c r="H73" s="77"/>
      <c r="I73" s="77"/>
    </row>
    <row r="74" s="435" customFormat="true" ht="15.75" hidden="false" customHeight="false" outlineLevel="0" collapsed="false">
      <c r="A74" s="114" t="s">
        <v>277</v>
      </c>
      <c r="B74" s="77"/>
      <c r="C74" s="77"/>
      <c r="D74" s="77"/>
      <c r="E74" s="77"/>
      <c r="F74" s="77"/>
      <c r="G74" s="77"/>
      <c r="H74" s="77"/>
      <c r="I74" s="77"/>
    </row>
    <row r="75" s="435" customFormat="true" ht="15.75" hidden="false" customHeight="false" outlineLevel="0" collapsed="false">
      <c r="A75" s="77" t="s">
        <v>148</v>
      </c>
      <c r="B75" s="77"/>
      <c r="C75" s="77"/>
      <c r="D75" s="77"/>
      <c r="E75" s="77"/>
      <c r="F75" s="77"/>
      <c r="G75" s="77"/>
      <c r="H75" s="77"/>
      <c r="I75" s="77"/>
    </row>
    <row r="76" s="435" customFormat="true" ht="15" hidden="false" customHeight="false" outlineLevel="0" collapsed="false"/>
    <row r="77" s="435" customFormat="true" ht="15" hidden="false" customHeight="false" outlineLevel="0" collapsed="false"/>
    <row r="78" s="435" customFormat="true" ht="15" hidden="false" customHeight="false" outlineLevel="0" collapsed="false"/>
    <row r="79" s="435" customFormat="true" ht="15" hidden="false" customHeight="false" outlineLevel="0" collapsed="false"/>
    <row r="80" s="435" customFormat="true" ht="15" hidden="false" customHeight="false" outlineLevel="0" collapsed="false"/>
    <row r="81" s="435" customFormat="true" ht="15" hidden="false" customHeight="false" outlineLevel="0" collapsed="false"/>
    <row r="82" s="435" customFormat="true" ht="15" hidden="false" customHeight="false" outlineLevel="0" collapsed="false"/>
    <row r="83" s="435" customFormat="true" ht="15" hidden="false" customHeight="false" outlineLevel="0" collapsed="false"/>
    <row r="84" s="435" customFormat="true" ht="15" hidden="false" customHeight="false" outlineLevel="0" collapsed="false"/>
    <row r="85" s="435" customFormat="true" ht="15" hidden="false" customHeight="false" outlineLevel="0" collapsed="false"/>
    <row r="86" s="435" customFormat="true" ht="15" hidden="false" customHeight="false" outlineLevel="0" collapsed="false"/>
    <row r="87" s="435" customFormat="true" ht="15" hidden="false" customHeight="false" outlineLevel="0" collapsed="false"/>
    <row r="88" s="435" customFormat="true" ht="15" hidden="false" customHeight="false" outlineLevel="0" collapsed="false"/>
    <row r="89" s="435" customFormat="true" ht="15" hidden="false" customHeight="false" outlineLevel="0" collapsed="false"/>
    <row r="90" s="435" customFormat="true" ht="15" hidden="false" customHeight="false" outlineLevel="0" collapsed="false"/>
    <row r="91" s="435" customFormat="true" ht="15" hidden="false" customHeight="false" outlineLevel="0" collapsed="false"/>
    <row r="92" s="435" customFormat="true" ht="15" hidden="false" customHeight="false" outlineLevel="0" collapsed="false"/>
    <row r="93" s="435" customFormat="true" ht="15" hidden="false" customHeight="false" outlineLevel="0" collapsed="false"/>
    <row r="94" s="435" customFormat="true" ht="15" hidden="false" customHeight="false" outlineLevel="0" collapsed="false"/>
    <row r="95" s="435" customFormat="true" ht="15" hidden="false" customHeight="false" outlineLevel="0" collapsed="false"/>
    <row r="96" s="435" customFormat="true" ht="15" hidden="false" customHeight="false" outlineLevel="0" collapsed="false"/>
    <row r="97" s="435" customFormat="true" ht="15" hidden="false" customHeight="false" outlineLevel="0" collapsed="false"/>
    <row r="98" s="435" customFormat="true" ht="15" hidden="false" customHeight="false" outlineLevel="0" collapsed="false"/>
    <row r="99" s="435" customFormat="true" ht="15" hidden="false" customHeight="false" outlineLevel="0" collapsed="false"/>
    <row r="100" s="435" customFormat="true" ht="15" hidden="false" customHeight="false" outlineLevel="0" collapsed="false"/>
    <row r="101" s="435" customFormat="true" ht="15" hidden="false" customHeight="false" outlineLevel="0" collapsed="false"/>
    <row r="102" s="435" customFormat="true" ht="15" hidden="false" customHeight="false" outlineLevel="0" collapsed="false"/>
    <row r="103" s="435" customFormat="true" ht="15" hidden="false" customHeight="false" outlineLevel="0" collapsed="false"/>
    <row r="104" s="435" customFormat="true" ht="15" hidden="false" customHeight="false" outlineLevel="0" collapsed="false"/>
    <row r="105" s="435" customFormat="true" ht="15" hidden="false" customHeight="false" outlineLevel="0" collapsed="false"/>
    <row r="106" s="435" customFormat="true" ht="15" hidden="false" customHeight="false" outlineLevel="0" collapsed="false"/>
    <row r="107" s="435" customFormat="true" ht="15" hidden="false" customHeight="false" outlineLevel="0" collapsed="false"/>
    <row r="108" s="435" customFormat="true" ht="15" hidden="false" customHeight="false" outlineLevel="0" collapsed="false"/>
    <row r="109" s="435" customFormat="true" ht="15" hidden="false" customHeight="false" outlineLevel="0" collapsed="false"/>
    <row r="110" s="435" customFormat="true" ht="15" hidden="false" customHeight="false" outlineLevel="0" collapsed="false"/>
    <row r="111" s="435" customFormat="true" ht="15" hidden="false" customHeight="false" outlineLevel="0" collapsed="false"/>
    <row r="112" s="435" customFormat="true" ht="15" hidden="false" customHeight="false" outlineLevel="0" collapsed="false"/>
    <row r="113" s="435" customFormat="true" ht="15" hidden="false" customHeight="false" outlineLevel="0" collapsed="false"/>
    <row r="114" s="435" customFormat="true" ht="15" hidden="false" customHeight="false" outlineLevel="0" collapsed="false"/>
    <row r="115" s="435" customFormat="true" ht="15" hidden="false" customHeight="false" outlineLevel="0" collapsed="false"/>
    <row r="116" s="435" customFormat="true" ht="15" hidden="false" customHeight="false" outlineLevel="0" collapsed="false"/>
    <row r="117" s="435" customFormat="true" ht="15" hidden="false" customHeight="false" outlineLevel="0" collapsed="false"/>
    <row r="118" s="435" customFormat="true" ht="15" hidden="false" customHeight="false" outlineLevel="0" collapsed="false"/>
    <row r="119" s="435" customFormat="true" ht="15" hidden="false" customHeight="false" outlineLevel="0" collapsed="false"/>
    <row r="120" s="435" customFormat="true" ht="15" hidden="false" customHeight="false" outlineLevel="0" collapsed="false"/>
    <row r="121" s="435" customFormat="true" ht="15" hidden="false" customHeight="false" outlineLevel="0" collapsed="false"/>
    <row r="122" s="435" customFormat="true" ht="15" hidden="false" customHeight="false" outlineLevel="0" collapsed="false"/>
    <row r="123" s="435" customFormat="true" ht="15" hidden="false" customHeight="false" outlineLevel="0" collapsed="false"/>
    <row r="124" s="435" customFormat="true" ht="15" hidden="false" customHeight="false" outlineLevel="0" collapsed="false"/>
    <row r="125" s="435" customFormat="true" ht="15" hidden="false" customHeight="false" outlineLevel="0" collapsed="false"/>
    <row r="126" s="435" customFormat="true" ht="15" hidden="false" customHeight="false" outlineLevel="0" collapsed="false"/>
    <row r="127" s="435" customFormat="true" ht="15" hidden="false" customHeight="false" outlineLevel="0" collapsed="false"/>
    <row r="128" s="435" customFormat="true" ht="15" hidden="false" customHeight="false" outlineLevel="0" collapsed="false"/>
    <row r="129" s="435" customFormat="true" ht="15" hidden="false" customHeight="false" outlineLevel="0" collapsed="false"/>
    <row r="130" s="435" customFormat="true" ht="15" hidden="false" customHeight="false" outlineLevel="0" collapsed="false"/>
    <row r="131" s="435" customFormat="true" ht="15" hidden="false" customHeight="false" outlineLevel="0" collapsed="false"/>
    <row r="132" s="435" customFormat="true" ht="15" hidden="false" customHeight="false" outlineLevel="0" collapsed="false"/>
    <row r="133" s="435" customFormat="true" ht="15" hidden="false" customHeight="false" outlineLevel="0" collapsed="false"/>
    <row r="134" s="435" customFormat="true" ht="15" hidden="false" customHeight="false" outlineLevel="0" collapsed="false"/>
    <row r="135" s="435" customFormat="true" ht="15" hidden="false" customHeight="false" outlineLevel="0" collapsed="false"/>
    <row r="136" s="435" customFormat="true" ht="15" hidden="false" customHeight="false" outlineLevel="0" collapsed="false"/>
    <row r="137" s="435" customFormat="true" ht="15" hidden="false" customHeight="false" outlineLevel="0" collapsed="false"/>
    <row r="138" s="435" customFormat="true" ht="15" hidden="false" customHeight="false" outlineLevel="0" collapsed="false"/>
    <row r="139" s="435" customFormat="true" ht="15" hidden="false" customHeight="false" outlineLevel="0" collapsed="false"/>
    <row r="140" s="435" customFormat="true" ht="15" hidden="false" customHeight="false" outlineLevel="0" collapsed="false"/>
    <row r="141" s="435" customFormat="true" ht="15" hidden="false" customHeight="false" outlineLevel="0" collapsed="false"/>
    <row r="142" s="435" customFormat="true" ht="15" hidden="false" customHeight="false" outlineLevel="0" collapsed="false"/>
    <row r="143" s="435" customFormat="true" ht="15" hidden="false" customHeight="false" outlineLevel="0" collapsed="false"/>
    <row r="144" s="435" customFormat="true" ht="15" hidden="false" customHeight="false" outlineLevel="0" collapsed="false"/>
    <row r="145" s="435" customFormat="true" ht="15" hidden="false" customHeight="false" outlineLevel="0" collapsed="false"/>
    <row r="146" s="435" customFormat="true" ht="15" hidden="false" customHeight="false" outlineLevel="0" collapsed="false"/>
    <row r="147" s="435" customFormat="true" ht="15" hidden="false" customHeight="false" outlineLevel="0" collapsed="false"/>
    <row r="148" s="435" customFormat="true" ht="15" hidden="false" customHeight="false" outlineLevel="0" collapsed="false"/>
    <row r="149" s="435" customFormat="true" ht="15" hidden="false" customHeight="false" outlineLevel="0" collapsed="false"/>
    <row r="150" s="435" customFormat="true" ht="15" hidden="false" customHeight="false" outlineLevel="0" collapsed="false"/>
    <row r="151" s="435" customFormat="true" ht="15" hidden="false" customHeight="false" outlineLevel="0" collapsed="false"/>
    <row r="152" s="435" customFormat="true" ht="15" hidden="false" customHeight="false" outlineLevel="0" collapsed="false"/>
    <row r="153" s="435" customFormat="true" ht="15" hidden="false" customHeight="false" outlineLevel="0" collapsed="false"/>
    <row r="154" s="435" customFormat="true" ht="15" hidden="false" customHeight="false" outlineLevel="0" collapsed="false"/>
    <row r="155" s="435" customFormat="true" ht="15" hidden="false" customHeight="false" outlineLevel="0" collapsed="false"/>
    <row r="156" s="435" customFormat="true" ht="15" hidden="false" customHeight="false" outlineLevel="0" collapsed="false"/>
    <row r="157" s="435" customFormat="true" ht="15" hidden="false" customHeight="false" outlineLevel="0" collapsed="false"/>
    <row r="158" s="435" customFormat="true" ht="15" hidden="false" customHeight="false" outlineLevel="0" collapsed="false"/>
    <row r="159" s="435" customFormat="true" ht="15" hidden="false" customHeight="false" outlineLevel="0" collapsed="false"/>
    <row r="160" s="435" customFormat="true" ht="15" hidden="false" customHeight="false" outlineLevel="0" collapsed="false"/>
    <row r="161" s="435" customFormat="true" ht="15" hidden="false" customHeight="false" outlineLevel="0" collapsed="false"/>
    <row r="162" s="435" customFormat="true" ht="15" hidden="false" customHeight="false" outlineLevel="0" collapsed="false"/>
    <row r="163" s="435" customFormat="true" ht="15" hidden="false" customHeight="false" outlineLevel="0" collapsed="false"/>
    <row r="164" s="435" customFormat="true" ht="15" hidden="false" customHeight="false" outlineLevel="0" collapsed="false"/>
    <row r="165" s="435" customFormat="true" ht="15" hidden="false" customHeight="false" outlineLevel="0" collapsed="false"/>
    <row r="166" s="435" customFormat="true" ht="15" hidden="false" customHeight="false" outlineLevel="0" collapsed="false"/>
    <row r="167" s="435" customFormat="true" ht="15" hidden="false" customHeight="false" outlineLevel="0" collapsed="false"/>
    <row r="168" s="435" customFormat="true" ht="15" hidden="false" customHeight="false" outlineLevel="0" collapsed="false"/>
    <row r="169" s="435" customFormat="true" ht="15" hidden="false" customHeight="false" outlineLevel="0" collapsed="false"/>
    <row r="170" s="435" customFormat="true" ht="15" hidden="false" customHeight="false" outlineLevel="0" collapsed="false"/>
    <row r="171" s="435" customFormat="true" ht="15" hidden="false" customHeight="false" outlineLevel="0" collapsed="false"/>
    <row r="172" s="435" customFormat="true" ht="15" hidden="false" customHeight="false" outlineLevel="0" collapsed="false"/>
    <row r="173" s="435" customFormat="true" ht="15" hidden="false" customHeight="false" outlineLevel="0" collapsed="false"/>
    <row r="174" s="435" customFormat="true" ht="15" hidden="false" customHeight="false" outlineLevel="0" collapsed="false"/>
    <row r="175" s="435" customFormat="true" ht="15" hidden="false" customHeight="false" outlineLevel="0" collapsed="false"/>
    <row r="176" s="435" customFormat="true" ht="15" hidden="false" customHeight="false" outlineLevel="0" collapsed="false"/>
    <row r="177" s="435" customFormat="true" ht="15" hidden="false" customHeight="false" outlineLevel="0" collapsed="false"/>
    <row r="178" s="435" customFormat="true" ht="15" hidden="false" customHeight="false" outlineLevel="0" collapsed="false"/>
    <row r="179" s="435" customFormat="true" ht="15" hidden="false" customHeight="false" outlineLevel="0" collapsed="false"/>
    <row r="180" s="435" customFormat="true" ht="15" hidden="false" customHeight="false" outlineLevel="0" collapsed="false"/>
    <row r="181" s="435" customFormat="true" ht="15" hidden="false" customHeight="false" outlineLevel="0" collapsed="false"/>
    <row r="182" s="435" customFormat="true" ht="15" hidden="false" customHeight="false" outlineLevel="0" collapsed="false"/>
    <row r="183" s="435" customFormat="true" ht="15" hidden="false" customHeight="false" outlineLevel="0" collapsed="false"/>
    <row r="184" s="435" customFormat="true" ht="15" hidden="false" customHeight="false" outlineLevel="0" collapsed="false"/>
    <row r="185" s="435" customFormat="true" ht="15" hidden="false" customHeight="false" outlineLevel="0" collapsed="false"/>
    <row r="186" s="435" customFormat="true" ht="15" hidden="false" customHeight="false" outlineLevel="0" collapsed="false"/>
    <row r="187" s="435" customFormat="true" ht="15" hidden="false" customHeight="false" outlineLevel="0" collapsed="false"/>
    <row r="188" s="435" customFormat="true" ht="15" hidden="false" customHeight="false" outlineLevel="0" collapsed="false"/>
    <row r="189" s="435" customFormat="true" ht="15" hidden="false" customHeight="false" outlineLevel="0" collapsed="false"/>
    <row r="190" s="435" customFormat="true" ht="15" hidden="false" customHeight="false" outlineLevel="0" collapsed="false"/>
    <row r="191" s="435" customFormat="true" ht="15" hidden="false" customHeight="false" outlineLevel="0" collapsed="false"/>
    <row r="192" s="435" customFormat="true" ht="15" hidden="false" customHeight="false" outlineLevel="0" collapsed="false"/>
    <row r="193" s="435" customFormat="true" ht="15" hidden="false" customHeight="false" outlineLevel="0" collapsed="false"/>
    <row r="194" s="435" customFormat="true" ht="15" hidden="false" customHeight="false" outlineLevel="0" collapsed="false"/>
    <row r="195" s="435" customFormat="true" ht="15" hidden="false" customHeight="false" outlineLevel="0" collapsed="false"/>
    <row r="196" s="435" customFormat="true" ht="15" hidden="false" customHeight="false" outlineLevel="0" collapsed="false"/>
    <row r="197" s="435" customFormat="true" ht="15" hidden="false" customHeight="false" outlineLevel="0" collapsed="false"/>
    <row r="198" s="435" customFormat="true" ht="15" hidden="false" customHeight="false" outlineLevel="0" collapsed="false"/>
    <row r="199" s="435" customFormat="true" ht="15" hidden="false" customHeight="false" outlineLevel="0" collapsed="false"/>
    <row r="200" s="435" customFormat="true" ht="15" hidden="false" customHeight="false" outlineLevel="0" collapsed="false"/>
    <row r="201" s="435" customFormat="true" ht="15" hidden="false" customHeight="false" outlineLevel="0" collapsed="false"/>
    <row r="202" s="435" customFormat="true" ht="15" hidden="false" customHeight="false" outlineLevel="0" collapsed="false"/>
    <row r="203" s="435" customFormat="true" ht="15" hidden="false" customHeight="false" outlineLevel="0" collapsed="false"/>
    <row r="204" s="435" customFormat="true" ht="15" hidden="false" customHeight="false" outlineLevel="0" collapsed="false"/>
    <row r="205" s="435" customFormat="true" ht="15" hidden="false" customHeight="false" outlineLevel="0" collapsed="false"/>
    <row r="206" s="435" customFormat="true" ht="15" hidden="false" customHeight="false" outlineLevel="0" collapsed="false"/>
    <row r="207" s="435" customFormat="true" ht="15" hidden="false" customHeight="false" outlineLevel="0" collapsed="false"/>
    <row r="208" s="435" customFormat="true" ht="15" hidden="false" customHeight="false" outlineLevel="0" collapsed="false"/>
    <row r="209" s="435" customFormat="true" ht="15" hidden="false" customHeight="false" outlineLevel="0" collapsed="false"/>
    <row r="210" s="435" customFormat="true" ht="15" hidden="false" customHeight="false" outlineLevel="0" collapsed="false"/>
    <row r="211" s="435" customFormat="true" ht="15" hidden="false" customHeight="false" outlineLevel="0" collapsed="false"/>
    <row r="212" s="435" customFormat="true" ht="15" hidden="false" customHeight="false" outlineLevel="0" collapsed="false"/>
    <row r="213" s="435" customFormat="true" ht="15" hidden="false" customHeight="false" outlineLevel="0" collapsed="false"/>
    <row r="214" s="435" customFormat="true" ht="15" hidden="false" customHeight="false" outlineLevel="0" collapsed="false"/>
    <row r="215" s="435" customFormat="true" ht="15" hidden="false" customHeight="false" outlineLevel="0" collapsed="false"/>
    <row r="216" s="435" customFormat="true" ht="15" hidden="false" customHeight="false" outlineLevel="0" collapsed="false"/>
    <row r="217" s="435" customFormat="true" ht="15" hidden="false" customHeight="false" outlineLevel="0" collapsed="false"/>
    <row r="218" s="435" customFormat="true" ht="15" hidden="false" customHeight="false" outlineLevel="0" collapsed="false"/>
    <row r="219" s="435" customFormat="true" ht="15" hidden="false" customHeight="false" outlineLevel="0" collapsed="false"/>
    <row r="220" s="435" customFormat="true" ht="15" hidden="false" customHeight="false" outlineLevel="0" collapsed="false"/>
    <row r="221" s="435" customFormat="true" ht="15" hidden="false" customHeight="false" outlineLevel="0" collapsed="false"/>
    <row r="222" s="435" customFormat="true" ht="15" hidden="false" customHeight="false" outlineLevel="0" collapsed="false"/>
    <row r="223" s="435" customFormat="true" ht="15" hidden="false" customHeight="false" outlineLevel="0" collapsed="false"/>
    <row r="224" s="435" customFormat="true" ht="15" hidden="false" customHeight="false" outlineLevel="0" collapsed="false"/>
    <row r="225" s="435" customFormat="true" ht="15" hidden="false" customHeight="false" outlineLevel="0" collapsed="false"/>
    <row r="226" s="435" customFormat="true" ht="15" hidden="false" customHeight="false" outlineLevel="0" collapsed="false"/>
    <row r="227" s="435" customFormat="true" ht="15" hidden="false" customHeight="false" outlineLevel="0" collapsed="false"/>
    <row r="228" s="435" customFormat="true" ht="15" hidden="false" customHeight="false" outlineLevel="0" collapsed="false"/>
    <row r="229" s="435" customFormat="true" ht="15" hidden="false" customHeight="false" outlineLevel="0" collapsed="false"/>
    <row r="230" s="435" customFormat="true" ht="15" hidden="false" customHeight="false" outlineLevel="0" collapsed="false"/>
    <row r="231" s="435" customFormat="true" ht="15" hidden="false" customHeight="false" outlineLevel="0" collapsed="false"/>
    <row r="232" s="435" customFormat="true" ht="15" hidden="false" customHeight="false" outlineLevel="0" collapsed="false"/>
    <row r="233" s="435" customFormat="true" ht="15" hidden="false" customHeight="false" outlineLevel="0" collapsed="false"/>
    <row r="234" s="435" customFormat="true" ht="15" hidden="false" customHeight="false" outlineLevel="0" collapsed="false"/>
    <row r="235" s="435" customFormat="true" ht="15" hidden="false" customHeight="false" outlineLevel="0" collapsed="false"/>
    <row r="236" s="435" customFormat="true" ht="15" hidden="false" customHeight="false" outlineLevel="0" collapsed="false"/>
    <row r="237" s="435" customFormat="true" ht="15" hidden="false" customHeight="false" outlineLevel="0" collapsed="false"/>
    <row r="238" s="435" customFormat="true" ht="15" hidden="false" customHeight="false" outlineLevel="0" collapsed="false"/>
    <row r="239" s="435" customFormat="true" ht="15" hidden="false" customHeight="false" outlineLevel="0" collapsed="false"/>
    <row r="240" s="435" customFormat="true" ht="15" hidden="false" customHeight="false" outlineLevel="0" collapsed="false"/>
    <row r="241" s="435" customFormat="true" ht="15" hidden="false" customHeight="false" outlineLevel="0" collapsed="false"/>
    <row r="242" s="435" customFormat="true" ht="15" hidden="false" customHeight="false" outlineLevel="0" collapsed="false"/>
    <row r="243" s="435" customFormat="true" ht="15" hidden="false" customHeight="false" outlineLevel="0" collapsed="false"/>
    <row r="244" s="435" customFormat="true" ht="15" hidden="false" customHeight="false" outlineLevel="0" collapsed="false"/>
    <row r="245" s="435" customFormat="true" ht="15" hidden="false" customHeight="false" outlineLevel="0" collapsed="false"/>
    <row r="246" s="435" customFormat="true" ht="15" hidden="false" customHeight="false" outlineLevel="0" collapsed="false"/>
    <row r="247" s="435" customFormat="true" ht="15" hidden="false" customHeight="false" outlineLevel="0" collapsed="false"/>
    <row r="248" s="435" customFormat="true" ht="15" hidden="false" customHeight="false" outlineLevel="0" collapsed="false"/>
    <row r="249" s="435" customFormat="true" ht="15" hidden="false" customHeight="false" outlineLevel="0" collapsed="false"/>
    <row r="250" s="435" customFormat="true" ht="15" hidden="false" customHeight="false" outlineLevel="0" collapsed="false"/>
    <row r="251" s="435" customFormat="true" ht="15" hidden="false" customHeight="false" outlineLevel="0" collapsed="false"/>
    <row r="252" s="435" customFormat="true" ht="15" hidden="false" customHeight="false" outlineLevel="0" collapsed="false"/>
    <row r="253" s="435" customFormat="true" ht="15" hidden="false" customHeight="false" outlineLevel="0" collapsed="false"/>
    <row r="254" s="435" customFormat="true" ht="15" hidden="false" customHeight="false" outlineLevel="0" collapsed="false"/>
    <row r="255" s="435" customFormat="true" ht="15" hidden="false" customHeight="false" outlineLevel="0" collapsed="false"/>
    <row r="256" s="435" customFormat="true" ht="15" hidden="false" customHeight="false" outlineLevel="0" collapsed="false"/>
    <row r="257" s="435" customFormat="true" ht="15" hidden="false" customHeight="false" outlineLevel="0" collapsed="false"/>
    <row r="258" s="435" customFormat="true" ht="15" hidden="false" customHeight="false" outlineLevel="0" collapsed="false"/>
    <row r="259" s="435" customFormat="true" ht="15" hidden="false" customHeight="false" outlineLevel="0" collapsed="false"/>
    <row r="260" s="435" customFormat="true" ht="15" hidden="false" customHeight="false" outlineLevel="0" collapsed="false"/>
    <row r="261" s="435" customFormat="true" ht="15" hidden="false" customHeight="false" outlineLevel="0" collapsed="false"/>
    <row r="262" s="435" customFormat="true" ht="15" hidden="false" customHeight="false" outlineLevel="0" collapsed="false"/>
    <row r="263" s="435" customFormat="true" ht="15" hidden="false" customHeight="false" outlineLevel="0" collapsed="false"/>
    <row r="264" s="435" customFormat="true" ht="15" hidden="false" customHeight="false" outlineLevel="0" collapsed="false"/>
    <row r="265" s="435" customFormat="true" ht="15" hidden="false" customHeight="false" outlineLevel="0" collapsed="false"/>
    <row r="266" s="435" customFormat="true" ht="15" hidden="false" customHeight="false" outlineLevel="0" collapsed="false"/>
    <row r="267" s="435" customFormat="true" ht="15" hidden="false" customHeight="false" outlineLevel="0" collapsed="false"/>
    <row r="268" s="435" customFormat="true" ht="15" hidden="false" customHeight="false" outlineLevel="0" collapsed="false"/>
    <row r="269" s="435" customFormat="true" ht="15" hidden="false" customHeight="false" outlineLevel="0" collapsed="false"/>
    <row r="270" s="435" customFormat="true" ht="15" hidden="false" customHeight="false" outlineLevel="0" collapsed="false"/>
    <row r="271" s="435" customFormat="true" ht="15" hidden="false" customHeight="false" outlineLevel="0" collapsed="false"/>
    <row r="272" s="435" customFormat="true" ht="15" hidden="false" customHeight="false" outlineLevel="0" collapsed="false"/>
    <row r="273" s="435" customFormat="true" ht="15" hidden="false" customHeight="false" outlineLevel="0" collapsed="false"/>
    <row r="274" s="435" customFormat="true" ht="15" hidden="false" customHeight="false" outlineLevel="0" collapsed="false"/>
    <row r="275" s="435" customFormat="true" ht="15" hidden="false" customHeight="false" outlineLevel="0" collapsed="false"/>
    <row r="276" s="435" customFormat="true" ht="15" hidden="false" customHeight="false" outlineLevel="0" collapsed="false"/>
    <row r="277" s="435" customFormat="true" ht="15" hidden="false" customHeight="false" outlineLevel="0" collapsed="false"/>
    <row r="278" s="435" customFormat="true" ht="15" hidden="false" customHeight="false" outlineLevel="0" collapsed="false"/>
    <row r="279" s="435" customFormat="true" ht="15" hidden="false" customHeight="false" outlineLevel="0" collapsed="false"/>
    <row r="280" s="435" customFormat="true" ht="15" hidden="false" customHeight="false" outlineLevel="0" collapsed="false"/>
    <row r="281" s="435" customFormat="true" ht="15" hidden="false" customHeight="false" outlineLevel="0" collapsed="false"/>
    <row r="282" s="435" customFormat="true" ht="15" hidden="false" customHeight="false" outlineLevel="0" collapsed="false"/>
    <row r="283" s="435" customFormat="true" ht="15" hidden="false" customHeight="false" outlineLevel="0" collapsed="false"/>
    <row r="284" s="435" customFormat="true" ht="15" hidden="false" customHeight="false" outlineLevel="0" collapsed="false"/>
    <row r="285" s="435" customFormat="true" ht="15" hidden="false" customHeight="false" outlineLevel="0" collapsed="false"/>
    <row r="286" s="435" customFormat="true" ht="15" hidden="false" customHeight="false" outlineLevel="0" collapsed="false"/>
    <row r="287" s="435" customFormat="true" ht="15" hidden="false" customHeight="false" outlineLevel="0" collapsed="false"/>
    <row r="288" s="435" customFormat="true" ht="15" hidden="false" customHeight="false" outlineLevel="0" collapsed="false"/>
    <row r="289" s="435" customFormat="true" ht="15" hidden="false" customHeight="false" outlineLevel="0" collapsed="false"/>
    <row r="290" s="435" customFormat="true" ht="15" hidden="false" customHeight="false" outlineLevel="0" collapsed="false"/>
    <row r="291" s="435" customFormat="true" ht="15" hidden="false" customHeight="false" outlineLevel="0" collapsed="false"/>
    <row r="292" s="435" customFormat="true" ht="15" hidden="false" customHeight="false" outlineLevel="0" collapsed="false"/>
    <row r="293" s="435" customFormat="true" ht="15" hidden="false" customHeight="false" outlineLevel="0" collapsed="false"/>
    <row r="294" s="435" customFormat="true" ht="15" hidden="false" customHeight="false" outlineLevel="0" collapsed="false"/>
    <row r="295" s="435" customFormat="true" ht="15" hidden="false" customHeight="false" outlineLevel="0" collapsed="false"/>
    <row r="296" s="435" customFormat="true" ht="15" hidden="false" customHeight="false" outlineLevel="0" collapsed="false"/>
    <row r="297" s="435" customFormat="true" ht="15" hidden="false" customHeight="false" outlineLevel="0" collapsed="false"/>
    <row r="298" s="435" customFormat="true" ht="15" hidden="false" customHeight="false" outlineLevel="0" collapsed="false"/>
    <row r="299" s="435" customFormat="true" ht="15" hidden="false" customHeight="false" outlineLevel="0" collapsed="false"/>
    <row r="300" s="435" customFormat="true" ht="15" hidden="false" customHeight="false" outlineLevel="0" collapsed="false"/>
    <row r="301" s="435" customFormat="true" ht="15" hidden="false" customHeight="false" outlineLevel="0" collapsed="false"/>
    <row r="302" s="435" customFormat="true" ht="15" hidden="false" customHeight="false" outlineLevel="0" collapsed="false"/>
    <row r="303" s="435" customFormat="true" ht="15" hidden="false" customHeight="false" outlineLevel="0" collapsed="false"/>
    <row r="304" s="435" customFormat="true" ht="15" hidden="false" customHeight="false" outlineLevel="0" collapsed="false"/>
    <row r="305" s="435" customFormat="true" ht="15" hidden="false" customHeight="false" outlineLevel="0" collapsed="false"/>
    <row r="306" s="435" customFormat="true" ht="15" hidden="false" customHeight="false" outlineLevel="0" collapsed="false"/>
    <row r="307" s="435" customFormat="true" ht="15" hidden="false" customHeight="false" outlineLevel="0" collapsed="false"/>
    <row r="308" s="435" customFormat="true" ht="15" hidden="false" customHeight="false" outlineLevel="0" collapsed="false"/>
    <row r="309" s="435" customFormat="true" ht="15" hidden="false" customHeight="false" outlineLevel="0" collapsed="false"/>
    <row r="310" s="435" customFormat="true" ht="15" hidden="false" customHeight="false" outlineLevel="0" collapsed="false"/>
    <row r="311" s="435" customFormat="true" ht="15" hidden="false" customHeight="false" outlineLevel="0" collapsed="false"/>
    <row r="312" s="435" customFormat="true" ht="15" hidden="false" customHeight="false" outlineLevel="0" collapsed="false"/>
    <row r="313" s="435" customFormat="true" ht="15" hidden="false" customHeight="false" outlineLevel="0" collapsed="false"/>
    <row r="314" s="435" customFormat="true" ht="15" hidden="false" customHeight="false" outlineLevel="0" collapsed="false"/>
    <row r="315" s="435" customFormat="true" ht="15" hidden="false" customHeight="false" outlineLevel="0" collapsed="false"/>
    <row r="316" s="435" customFormat="true" ht="15" hidden="false" customHeight="false" outlineLevel="0" collapsed="false"/>
    <row r="317" s="435" customFormat="true" ht="15" hidden="false" customHeight="false" outlineLevel="0" collapsed="false"/>
    <row r="318" s="435" customFormat="true" ht="15" hidden="false" customHeight="false" outlineLevel="0" collapsed="false"/>
    <row r="319" s="435" customFormat="true" ht="15" hidden="false" customHeight="false" outlineLevel="0" collapsed="false"/>
    <row r="320" s="435" customFormat="true" ht="15" hidden="false" customHeight="false" outlineLevel="0" collapsed="false"/>
    <row r="321" s="435" customFormat="true" ht="15" hidden="false" customHeight="false" outlineLevel="0" collapsed="false"/>
    <row r="322" s="435" customFormat="true" ht="15" hidden="false" customHeight="false" outlineLevel="0" collapsed="false"/>
    <row r="323" s="435" customFormat="true" ht="15" hidden="false" customHeight="false" outlineLevel="0" collapsed="false"/>
    <row r="324" s="435" customFormat="true" ht="15" hidden="false" customHeight="false" outlineLevel="0" collapsed="false"/>
    <row r="325" s="435" customFormat="true" ht="15" hidden="false" customHeight="false" outlineLevel="0" collapsed="false"/>
    <row r="326" s="435" customFormat="true" ht="15" hidden="false" customHeight="false" outlineLevel="0" collapsed="false"/>
    <row r="327" s="435" customFormat="true" ht="15" hidden="false" customHeight="false" outlineLevel="0" collapsed="false"/>
    <row r="328" s="435" customFormat="true" ht="15" hidden="false" customHeight="false" outlineLevel="0" collapsed="false"/>
    <row r="329" s="435" customFormat="true" ht="15" hidden="false" customHeight="false" outlineLevel="0" collapsed="false"/>
    <row r="330" s="435" customFormat="true" ht="15" hidden="false" customHeight="false" outlineLevel="0" collapsed="false"/>
    <row r="331" s="435" customFormat="true" ht="15" hidden="false" customHeight="false" outlineLevel="0" collapsed="false"/>
    <row r="332" s="435" customFormat="true" ht="15" hidden="false" customHeight="false" outlineLevel="0" collapsed="false"/>
    <row r="333" s="435" customFormat="true" ht="15" hidden="false" customHeight="false" outlineLevel="0" collapsed="false"/>
    <row r="334" s="435" customFormat="true" ht="15" hidden="false" customHeight="false" outlineLevel="0" collapsed="false"/>
    <row r="335" s="435" customFormat="true" ht="15" hidden="false" customHeight="false" outlineLevel="0" collapsed="false"/>
    <row r="336" s="435" customFormat="true" ht="15" hidden="false" customHeight="false" outlineLevel="0" collapsed="false"/>
    <row r="337" s="435" customFormat="true" ht="15" hidden="false" customHeight="false" outlineLevel="0" collapsed="false"/>
    <row r="338" s="435" customFormat="true" ht="15" hidden="false" customHeight="false" outlineLevel="0" collapsed="false"/>
    <row r="339" s="435" customFormat="true" ht="15" hidden="false" customHeight="false" outlineLevel="0" collapsed="false"/>
    <row r="340" s="435" customFormat="true" ht="15" hidden="false" customHeight="false" outlineLevel="0" collapsed="false"/>
    <row r="341" s="435" customFormat="true" ht="15" hidden="false" customHeight="false" outlineLevel="0" collapsed="false"/>
    <row r="342" s="435" customFormat="true" ht="15" hidden="false" customHeight="false" outlineLevel="0" collapsed="false"/>
    <row r="343" s="435" customFormat="true" ht="15" hidden="false" customHeight="false" outlineLevel="0" collapsed="false"/>
    <row r="344" s="435" customFormat="true" ht="15" hidden="false" customHeight="false" outlineLevel="0" collapsed="false"/>
    <row r="345" s="435" customFormat="true" ht="15" hidden="false" customHeight="false" outlineLevel="0" collapsed="false"/>
    <row r="346" s="435" customFormat="true" ht="15" hidden="false" customHeight="false" outlineLevel="0" collapsed="false"/>
    <row r="347" s="435" customFormat="true" ht="15" hidden="false" customHeight="false" outlineLevel="0" collapsed="false"/>
    <row r="348" s="435" customFormat="true" ht="15" hidden="false" customHeight="false" outlineLevel="0" collapsed="false"/>
    <row r="349" s="435" customFormat="true" ht="15" hidden="false" customHeight="false" outlineLevel="0" collapsed="false"/>
    <row r="350" s="435" customFormat="true" ht="15" hidden="false" customHeight="false" outlineLevel="0" collapsed="false"/>
    <row r="351" s="435" customFormat="true" ht="15" hidden="false" customHeight="false" outlineLevel="0" collapsed="false"/>
    <row r="352" s="435" customFormat="true" ht="15" hidden="false" customHeight="false" outlineLevel="0" collapsed="false"/>
    <row r="353" s="435" customFormat="true" ht="15" hidden="false" customHeight="false" outlineLevel="0" collapsed="false"/>
    <row r="354" s="435" customFormat="true" ht="15" hidden="false" customHeight="false" outlineLevel="0" collapsed="false"/>
    <row r="355" s="435" customFormat="true" ht="15" hidden="false" customHeight="false" outlineLevel="0" collapsed="false"/>
    <row r="356" s="435" customFormat="true" ht="15" hidden="false" customHeight="false" outlineLevel="0" collapsed="false"/>
    <row r="357" s="435" customFormat="true" ht="15" hidden="false" customHeight="false" outlineLevel="0" collapsed="false"/>
    <row r="358" s="435" customFormat="true" ht="15" hidden="false" customHeight="false" outlineLevel="0" collapsed="false"/>
    <row r="359" s="435" customFormat="true" ht="15" hidden="false" customHeight="false" outlineLevel="0" collapsed="false"/>
    <row r="360" s="435" customFormat="true" ht="15" hidden="false" customHeight="false" outlineLevel="0" collapsed="false"/>
    <row r="361" s="435" customFormat="true" ht="15" hidden="false" customHeight="false" outlineLevel="0" collapsed="false"/>
    <row r="362" s="435" customFormat="true" ht="15" hidden="false" customHeight="false" outlineLevel="0" collapsed="false"/>
    <row r="363" s="435" customFormat="true" ht="15" hidden="false" customHeight="false" outlineLevel="0" collapsed="false"/>
    <row r="364" s="435" customFormat="true" ht="15" hidden="false" customHeight="false" outlineLevel="0" collapsed="false"/>
    <row r="365" s="435" customFormat="true" ht="15" hidden="false" customHeight="false" outlineLevel="0" collapsed="false"/>
    <row r="366" s="435" customFormat="true" ht="15" hidden="false" customHeight="false" outlineLevel="0" collapsed="false"/>
    <row r="367" s="435" customFormat="true" ht="15" hidden="false" customHeight="false" outlineLevel="0" collapsed="false"/>
    <row r="368" s="435" customFormat="true" ht="15" hidden="false" customHeight="false" outlineLevel="0" collapsed="false"/>
    <row r="369" s="435" customFormat="true" ht="15" hidden="false" customHeight="false" outlineLevel="0" collapsed="false"/>
    <row r="370" s="435" customFormat="true" ht="15" hidden="false" customHeight="false" outlineLevel="0" collapsed="false"/>
    <row r="371" s="435" customFormat="true" ht="15" hidden="false" customHeight="false" outlineLevel="0" collapsed="false"/>
    <row r="372" s="435" customFormat="true" ht="15" hidden="false" customHeight="false" outlineLevel="0" collapsed="false"/>
    <row r="373" s="435" customFormat="true" ht="15" hidden="false" customHeight="false" outlineLevel="0" collapsed="false"/>
    <row r="374" s="435" customFormat="true" ht="15" hidden="false" customHeight="false" outlineLevel="0" collapsed="false"/>
    <row r="375" s="435" customFormat="true" ht="15" hidden="false" customHeight="false" outlineLevel="0" collapsed="false"/>
    <row r="376" s="435" customFormat="true" ht="15" hidden="false" customHeight="false" outlineLevel="0" collapsed="false"/>
    <row r="377" s="435" customFormat="true" ht="15" hidden="false" customHeight="false" outlineLevel="0" collapsed="false"/>
    <row r="378" s="435" customFormat="true" ht="15" hidden="false" customHeight="false" outlineLevel="0" collapsed="false"/>
    <row r="379" s="435" customFormat="true" ht="15" hidden="false" customHeight="false" outlineLevel="0" collapsed="false"/>
    <row r="380" s="435" customFormat="true" ht="15" hidden="false" customHeight="false" outlineLevel="0" collapsed="false"/>
    <row r="381" s="435" customFormat="true" ht="15" hidden="false" customHeight="false" outlineLevel="0" collapsed="false"/>
    <row r="382" s="435" customFormat="true" ht="15" hidden="false" customHeight="false" outlineLevel="0" collapsed="false"/>
    <row r="383" s="435" customFormat="true" ht="15" hidden="false" customHeight="false" outlineLevel="0" collapsed="false"/>
    <row r="384" s="435" customFormat="true" ht="15" hidden="false" customHeight="false" outlineLevel="0" collapsed="false"/>
    <row r="385" s="435" customFormat="true" ht="15" hidden="false" customHeight="false" outlineLevel="0" collapsed="false"/>
    <row r="386" s="435" customFormat="true" ht="15" hidden="false" customHeight="false" outlineLevel="0" collapsed="false"/>
    <row r="387" s="435" customFormat="true" ht="15" hidden="false" customHeight="false" outlineLevel="0" collapsed="false"/>
    <row r="388" s="435" customFormat="true" ht="15" hidden="false" customHeight="false" outlineLevel="0" collapsed="false"/>
    <row r="389" s="435" customFormat="true" ht="15" hidden="false" customHeight="false" outlineLevel="0" collapsed="false"/>
    <row r="390" s="435" customFormat="true" ht="15" hidden="false" customHeight="false" outlineLevel="0" collapsed="false"/>
    <row r="391" s="435" customFormat="true" ht="15" hidden="false" customHeight="false" outlineLevel="0" collapsed="false"/>
    <row r="392" s="435" customFormat="true" ht="15" hidden="false" customHeight="false" outlineLevel="0" collapsed="false"/>
    <row r="393" s="435" customFormat="true" ht="15" hidden="false" customHeight="false" outlineLevel="0" collapsed="false"/>
    <row r="394" s="435" customFormat="true" ht="15" hidden="false" customHeight="false" outlineLevel="0" collapsed="false"/>
    <row r="395" s="435" customFormat="true" ht="15" hidden="false" customHeight="false" outlineLevel="0" collapsed="false"/>
    <row r="396" s="435" customFormat="true" ht="15" hidden="false" customHeight="false" outlineLevel="0" collapsed="false"/>
    <row r="397" s="435" customFormat="true" ht="15" hidden="false" customHeight="false" outlineLevel="0" collapsed="false"/>
    <row r="398" s="435" customFormat="true" ht="15" hidden="false" customHeight="false" outlineLevel="0" collapsed="false"/>
    <row r="399" s="435" customFormat="true" ht="15" hidden="false" customHeight="false" outlineLevel="0" collapsed="false"/>
    <row r="400" s="435" customFormat="true" ht="15" hidden="false" customHeight="false" outlineLevel="0" collapsed="false"/>
    <row r="401" s="435" customFormat="true" ht="15" hidden="false" customHeight="false" outlineLevel="0" collapsed="false"/>
    <row r="402" s="435" customFormat="true" ht="15" hidden="false" customHeight="false" outlineLevel="0" collapsed="false"/>
    <row r="403" s="435" customFormat="true" ht="15" hidden="false" customHeight="false" outlineLevel="0" collapsed="false"/>
    <row r="404" s="435" customFormat="true" ht="15" hidden="false" customHeight="false" outlineLevel="0" collapsed="false"/>
    <row r="405" s="435" customFormat="true" ht="15" hidden="false" customHeight="false" outlineLevel="0" collapsed="false"/>
    <row r="406" s="435" customFormat="true" ht="15" hidden="false" customHeight="false" outlineLevel="0" collapsed="false"/>
    <row r="407" s="435" customFormat="true" ht="15" hidden="false" customHeight="false" outlineLevel="0" collapsed="false"/>
    <row r="408" s="435" customFormat="true" ht="15" hidden="false" customHeight="false" outlineLevel="0" collapsed="false"/>
    <row r="409" s="435" customFormat="true" ht="15" hidden="false" customHeight="false" outlineLevel="0" collapsed="false"/>
    <row r="410" s="435" customFormat="true" ht="15" hidden="false" customHeight="false" outlineLevel="0" collapsed="false"/>
    <row r="411" s="435" customFormat="true" ht="15" hidden="false" customHeight="false" outlineLevel="0" collapsed="false"/>
    <row r="412" s="435" customFormat="true" ht="15" hidden="false" customHeight="false" outlineLevel="0" collapsed="false"/>
    <row r="413" s="435" customFormat="true" ht="15" hidden="false" customHeight="false" outlineLevel="0" collapsed="false"/>
    <row r="414" s="435" customFormat="true" ht="15" hidden="false" customHeight="false" outlineLevel="0" collapsed="false"/>
    <row r="415" s="435" customFormat="true" ht="15" hidden="false" customHeight="false" outlineLevel="0" collapsed="false"/>
    <row r="416" s="435" customFormat="true" ht="15" hidden="false" customHeight="false" outlineLevel="0" collapsed="false"/>
    <row r="417" s="435" customFormat="true" ht="15" hidden="false" customHeight="false" outlineLevel="0" collapsed="false"/>
    <row r="418" s="435" customFormat="true" ht="15" hidden="false" customHeight="false" outlineLevel="0" collapsed="false"/>
    <row r="419" s="435" customFormat="true" ht="15" hidden="false" customHeight="false" outlineLevel="0" collapsed="false"/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8" zeroHeight="false" outlineLevelRow="0" outlineLevelCol="0"/>
  <cols>
    <col collapsed="false" customWidth="true" hidden="false" outlineLevel="0" max="2" min="1" style="337" width="4.7"/>
    <col collapsed="false" customWidth="true" hidden="false" outlineLevel="0" max="3" min="3" style="337" width="93.13"/>
    <col collapsed="false" customWidth="true" hidden="false" outlineLevel="0" max="4" min="4" style="351" width="30.7"/>
    <col collapsed="false" customWidth="true" hidden="false" outlineLevel="0" max="5" min="5" style="337" width="30.7"/>
    <col collapsed="false" customWidth="true" hidden="false" outlineLevel="0" max="6" min="6" style="363" width="14.56"/>
    <col collapsed="false" customWidth="true" hidden="false" outlineLevel="0" max="7" min="7" style="337" width="15.56"/>
    <col collapsed="false" customWidth="false" hidden="false" outlineLevel="0" max="257" min="8" style="337" width="11.42"/>
  </cols>
  <sheetData>
    <row r="1" customFormat="false" ht="18" hidden="false" customHeight="true" outlineLevel="0" collapsed="false">
      <c r="A1" s="439" t="s">
        <v>2992</v>
      </c>
      <c r="B1" s="439"/>
      <c r="C1" s="439"/>
      <c r="D1" s="439"/>
      <c r="E1" s="439"/>
      <c r="F1" s="440"/>
    </row>
    <row r="2" customFormat="false" ht="29.25" hidden="false" customHeight="true" outlineLevel="0" collapsed="false">
      <c r="A2" s="441" t="s">
        <v>3017</v>
      </c>
      <c r="B2" s="441"/>
      <c r="C2" s="441"/>
      <c r="D2" s="441"/>
      <c r="E2" s="441"/>
    </row>
    <row r="3" customFormat="false" ht="15.75" hidden="false" customHeight="true" outlineLevel="0" collapsed="false">
      <c r="A3" s="442"/>
      <c r="B3" s="442"/>
      <c r="C3" s="339"/>
      <c r="E3" s="339"/>
    </row>
    <row r="4" customFormat="false" ht="20.25" hidden="false" customHeight="true" outlineLevel="0" collapsed="false">
      <c r="A4" s="340" t="s">
        <v>2994</v>
      </c>
      <c r="B4" s="340"/>
      <c r="C4" s="340"/>
      <c r="D4" s="342" t="s">
        <v>3018</v>
      </c>
      <c r="E4" s="342" t="s">
        <v>3019</v>
      </c>
    </row>
    <row r="5" customFormat="false" ht="36" hidden="false" customHeight="true" outlineLevel="0" collapsed="false">
      <c r="A5" s="340"/>
      <c r="B5" s="340"/>
      <c r="C5" s="340"/>
      <c r="D5" s="342"/>
      <c r="E5" s="342"/>
    </row>
    <row r="6" customFormat="false" ht="19.5" hidden="false" customHeight="true" outlineLevel="0" collapsed="false">
      <c r="A6" s="340"/>
      <c r="B6" s="340"/>
      <c r="C6" s="340"/>
      <c r="D6" s="443" t="s">
        <v>114</v>
      </c>
      <c r="E6" s="345" t="s">
        <v>340</v>
      </c>
    </row>
    <row r="7" customFormat="false" ht="16.5" hidden="false" customHeight="true" outlineLevel="0" collapsed="false">
      <c r="A7" s="343"/>
      <c r="C7" s="346"/>
      <c r="D7" s="350"/>
      <c r="E7" s="346"/>
    </row>
    <row r="8" customFormat="false" ht="18" hidden="false" customHeight="true" outlineLevel="0" collapsed="false">
      <c r="A8" s="364" t="s">
        <v>3020</v>
      </c>
      <c r="B8" s="444" t="s">
        <v>3021</v>
      </c>
      <c r="C8" s="444"/>
      <c r="D8" s="351" t="n">
        <v>2041441</v>
      </c>
      <c r="E8" s="351" t="n">
        <v>492511327.572</v>
      </c>
    </row>
    <row r="9" s="356" customFormat="true" ht="18" hidden="false" customHeight="true" outlineLevel="0" collapsed="false">
      <c r="A9" s="364"/>
      <c r="B9" s="445" t="n">
        <v>11</v>
      </c>
      <c r="C9" s="446" t="s">
        <v>3022</v>
      </c>
      <c r="D9" s="363" t="n">
        <v>1795</v>
      </c>
      <c r="E9" s="351" t="n">
        <v>188583.785</v>
      </c>
    </row>
    <row r="10" customFormat="false" ht="18" hidden="false" customHeight="true" outlineLevel="0" collapsed="false">
      <c r="A10" s="364"/>
      <c r="B10" s="445" t="n">
        <v>12</v>
      </c>
      <c r="C10" s="446" t="s">
        <v>3023</v>
      </c>
      <c r="D10" s="363" t="n">
        <v>1555851</v>
      </c>
      <c r="E10" s="351" t="n">
        <v>411375251.339</v>
      </c>
    </row>
    <row r="11" customFormat="false" ht="18" hidden="false" customHeight="true" outlineLevel="0" collapsed="false">
      <c r="A11" s="364"/>
      <c r="B11" s="445" t="n">
        <v>13</v>
      </c>
      <c r="C11" s="446" t="s">
        <v>3024</v>
      </c>
      <c r="D11" s="363" t="n">
        <v>28418</v>
      </c>
      <c r="E11" s="351" t="n">
        <v>4959520.86</v>
      </c>
    </row>
    <row r="12" customFormat="false" ht="18" hidden="false" customHeight="true" outlineLevel="0" collapsed="false">
      <c r="A12" s="364"/>
      <c r="B12" s="445" t="n">
        <v>14</v>
      </c>
      <c r="C12" s="446" t="s">
        <v>3025</v>
      </c>
      <c r="D12" s="363" t="n">
        <v>225272</v>
      </c>
      <c r="E12" s="351" t="n">
        <v>32377810.382</v>
      </c>
    </row>
    <row r="13" customFormat="false" ht="18" hidden="false" customHeight="true" outlineLevel="0" collapsed="false">
      <c r="A13" s="364"/>
      <c r="B13" s="445" t="n">
        <v>15</v>
      </c>
      <c r="C13" s="446" t="s">
        <v>3026</v>
      </c>
      <c r="D13" s="363" t="n">
        <v>60930</v>
      </c>
      <c r="E13" s="351" t="n">
        <v>8357910.216</v>
      </c>
    </row>
    <row r="14" customFormat="false" ht="18" hidden="false" customHeight="true" outlineLevel="0" collapsed="false">
      <c r="A14" s="364"/>
      <c r="B14" s="445" t="n">
        <v>16</v>
      </c>
      <c r="C14" s="446" t="s">
        <v>3027</v>
      </c>
      <c r="D14" s="363" t="n">
        <v>22532</v>
      </c>
      <c r="E14" s="351" t="n">
        <v>7363301.368</v>
      </c>
    </row>
    <row r="15" customFormat="false" ht="18" hidden="false" customHeight="true" outlineLevel="0" collapsed="false">
      <c r="A15" s="364"/>
      <c r="B15" s="445" t="n">
        <v>19</v>
      </c>
      <c r="C15" s="446" t="s">
        <v>3028</v>
      </c>
      <c r="D15" s="363" t="n">
        <v>146643</v>
      </c>
      <c r="E15" s="351" t="n">
        <v>27888949.622</v>
      </c>
    </row>
    <row r="16" customFormat="false" ht="18" hidden="false" customHeight="true" outlineLevel="0" collapsed="false">
      <c r="A16" s="364"/>
      <c r="B16" s="445"/>
      <c r="C16" s="446"/>
      <c r="D16" s="350"/>
      <c r="E16" s="363"/>
    </row>
    <row r="17" customFormat="false" ht="18" hidden="false" customHeight="true" outlineLevel="0" collapsed="false">
      <c r="A17" s="364" t="s">
        <v>3029</v>
      </c>
      <c r="B17" s="444" t="s">
        <v>3030</v>
      </c>
      <c r="C17" s="444"/>
      <c r="D17" s="351" t="n">
        <v>262595</v>
      </c>
      <c r="E17" s="351" t="n">
        <v>259032878.444</v>
      </c>
    </row>
    <row r="18" customFormat="false" ht="18" hidden="false" customHeight="true" outlineLevel="0" collapsed="false">
      <c r="A18" s="364"/>
      <c r="B18" s="445" t="n">
        <v>20</v>
      </c>
      <c r="C18" s="446" t="s">
        <v>3031</v>
      </c>
      <c r="D18" s="363" t="n">
        <v>1109</v>
      </c>
      <c r="E18" s="351" t="n">
        <v>1115860.493</v>
      </c>
    </row>
    <row r="19" customFormat="false" ht="18" hidden="false" customHeight="true" outlineLevel="0" collapsed="false">
      <c r="A19" s="364"/>
      <c r="B19" s="445" t="n">
        <v>21</v>
      </c>
      <c r="C19" s="446" t="s">
        <v>3032</v>
      </c>
      <c r="D19" s="363" t="n">
        <v>17341</v>
      </c>
      <c r="E19" s="351" t="n">
        <v>52256728.97</v>
      </c>
    </row>
    <row r="20" customFormat="false" ht="18" hidden="false" customHeight="true" outlineLevel="0" collapsed="false">
      <c r="A20" s="364"/>
      <c r="B20" s="445" t="n">
        <v>24</v>
      </c>
      <c r="C20" s="446" t="s">
        <v>3033</v>
      </c>
      <c r="D20" s="363" t="n">
        <v>704</v>
      </c>
      <c r="E20" s="351" t="n">
        <v>41536172.062</v>
      </c>
    </row>
    <row r="21" customFormat="false" ht="18" hidden="false" customHeight="true" outlineLevel="0" collapsed="false">
      <c r="A21" s="364"/>
      <c r="B21" s="445" t="n">
        <v>26</v>
      </c>
      <c r="C21" s="446" t="s">
        <v>3034</v>
      </c>
      <c r="D21" s="363" t="n">
        <v>593</v>
      </c>
      <c r="E21" s="351" t="n">
        <v>5337039.879</v>
      </c>
    </row>
    <row r="22" customFormat="false" ht="18" hidden="false" customHeight="true" outlineLevel="0" collapsed="false">
      <c r="A22" s="364"/>
      <c r="B22" s="445" t="n">
        <v>27</v>
      </c>
      <c r="C22" s="446" t="s">
        <v>3035</v>
      </c>
      <c r="D22" s="363" t="n">
        <v>184093</v>
      </c>
      <c r="E22" s="351" t="n">
        <v>115067341.408</v>
      </c>
    </row>
    <row r="23" customFormat="false" ht="18" hidden="false" customHeight="true" outlineLevel="0" collapsed="false">
      <c r="A23" s="364"/>
      <c r="B23" s="445" t="n">
        <v>28</v>
      </c>
      <c r="C23" s="446" t="s">
        <v>3036</v>
      </c>
      <c r="D23" s="363" t="n">
        <v>37</v>
      </c>
      <c r="E23" s="351" t="n">
        <v>38333.246</v>
      </c>
    </row>
    <row r="24" customFormat="false" ht="18" hidden="false" customHeight="true" outlineLevel="0" collapsed="false">
      <c r="A24" s="364"/>
      <c r="B24" s="445" t="n">
        <v>29</v>
      </c>
      <c r="C24" s="446" t="s">
        <v>3037</v>
      </c>
      <c r="D24" s="363" t="n">
        <v>58718</v>
      </c>
      <c r="E24" s="351" t="n">
        <v>43681402.386</v>
      </c>
    </row>
    <row r="25" customFormat="false" ht="18" hidden="false" customHeight="true" outlineLevel="0" collapsed="false">
      <c r="A25" s="364"/>
      <c r="B25" s="445"/>
      <c r="C25" s="446"/>
      <c r="D25" s="350"/>
      <c r="E25" s="363"/>
    </row>
    <row r="26" customFormat="false" ht="18" hidden="false" customHeight="true" outlineLevel="0" collapsed="false">
      <c r="A26" s="364" t="s">
        <v>3038</v>
      </c>
      <c r="B26" s="444" t="s">
        <v>3039</v>
      </c>
      <c r="C26" s="444"/>
      <c r="D26" s="350" t="n">
        <v>108959</v>
      </c>
      <c r="E26" s="351" t="n">
        <v>983751962.696</v>
      </c>
    </row>
    <row r="27" customFormat="false" ht="18" hidden="false" customHeight="true" outlineLevel="0" collapsed="false">
      <c r="A27" s="364"/>
      <c r="B27" s="445" t="n">
        <v>22</v>
      </c>
      <c r="C27" s="446" t="s">
        <v>2986</v>
      </c>
      <c r="D27" s="363" t="n">
        <v>22855</v>
      </c>
      <c r="E27" s="351" t="n">
        <v>157622362.455</v>
      </c>
    </row>
    <row r="28" customFormat="false" ht="18" hidden="false" customHeight="true" outlineLevel="0" collapsed="false">
      <c r="A28" s="364"/>
      <c r="B28" s="445" t="n">
        <v>23</v>
      </c>
      <c r="C28" s="446" t="s">
        <v>3040</v>
      </c>
      <c r="D28" s="363" t="n">
        <v>85696</v>
      </c>
      <c r="E28" s="351" t="n">
        <v>774470093.319</v>
      </c>
    </row>
    <row r="29" customFormat="false" ht="18" hidden="false" customHeight="true" outlineLevel="0" collapsed="false">
      <c r="A29" s="364"/>
      <c r="B29" s="445" t="n">
        <v>25</v>
      </c>
      <c r="C29" s="446" t="s">
        <v>3041</v>
      </c>
      <c r="D29" s="363" t="n">
        <v>408</v>
      </c>
      <c r="E29" s="351" t="n">
        <v>51659506.922</v>
      </c>
    </row>
    <row r="30" customFormat="false" ht="18" hidden="false" customHeight="true" outlineLevel="0" collapsed="false">
      <c r="A30" s="364"/>
      <c r="B30" s="445"/>
      <c r="C30" s="447"/>
      <c r="D30" s="350"/>
      <c r="E30" s="363"/>
    </row>
    <row r="31" customFormat="false" ht="18" hidden="false" customHeight="true" outlineLevel="0" collapsed="false">
      <c r="A31" s="364" t="s">
        <v>3042</v>
      </c>
      <c r="B31" s="444" t="s">
        <v>3043</v>
      </c>
      <c r="C31" s="444"/>
      <c r="D31" s="350" t="n">
        <v>7248</v>
      </c>
      <c r="E31" s="351" t="n">
        <v>852302771.465</v>
      </c>
    </row>
    <row r="32" customFormat="false" ht="18" hidden="false" customHeight="true" outlineLevel="0" collapsed="false">
      <c r="A32" s="364"/>
      <c r="B32" s="445" t="n">
        <v>31</v>
      </c>
      <c r="C32" s="446" t="s">
        <v>3044</v>
      </c>
      <c r="D32" s="363" t="n">
        <v>7117</v>
      </c>
      <c r="E32" s="351" t="n">
        <v>825909265.011</v>
      </c>
    </row>
    <row r="33" customFormat="false" ht="18" hidden="false" customHeight="true" outlineLevel="0" collapsed="false">
      <c r="A33" s="364"/>
      <c r="B33" s="445" t="n">
        <v>32</v>
      </c>
      <c r="C33" s="446" t="s">
        <v>3045</v>
      </c>
      <c r="D33" s="363" t="n">
        <v>93</v>
      </c>
      <c r="E33" s="351" t="n">
        <v>26370944.928</v>
      </c>
    </row>
    <row r="34" customFormat="false" ht="18" hidden="false" customHeight="true" outlineLevel="0" collapsed="false">
      <c r="A34" s="364"/>
      <c r="B34" s="445" t="n">
        <v>33</v>
      </c>
      <c r="C34" s="446" t="s">
        <v>3046</v>
      </c>
      <c r="D34" s="427" t="s">
        <v>2981</v>
      </c>
      <c r="E34" s="427" t="s">
        <v>2981</v>
      </c>
    </row>
    <row r="35" customFormat="false" ht="18" hidden="false" customHeight="true" outlineLevel="0" collapsed="false">
      <c r="A35" s="364"/>
      <c r="B35" s="445" t="n">
        <v>34</v>
      </c>
      <c r="C35" s="446" t="s">
        <v>3047</v>
      </c>
      <c r="D35" s="427" t="s">
        <v>2981</v>
      </c>
      <c r="E35" s="427" t="s">
        <v>2981</v>
      </c>
    </row>
    <row r="36" customFormat="false" ht="18" hidden="false" customHeight="true" outlineLevel="0" collapsed="false">
      <c r="A36" s="343"/>
      <c r="C36" s="448"/>
      <c r="D36" s="350"/>
      <c r="E36" s="363"/>
    </row>
    <row r="37" customFormat="false" ht="18" hidden="false" customHeight="true" outlineLevel="0" collapsed="false">
      <c r="A37" s="364" t="s">
        <v>3048</v>
      </c>
      <c r="B37" s="449" t="s">
        <v>3049</v>
      </c>
      <c r="C37" s="450"/>
      <c r="D37" s="363"/>
      <c r="E37" s="351"/>
    </row>
    <row r="38" customFormat="false" ht="18" hidden="false" customHeight="true" outlineLevel="0" collapsed="false">
      <c r="A38" s="364"/>
      <c r="B38" s="445" t="n">
        <v>35</v>
      </c>
      <c r="C38" s="444" t="s">
        <v>3050</v>
      </c>
      <c r="D38" s="363" t="n">
        <v>452688</v>
      </c>
      <c r="E38" s="451" t="n">
        <v>1403441061.506</v>
      </c>
    </row>
    <row r="39" customFormat="false" ht="18" hidden="false" customHeight="true" outlineLevel="0" collapsed="false">
      <c r="A39" s="364"/>
      <c r="B39" s="445"/>
      <c r="C39" s="446"/>
      <c r="D39" s="350"/>
      <c r="E39" s="351"/>
    </row>
    <row r="40" customFormat="false" ht="18" hidden="false" customHeight="true" outlineLevel="0" collapsed="false">
      <c r="A40" s="364" t="s">
        <v>3051</v>
      </c>
      <c r="B40" s="444" t="s">
        <v>3052</v>
      </c>
      <c r="C40" s="444"/>
      <c r="D40" s="350" t="n">
        <v>5768</v>
      </c>
      <c r="E40" s="351" t="n">
        <v>51610424.395</v>
      </c>
    </row>
    <row r="41" customFormat="false" ht="18" hidden="false" customHeight="true" outlineLevel="0" collapsed="false">
      <c r="A41" s="364"/>
      <c r="B41" s="445" t="n">
        <v>41</v>
      </c>
      <c r="C41" s="452" t="s">
        <v>3053</v>
      </c>
      <c r="D41" s="363" t="n">
        <v>1215</v>
      </c>
      <c r="E41" s="351" t="n">
        <v>2134142.638</v>
      </c>
    </row>
    <row r="42" customFormat="false" ht="18" hidden="false" customHeight="true" outlineLevel="0" collapsed="false">
      <c r="A42" s="364"/>
      <c r="B42" s="445" t="n">
        <v>42</v>
      </c>
      <c r="C42" s="446" t="s">
        <v>3054</v>
      </c>
      <c r="D42" s="363" t="n">
        <v>25</v>
      </c>
      <c r="E42" s="351" t="n">
        <v>148152.915</v>
      </c>
    </row>
    <row r="43" customFormat="false" ht="18" hidden="false" customHeight="true" outlineLevel="0" collapsed="false">
      <c r="A43" s="364"/>
      <c r="B43" s="445" t="n">
        <v>43</v>
      </c>
      <c r="C43" s="446" t="s">
        <v>3055</v>
      </c>
      <c r="D43" s="363" t="n">
        <v>1891</v>
      </c>
      <c r="E43" s="351" t="n">
        <v>11744252.211</v>
      </c>
    </row>
    <row r="44" customFormat="false" ht="18" hidden="false" customHeight="true" outlineLevel="0" collapsed="false">
      <c r="A44" s="364"/>
      <c r="B44" s="445" t="n">
        <v>44</v>
      </c>
      <c r="C44" s="446" t="s">
        <v>3056</v>
      </c>
      <c r="D44" s="363" t="n">
        <v>18</v>
      </c>
      <c r="E44" s="351" t="n">
        <v>2195.868</v>
      </c>
    </row>
    <row r="45" customFormat="false" ht="18" hidden="false" customHeight="true" outlineLevel="0" collapsed="false">
      <c r="A45" s="364"/>
      <c r="B45" s="445" t="n">
        <v>49</v>
      </c>
      <c r="C45" s="446" t="s">
        <v>3057</v>
      </c>
      <c r="D45" s="363" t="n">
        <v>2619</v>
      </c>
      <c r="E45" s="351" t="n">
        <v>37581680.763</v>
      </c>
    </row>
    <row r="46" customFormat="false" ht="18" hidden="false" customHeight="true" outlineLevel="0" collapsed="false">
      <c r="A46" s="364"/>
      <c r="B46" s="445"/>
      <c r="C46" s="446"/>
      <c r="D46" s="350"/>
      <c r="E46" s="363"/>
    </row>
    <row r="47" customFormat="false" ht="18" hidden="false" customHeight="true" outlineLevel="0" collapsed="false">
      <c r="A47" s="364" t="s">
        <v>3058</v>
      </c>
      <c r="B47" s="444" t="s">
        <v>3059</v>
      </c>
      <c r="C47" s="444"/>
      <c r="D47" s="350" t="n">
        <v>5940</v>
      </c>
      <c r="E47" s="351" t="n">
        <v>30244891.462</v>
      </c>
    </row>
    <row r="48" customFormat="false" ht="18" hidden="false" customHeight="true" outlineLevel="0" collapsed="false">
      <c r="A48" s="364"/>
      <c r="B48" s="445" t="s">
        <v>2719</v>
      </c>
      <c r="C48" s="444" t="s">
        <v>3060</v>
      </c>
      <c r="D48" s="427" t="s">
        <v>2981</v>
      </c>
      <c r="E48" s="427" t="s">
        <v>2981</v>
      </c>
    </row>
    <row r="49" customFormat="false" ht="18" hidden="false" customHeight="true" outlineLevel="0" collapsed="false">
      <c r="A49" s="364"/>
      <c r="B49" s="445" t="n">
        <v>72</v>
      </c>
      <c r="C49" s="446" t="s">
        <v>3061</v>
      </c>
      <c r="D49" s="427" t="s">
        <v>2981</v>
      </c>
      <c r="E49" s="427" t="s">
        <v>2981</v>
      </c>
    </row>
    <row r="50" customFormat="false" ht="18" hidden="false" customHeight="true" outlineLevel="0" collapsed="false">
      <c r="A50" s="364"/>
      <c r="B50" s="445" t="n">
        <v>73</v>
      </c>
      <c r="C50" s="446" t="s">
        <v>3062</v>
      </c>
      <c r="D50" s="363" t="n">
        <v>23</v>
      </c>
      <c r="E50" s="351" t="n">
        <v>2806858.896</v>
      </c>
    </row>
    <row r="51" customFormat="false" ht="18" hidden="false" customHeight="true" outlineLevel="0" collapsed="false">
      <c r="A51" s="364"/>
      <c r="B51" s="445" t="n">
        <v>74</v>
      </c>
      <c r="C51" s="446" t="s">
        <v>3063</v>
      </c>
      <c r="D51" s="363" t="n">
        <v>2414</v>
      </c>
      <c r="E51" s="351" t="n">
        <v>5250858.738</v>
      </c>
    </row>
    <row r="52" customFormat="false" ht="18" hidden="false" customHeight="true" outlineLevel="0" collapsed="false">
      <c r="A52" s="364"/>
      <c r="B52" s="445" t="n">
        <v>79</v>
      </c>
      <c r="C52" s="453" t="s">
        <v>3064</v>
      </c>
      <c r="E52" s="351"/>
    </row>
    <row r="53" customFormat="false" ht="18" hidden="false" customHeight="true" outlineLevel="0" collapsed="false">
      <c r="A53" s="364"/>
      <c r="B53" s="445"/>
      <c r="C53" s="446" t="s">
        <v>3065</v>
      </c>
      <c r="D53" s="363" t="n">
        <v>2965</v>
      </c>
      <c r="E53" s="351" t="n">
        <v>19755316.295</v>
      </c>
    </row>
    <row r="54" customFormat="false" ht="18" hidden="false" customHeight="true" outlineLevel="0" collapsed="false">
      <c r="A54" s="364"/>
      <c r="B54" s="445"/>
      <c r="C54" s="446"/>
      <c r="D54" s="350"/>
      <c r="E54" s="363"/>
    </row>
    <row r="55" customFormat="false" ht="18" hidden="false" customHeight="true" outlineLevel="0" collapsed="false">
      <c r="A55" s="364" t="s">
        <v>3066</v>
      </c>
      <c r="B55" s="444" t="s">
        <v>3067</v>
      </c>
      <c r="C55" s="444"/>
      <c r="D55" s="350" t="n">
        <v>41931</v>
      </c>
      <c r="E55" s="351" t="n">
        <v>179666961.56</v>
      </c>
    </row>
    <row r="56" customFormat="false" ht="18" hidden="false" customHeight="true" outlineLevel="0" collapsed="false">
      <c r="A56" s="364"/>
      <c r="B56" s="444" t="s">
        <v>3068</v>
      </c>
      <c r="C56" s="444"/>
      <c r="D56" s="350" t="n">
        <v>21956</v>
      </c>
      <c r="E56" s="351" t="n">
        <v>22123905.706</v>
      </c>
    </row>
    <row r="57" customFormat="false" ht="18" hidden="false" customHeight="true" outlineLevel="0" collapsed="false">
      <c r="A57" s="364"/>
      <c r="B57" s="445" t="n">
        <v>51</v>
      </c>
      <c r="C57" s="446" t="s">
        <v>3069</v>
      </c>
      <c r="D57" s="363" t="n">
        <v>108</v>
      </c>
      <c r="E57" s="351" t="n">
        <v>561383.238</v>
      </c>
    </row>
    <row r="58" customFormat="false" ht="18" hidden="false" customHeight="true" outlineLevel="0" collapsed="false">
      <c r="A58" s="343"/>
      <c r="B58" s="445" t="n">
        <v>59</v>
      </c>
      <c r="C58" s="446" t="s">
        <v>3068</v>
      </c>
      <c r="D58" s="363" t="n">
        <v>21848</v>
      </c>
      <c r="E58" s="351" t="n">
        <v>21562522.468</v>
      </c>
    </row>
    <row r="59" customFormat="false" ht="18" hidden="false" customHeight="true" outlineLevel="0" collapsed="false">
      <c r="A59" s="364"/>
      <c r="C59" s="447"/>
      <c r="D59" s="350"/>
      <c r="E59" s="363"/>
    </row>
    <row r="60" customFormat="false" ht="18" hidden="false" customHeight="true" outlineLevel="0" collapsed="false">
      <c r="A60" s="364"/>
      <c r="B60" s="449" t="s">
        <v>3070</v>
      </c>
      <c r="C60" s="450"/>
      <c r="D60" s="363"/>
      <c r="E60" s="351"/>
    </row>
    <row r="61" customFormat="false" ht="18" hidden="false" customHeight="true" outlineLevel="0" collapsed="false">
      <c r="A61" s="364"/>
      <c r="B61" s="445" t="n">
        <v>61</v>
      </c>
      <c r="C61" s="446" t="s">
        <v>3071</v>
      </c>
      <c r="D61" s="363" t="n">
        <v>6804</v>
      </c>
      <c r="E61" s="351" t="n">
        <v>8205759.882</v>
      </c>
    </row>
    <row r="62" customFormat="false" ht="18" hidden="false" customHeight="true" outlineLevel="0" collapsed="false">
      <c r="A62" s="364"/>
      <c r="C62" s="447"/>
      <c r="D62" s="350"/>
      <c r="E62" s="351"/>
    </row>
    <row r="63" customFormat="false" ht="18" hidden="false" customHeight="true" outlineLevel="0" collapsed="false">
      <c r="A63" s="364"/>
      <c r="B63" s="444" t="s">
        <v>3072</v>
      </c>
      <c r="C63" s="444"/>
      <c r="D63" s="350" t="n">
        <v>1915</v>
      </c>
      <c r="E63" s="351" t="n">
        <v>7529415.213</v>
      </c>
      <c r="F63" s="441"/>
      <c r="G63" s="454"/>
    </row>
    <row r="64" customFormat="false" ht="18" hidden="false" customHeight="true" outlineLevel="0" collapsed="false">
      <c r="A64" s="364"/>
      <c r="B64" s="445" t="n">
        <v>81</v>
      </c>
      <c r="C64" s="446" t="s">
        <v>3073</v>
      </c>
      <c r="D64" s="363" t="n">
        <v>1641</v>
      </c>
      <c r="E64" s="351" t="n">
        <v>6809954.097</v>
      </c>
      <c r="F64" s="455"/>
      <c r="G64" s="356"/>
    </row>
    <row r="65" customFormat="false" ht="18" hidden="false" customHeight="true" outlineLevel="0" collapsed="false">
      <c r="A65" s="364"/>
      <c r="B65" s="445" t="n">
        <v>82</v>
      </c>
      <c r="C65" s="446" t="s">
        <v>3074</v>
      </c>
      <c r="D65" s="363" t="n">
        <v>274</v>
      </c>
      <c r="E65" s="351" t="n">
        <v>719461.116</v>
      </c>
      <c r="F65" s="455"/>
      <c r="G65" s="356"/>
    </row>
    <row r="66" customFormat="false" ht="18" hidden="false" customHeight="true" outlineLevel="0" collapsed="false">
      <c r="A66" s="364"/>
      <c r="C66" s="447"/>
      <c r="D66" s="363"/>
      <c r="E66" s="363"/>
      <c r="F66" s="440"/>
      <c r="G66" s="356"/>
    </row>
    <row r="67" customFormat="false" ht="18" hidden="false" customHeight="true" outlineLevel="0" collapsed="false">
      <c r="A67" s="364"/>
      <c r="B67" s="445" t="n">
        <v>99</v>
      </c>
      <c r="C67" s="444" t="s">
        <v>3075</v>
      </c>
      <c r="D67" s="363" t="n">
        <v>11256</v>
      </c>
      <c r="E67" s="351" t="n">
        <v>141807880.759</v>
      </c>
      <c r="F67" s="455"/>
      <c r="G67" s="356"/>
    </row>
    <row r="68" customFormat="false" ht="18" hidden="false" customHeight="true" outlineLevel="0" collapsed="false">
      <c r="A68" s="364"/>
      <c r="C68" s="447"/>
      <c r="D68" s="350"/>
      <c r="E68" s="363"/>
      <c r="F68" s="440"/>
      <c r="G68" s="356"/>
    </row>
    <row r="69" customFormat="false" ht="18" hidden="false" customHeight="true" outlineLevel="0" collapsed="false">
      <c r="A69" s="364"/>
      <c r="C69" s="444" t="s">
        <v>2619</v>
      </c>
      <c r="D69" s="363" t="n">
        <v>2926570</v>
      </c>
      <c r="E69" s="451" t="n">
        <v>4252562279.1</v>
      </c>
      <c r="F69" s="456"/>
      <c r="G69" s="356"/>
    </row>
    <row r="70" customFormat="false" ht="43.5" hidden="false" customHeight="true" outlineLevel="0" collapsed="false">
      <c r="A70" s="343" t="s">
        <v>277</v>
      </c>
      <c r="C70" s="457"/>
      <c r="D70" s="363"/>
      <c r="E70" s="363"/>
    </row>
    <row r="71" customFormat="false" ht="18" hidden="false" customHeight="false" outlineLevel="0" collapsed="false">
      <c r="A71" s="337" t="s">
        <v>148</v>
      </c>
      <c r="C71" s="458"/>
      <c r="D71" s="363"/>
      <c r="E71" s="459" t="s">
        <v>484</v>
      </c>
    </row>
    <row r="72" customFormat="false" ht="18" hidden="false" customHeight="false" outlineLevel="0" collapsed="false">
      <c r="C72" s="458"/>
      <c r="D72" s="363"/>
      <c r="E72" s="460"/>
    </row>
    <row r="73" customFormat="false" ht="18" hidden="false" customHeight="false" outlineLevel="0" collapsed="false">
      <c r="C73" s="458"/>
      <c r="D73" s="363"/>
      <c r="E73" s="460"/>
    </row>
    <row r="74" customFormat="false" ht="18" hidden="false" customHeight="false" outlineLevel="0" collapsed="false">
      <c r="C74" s="458"/>
      <c r="D74" s="363"/>
      <c r="E74" s="369"/>
    </row>
    <row r="75" customFormat="false" ht="18" hidden="false" customHeight="false" outlineLevel="0" collapsed="false">
      <c r="C75" s="458"/>
      <c r="D75" s="363"/>
      <c r="E75" s="369"/>
    </row>
    <row r="76" customFormat="false" ht="18" hidden="false" customHeight="false" outlineLevel="0" collapsed="false">
      <c r="C76" s="458"/>
      <c r="D76" s="363"/>
      <c r="E76" s="369"/>
    </row>
    <row r="77" customFormat="false" ht="18" hidden="false" customHeight="false" outlineLevel="0" collapsed="false">
      <c r="C77" s="458"/>
      <c r="D77" s="363"/>
      <c r="E77" s="369"/>
    </row>
    <row r="78" customFormat="false" ht="18" hidden="false" customHeight="false" outlineLevel="0" collapsed="false">
      <c r="C78" s="458"/>
      <c r="D78" s="363"/>
      <c r="E78" s="369"/>
    </row>
    <row r="79" customFormat="false" ht="18" hidden="false" customHeight="false" outlineLevel="0" collapsed="false">
      <c r="C79" s="458"/>
      <c r="D79" s="363"/>
      <c r="E79" s="369"/>
    </row>
    <row r="80" customFormat="false" ht="18" hidden="false" customHeight="false" outlineLevel="0" collapsed="false">
      <c r="C80" s="458"/>
      <c r="D80" s="363"/>
      <c r="E80" s="369"/>
    </row>
    <row r="81" customFormat="false" ht="18" hidden="false" customHeight="false" outlineLevel="0" collapsed="false">
      <c r="C81" s="458"/>
      <c r="D81" s="363"/>
      <c r="E81" s="369"/>
    </row>
    <row r="82" customFormat="false" ht="18" hidden="false" customHeight="false" outlineLevel="0" collapsed="false">
      <c r="C82" s="458"/>
      <c r="D82" s="363"/>
      <c r="E82" s="369"/>
    </row>
    <row r="83" customFormat="false" ht="18" hidden="false" customHeight="false" outlineLevel="0" collapsed="false">
      <c r="C83" s="458"/>
      <c r="D83" s="363"/>
      <c r="E83" s="369"/>
    </row>
    <row r="84" customFormat="false" ht="18" hidden="false" customHeight="false" outlineLevel="0" collapsed="false">
      <c r="C84" s="458"/>
      <c r="D84" s="363"/>
      <c r="E84" s="369"/>
    </row>
    <row r="85" customFormat="false" ht="18" hidden="false" customHeight="false" outlineLevel="0" collapsed="false">
      <c r="C85" s="458"/>
      <c r="D85" s="363"/>
      <c r="E85" s="369"/>
    </row>
    <row r="86" customFormat="false" ht="18" hidden="false" customHeight="false" outlineLevel="0" collapsed="false">
      <c r="C86" s="458"/>
      <c r="D86" s="363"/>
      <c r="E86" s="369"/>
    </row>
    <row r="87" customFormat="false" ht="18" hidden="false" customHeight="false" outlineLevel="0" collapsed="false">
      <c r="C87" s="458"/>
      <c r="D87" s="363"/>
      <c r="E87" s="369"/>
    </row>
    <row r="88" customFormat="false" ht="18" hidden="false" customHeight="false" outlineLevel="0" collapsed="false">
      <c r="C88" s="458"/>
      <c r="D88" s="363"/>
      <c r="E88" s="369"/>
    </row>
    <row r="89" customFormat="false" ht="18" hidden="false" customHeight="false" outlineLevel="0" collapsed="false">
      <c r="C89" s="458"/>
      <c r="D89" s="363"/>
      <c r="E89" s="369"/>
    </row>
    <row r="90" customFormat="false" ht="18" hidden="false" customHeight="false" outlineLevel="0" collapsed="false">
      <c r="C90" s="458"/>
      <c r="D90" s="363"/>
      <c r="E90" s="369"/>
    </row>
    <row r="91" customFormat="false" ht="18" hidden="false" customHeight="false" outlineLevel="0" collapsed="false">
      <c r="C91" s="458"/>
      <c r="D91" s="363"/>
      <c r="E91" s="369"/>
    </row>
    <row r="92" customFormat="false" ht="18" hidden="false" customHeight="false" outlineLevel="0" collapsed="false">
      <c r="C92" s="458"/>
      <c r="D92" s="363"/>
      <c r="E92" s="369"/>
    </row>
    <row r="93" customFormat="false" ht="18" hidden="false" customHeight="false" outlineLevel="0" collapsed="false">
      <c r="C93" s="458"/>
      <c r="D93" s="363"/>
      <c r="E93" s="369"/>
    </row>
    <row r="94" customFormat="false" ht="18" hidden="false" customHeight="false" outlineLevel="0" collapsed="false">
      <c r="C94" s="458"/>
      <c r="D94" s="363"/>
      <c r="E94" s="369"/>
    </row>
    <row r="95" customFormat="false" ht="18" hidden="false" customHeight="false" outlineLevel="0" collapsed="false">
      <c r="C95" s="458"/>
      <c r="D95" s="363"/>
      <c r="E95" s="369"/>
    </row>
    <row r="96" customFormat="false" ht="18" hidden="false" customHeight="false" outlineLevel="0" collapsed="false">
      <c r="C96" s="458"/>
      <c r="D96" s="363"/>
      <c r="E96" s="369"/>
    </row>
    <row r="97" customFormat="false" ht="18" hidden="false" customHeight="false" outlineLevel="0" collapsed="false">
      <c r="C97" s="458"/>
      <c r="D97" s="363"/>
      <c r="E97" s="369"/>
    </row>
    <row r="98" customFormat="false" ht="18" hidden="false" customHeight="false" outlineLevel="0" collapsed="false">
      <c r="C98" s="458"/>
      <c r="D98" s="363"/>
      <c r="E98" s="369"/>
    </row>
    <row r="99" customFormat="false" ht="18" hidden="false" customHeight="false" outlineLevel="0" collapsed="false">
      <c r="C99" s="458"/>
      <c r="D99" s="363"/>
      <c r="E99" s="369"/>
    </row>
    <row r="100" customFormat="false" ht="18" hidden="false" customHeight="false" outlineLevel="0" collapsed="false">
      <c r="C100" s="458"/>
      <c r="D100" s="363"/>
      <c r="E100" s="369"/>
    </row>
    <row r="101" customFormat="false" ht="18" hidden="false" customHeight="false" outlineLevel="0" collapsed="false">
      <c r="C101" s="458"/>
      <c r="D101" s="363"/>
      <c r="E101" s="369"/>
    </row>
    <row r="102" customFormat="false" ht="18" hidden="false" customHeight="false" outlineLevel="0" collapsed="false">
      <c r="C102" s="458"/>
      <c r="D102" s="363"/>
      <c r="E102" s="369"/>
    </row>
    <row r="103" customFormat="false" ht="18" hidden="false" customHeight="false" outlineLevel="0" collapsed="false">
      <c r="C103" s="458"/>
      <c r="D103" s="363"/>
      <c r="E103" s="369"/>
    </row>
    <row r="104" customFormat="false" ht="18" hidden="false" customHeight="false" outlineLevel="0" collapsed="false">
      <c r="C104" s="458"/>
      <c r="D104" s="363"/>
      <c r="E104" s="369"/>
    </row>
    <row r="105" customFormat="false" ht="18" hidden="false" customHeight="false" outlineLevel="0" collapsed="false">
      <c r="C105" s="458"/>
      <c r="D105" s="363"/>
      <c r="E105" s="369"/>
    </row>
    <row r="106" customFormat="false" ht="18" hidden="false" customHeight="false" outlineLevel="0" collapsed="false">
      <c r="C106" s="458"/>
      <c r="D106" s="363"/>
      <c r="E106" s="369"/>
    </row>
    <row r="107" customFormat="false" ht="18" hidden="false" customHeight="false" outlineLevel="0" collapsed="false">
      <c r="C107" s="458"/>
      <c r="D107" s="363"/>
      <c r="E107" s="369"/>
    </row>
    <row r="108" customFormat="false" ht="18" hidden="false" customHeight="false" outlineLevel="0" collapsed="false">
      <c r="C108" s="458"/>
      <c r="D108" s="363"/>
      <c r="E108" s="369"/>
    </row>
    <row r="109" customFormat="false" ht="18" hidden="false" customHeight="false" outlineLevel="0" collapsed="false">
      <c r="C109" s="458"/>
      <c r="D109" s="363"/>
      <c r="E109" s="369"/>
    </row>
    <row r="110" customFormat="false" ht="18" hidden="false" customHeight="false" outlineLevel="0" collapsed="false">
      <c r="C110" s="458"/>
      <c r="D110" s="363"/>
      <c r="E110" s="369"/>
    </row>
    <row r="111" customFormat="false" ht="18" hidden="false" customHeight="false" outlineLevel="0" collapsed="false">
      <c r="C111" s="458"/>
      <c r="D111" s="363"/>
      <c r="E111" s="369"/>
    </row>
    <row r="112" customFormat="false" ht="18" hidden="false" customHeight="false" outlineLevel="0" collapsed="false">
      <c r="C112" s="458"/>
      <c r="D112" s="363"/>
      <c r="E112" s="369"/>
    </row>
    <row r="113" customFormat="false" ht="18" hidden="false" customHeight="false" outlineLevel="0" collapsed="false">
      <c r="C113" s="458"/>
      <c r="D113" s="363"/>
      <c r="E113" s="369"/>
    </row>
    <row r="114" customFormat="false" ht="18" hidden="false" customHeight="false" outlineLevel="0" collapsed="false">
      <c r="C114" s="458"/>
      <c r="D114" s="363"/>
      <c r="E114" s="369"/>
    </row>
    <row r="115" customFormat="false" ht="18" hidden="false" customHeight="false" outlineLevel="0" collapsed="false">
      <c r="C115" s="458"/>
      <c r="D115" s="363"/>
    </row>
    <row r="116" customFormat="false" ht="18" hidden="false" customHeight="false" outlineLevel="0" collapsed="false">
      <c r="C116" s="458"/>
      <c r="D116" s="363"/>
    </row>
    <row r="117" customFormat="false" ht="18" hidden="false" customHeight="false" outlineLevel="0" collapsed="false">
      <c r="C117" s="458"/>
      <c r="D117" s="363"/>
    </row>
    <row r="118" customFormat="false" ht="18" hidden="false" customHeight="false" outlineLevel="0" collapsed="false">
      <c r="C118" s="458"/>
      <c r="D118" s="363"/>
    </row>
    <row r="119" customFormat="false" ht="18" hidden="false" customHeight="false" outlineLevel="0" collapsed="false">
      <c r="C119" s="458"/>
      <c r="D119" s="363"/>
    </row>
    <row r="120" customFormat="false" ht="18" hidden="false" customHeight="false" outlineLevel="0" collapsed="false">
      <c r="C120" s="458"/>
      <c r="D120" s="363"/>
    </row>
    <row r="121" customFormat="false" ht="18" hidden="false" customHeight="false" outlineLevel="0" collapsed="false">
      <c r="C121" s="458"/>
      <c r="D121" s="363"/>
    </row>
    <row r="122" customFormat="false" ht="18" hidden="false" customHeight="false" outlineLevel="0" collapsed="false">
      <c r="C122" s="458"/>
      <c r="D122" s="363"/>
    </row>
    <row r="123" customFormat="false" ht="18" hidden="false" customHeight="false" outlineLevel="0" collapsed="false">
      <c r="C123" s="458"/>
      <c r="D123" s="363"/>
    </row>
    <row r="124" customFormat="false" ht="18" hidden="false" customHeight="false" outlineLevel="0" collapsed="false">
      <c r="C124" s="458"/>
      <c r="D124" s="363"/>
    </row>
    <row r="125" customFormat="false" ht="18" hidden="false" customHeight="false" outlineLevel="0" collapsed="false">
      <c r="C125" s="458"/>
      <c r="D125" s="363"/>
    </row>
    <row r="126" customFormat="false" ht="18" hidden="false" customHeight="false" outlineLevel="0" collapsed="false">
      <c r="C126" s="458"/>
      <c r="D126" s="363"/>
    </row>
    <row r="127" customFormat="false" ht="18" hidden="false" customHeight="false" outlineLevel="0" collapsed="false">
      <c r="C127" s="458"/>
      <c r="D127" s="363"/>
    </row>
    <row r="128" customFormat="false" ht="18" hidden="false" customHeight="false" outlineLevel="0" collapsed="false">
      <c r="C128" s="458"/>
      <c r="D128" s="363"/>
    </row>
    <row r="129" customFormat="false" ht="18" hidden="false" customHeight="false" outlineLevel="0" collapsed="false">
      <c r="C129" s="458"/>
      <c r="D129" s="363"/>
    </row>
    <row r="130" customFormat="false" ht="18" hidden="false" customHeight="false" outlineLevel="0" collapsed="false">
      <c r="C130" s="458"/>
      <c r="D130" s="363"/>
    </row>
    <row r="131" customFormat="false" ht="18" hidden="false" customHeight="false" outlineLevel="0" collapsed="false">
      <c r="C131" s="458"/>
      <c r="D131" s="363"/>
    </row>
    <row r="132" customFormat="false" ht="18" hidden="false" customHeight="false" outlineLevel="0" collapsed="false">
      <c r="C132" s="458"/>
      <c r="D132" s="363"/>
    </row>
    <row r="133" customFormat="false" ht="18" hidden="false" customHeight="false" outlineLevel="0" collapsed="false">
      <c r="C133" s="458"/>
      <c r="D133" s="363"/>
    </row>
    <row r="134" customFormat="false" ht="18" hidden="false" customHeight="false" outlineLevel="0" collapsed="false">
      <c r="C134" s="458"/>
      <c r="D134" s="363"/>
    </row>
    <row r="135" customFormat="false" ht="18" hidden="false" customHeight="false" outlineLevel="0" collapsed="false">
      <c r="C135" s="458"/>
      <c r="D135" s="363"/>
    </row>
    <row r="136" customFormat="false" ht="18" hidden="false" customHeight="false" outlineLevel="0" collapsed="false">
      <c r="C136" s="458"/>
      <c r="D136" s="363"/>
    </row>
    <row r="137" customFormat="false" ht="18" hidden="false" customHeight="false" outlineLevel="0" collapsed="false">
      <c r="C137" s="458"/>
      <c r="D137" s="363"/>
    </row>
    <row r="138" customFormat="false" ht="18" hidden="false" customHeight="false" outlineLevel="0" collapsed="false">
      <c r="C138" s="458"/>
      <c r="D138" s="363"/>
    </row>
    <row r="139" customFormat="false" ht="18" hidden="false" customHeight="false" outlineLevel="0" collapsed="false">
      <c r="C139" s="458"/>
      <c r="D139" s="363"/>
    </row>
    <row r="140" customFormat="false" ht="18" hidden="false" customHeight="false" outlineLevel="0" collapsed="false">
      <c r="C140" s="458"/>
      <c r="D140" s="363"/>
    </row>
    <row r="141" customFormat="false" ht="18" hidden="false" customHeight="false" outlineLevel="0" collapsed="false">
      <c r="C141" s="458"/>
      <c r="D141" s="363"/>
    </row>
    <row r="142" customFormat="false" ht="18" hidden="false" customHeight="false" outlineLevel="0" collapsed="false">
      <c r="C142" s="458"/>
      <c r="D142" s="363"/>
    </row>
    <row r="143" customFormat="false" ht="18" hidden="false" customHeight="false" outlineLevel="0" collapsed="false">
      <c r="C143" s="458"/>
      <c r="D143" s="363"/>
    </row>
    <row r="144" customFormat="false" ht="18" hidden="false" customHeight="false" outlineLevel="0" collapsed="false">
      <c r="C144" s="458"/>
      <c r="D144" s="363"/>
    </row>
    <row r="145" customFormat="false" ht="18" hidden="false" customHeight="false" outlineLevel="0" collapsed="false">
      <c r="C145" s="458"/>
      <c r="D145" s="363"/>
    </row>
    <row r="146" customFormat="false" ht="18" hidden="false" customHeight="false" outlineLevel="0" collapsed="false">
      <c r="C146" s="458"/>
      <c r="D146" s="363"/>
    </row>
    <row r="147" customFormat="false" ht="18" hidden="false" customHeight="false" outlineLevel="0" collapsed="false">
      <c r="C147" s="458"/>
      <c r="D147" s="363"/>
    </row>
    <row r="148" customFormat="false" ht="18" hidden="false" customHeight="false" outlineLevel="0" collapsed="false">
      <c r="C148" s="458"/>
      <c r="D148" s="363"/>
    </row>
    <row r="149" customFormat="false" ht="18" hidden="false" customHeight="false" outlineLevel="0" collapsed="false">
      <c r="C149" s="458"/>
      <c r="D149" s="363"/>
    </row>
    <row r="150" customFormat="false" ht="18" hidden="false" customHeight="false" outlineLevel="0" collapsed="false">
      <c r="C150" s="458"/>
      <c r="D150" s="363"/>
    </row>
    <row r="151" customFormat="false" ht="18" hidden="false" customHeight="false" outlineLevel="0" collapsed="false">
      <c r="C151" s="458"/>
      <c r="D151" s="363"/>
    </row>
    <row r="152" customFormat="false" ht="18" hidden="false" customHeight="false" outlineLevel="0" collapsed="false">
      <c r="C152" s="458"/>
      <c r="D152" s="363"/>
    </row>
    <row r="153" customFormat="false" ht="18" hidden="false" customHeight="false" outlineLevel="0" collapsed="false">
      <c r="C153" s="458"/>
      <c r="D153" s="363"/>
    </row>
    <row r="154" customFormat="false" ht="18" hidden="false" customHeight="false" outlineLevel="0" collapsed="false">
      <c r="C154" s="458"/>
      <c r="D154" s="363"/>
    </row>
    <row r="155" customFormat="false" ht="18" hidden="false" customHeight="false" outlineLevel="0" collapsed="false">
      <c r="C155" s="458"/>
      <c r="D155" s="363"/>
    </row>
    <row r="156" customFormat="false" ht="18" hidden="false" customHeight="false" outlineLevel="0" collapsed="false">
      <c r="C156" s="458"/>
      <c r="D156" s="363"/>
    </row>
    <row r="157" customFormat="false" ht="18" hidden="false" customHeight="false" outlineLevel="0" collapsed="false">
      <c r="C157" s="458"/>
      <c r="D157" s="363"/>
    </row>
    <row r="158" customFormat="false" ht="18" hidden="false" customHeight="false" outlineLevel="0" collapsed="false">
      <c r="C158" s="458"/>
      <c r="D158" s="363"/>
    </row>
    <row r="159" customFormat="false" ht="18" hidden="false" customHeight="false" outlineLevel="0" collapsed="false">
      <c r="C159" s="458"/>
      <c r="D159" s="363"/>
    </row>
    <row r="160" customFormat="false" ht="18" hidden="false" customHeight="false" outlineLevel="0" collapsed="false">
      <c r="C160" s="458"/>
      <c r="D160" s="363"/>
    </row>
    <row r="161" customFormat="false" ht="18" hidden="false" customHeight="false" outlineLevel="0" collapsed="false">
      <c r="C161" s="458"/>
      <c r="D161" s="363"/>
    </row>
    <row r="162" customFormat="false" ht="18" hidden="false" customHeight="false" outlineLevel="0" collapsed="false">
      <c r="C162" s="458"/>
      <c r="D162" s="363"/>
    </row>
    <row r="163" customFormat="false" ht="18" hidden="false" customHeight="false" outlineLevel="0" collapsed="false">
      <c r="C163" s="458"/>
      <c r="D163" s="363"/>
    </row>
    <row r="164" customFormat="false" ht="18" hidden="false" customHeight="false" outlineLevel="0" collapsed="false">
      <c r="C164" s="458"/>
      <c r="D164" s="363"/>
    </row>
    <row r="165" customFormat="false" ht="18" hidden="false" customHeight="false" outlineLevel="0" collapsed="false">
      <c r="C165" s="458"/>
      <c r="D165" s="363"/>
    </row>
    <row r="166" customFormat="false" ht="18" hidden="false" customHeight="false" outlineLevel="0" collapsed="false">
      <c r="C166" s="458"/>
      <c r="D166" s="363"/>
    </row>
    <row r="167" customFormat="false" ht="18" hidden="false" customHeight="false" outlineLevel="0" collapsed="false">
      <c r="C167" s="458"/>
      <c r="D167" s="363"/>
    </row>
    <row r="168" customFormat="false" ht="18" hidden="false" customHeight="false" outlineLevel="0" collapsed="false">
      <c r="C168" s="458"/>
      <c r="D168" s="363"/>
    </row>
    <row r="169" customFormat="false" ht="18" hidden="false" customHeight="false" outlineLevel="0" collapsed="false">
      <c r="C169" s="458"/>
      <c r="D169" s="363"/>
    </row>
    <row r="170" customFormat="false" ht="18" hidden="false" customHeight="false" outlineLevel="0" collapsed="false">
      <c r="C170" s="458"/>
      <c r="D170" s="363"/>
    </row>
    <row r="171" customFormat="false" ht="18" hidden="false" customHeight="false" outlineLevel="0" collapsed="false">
      <c r="C171" s="458"/>
      <c r="D171" s="363"/>
    </row>
    <row r="172" customFormat="false" ht="18" hidden="false" customHeight="false" outlineLevel="0" collapsed="false">
      <c r="C172" s="458"/>
      <c r="D172" s="363"/>
    </row>
    <row r="173" customFormat="false" ht="18" hidden="false" customHeight="false" outlineLevel="0" collapsed="false">
      <c r="C173" s="458"/>
      <c r="D173" s="363"/>
    </row>
    <row r="174" customFormat="false" ht="18" hidden="false" customHeight="false" outlineLevel="0" collapsed="false">
      <c r="C174" s="458"/>
      <c r="D174" s="363"/>
    </row>
    <row r="175" customFormat="false" ht="18" hidden="false" customHeight="false" outlineLevel="0" collapsed="false">
      <c r="C175" s="458"/>
      <c r="D175" s="363"/>
    </row>
    <row r="176" customFormat="false" ht="18" hidden="false" customHeight="false" outlineLevel="0" collapsed="false">
      <c r="C176" s="458"/>
      <c r="D176" s="363"/>
    </row>
    <row r="177" customFormat="false" ht="18" hidden="false" customHeight="false" outlineLevel="0" collapsed="false">
      <c r="C177" s="458"/>
      <c r="D177" s="363"/>
    </row>
    <row r="178" customFormat="false" ht="18" hidden="false" customHeight="false" outlineLevel="0" collapsed="false">
      <c r="C178" s="458"/>
      <c r="D178" s="363"/>
    </row>
    <row r="179" customFormat="false" ht="18" hidden="false" customHeight="false" outlineLevel="0" collapsed="false">
      <c r="C179" s="458"/>
      <c r="D179" s="363"/>
    </row>
    <row r="180" customFormat="false" ht="18" hidden="false" customHeight="false" outlineLevel="0" collapsed="false">
      <c r="C180" s="458"/>
      <c r="D180" s="363"/>
    </row>
    <row r="181" customFormat="false" ht="18" hidden="false" customHeight="false" outlineLevel="0" collapsed="false">
      <c r="C181" s="458"/>
      <c r="D181" s="363"/>
    </row>
    <row r="182" customFormat="false" ht="18" hidden="false" customHeight="false" outlineLevel="0" collapsed="false">
      <c r="C182" s="458"/>
      <c r="D182" s="363"/>
    </row>
    <row r="183" customFormat="false" ht="18" hidden="false" customHeight="false" outlineLevel="0" collapsed="false">
      <c r="C183" s="458"/>
      <c r="D183" s="363"/>
    </row>
    <row r="184" customFormat="false" ht="18" hidden="false" customHeight="false" outlineLevel="0" collapsed="false">
      <c r="C184" s="458"/>
      <c r="D184" s="363"/>
    </row>
    <row r="185" customFormat="false" ht="18" hidden="false" customHeight="false" outlineLevel="0" collapsed="false">
      <c r="C185" s="458"/>
      <c r="D185" s="363"/>
    </row>
    <row r="186" customFormat="false" ht="18" hidden="false" customHeight="false" outlineLevel="0" collapsed="false">
      <c r="C186" s="458"/>
      <c r="D186" s="363"/>
    </row>
    <row r="187" customFormat="false" ht="18" hidden="false" customHeight="false" outlineLevel="0" collapsed="false">
      <c r="C187" s="458"/>
      <c r="D187" s="363"/>
    </row>
    <row r="188" customFormat="false" ht="18" hidden="false" customHeight="false" outlineLevel="0" collapsed="false">
      <c r="C188" s="458"/>
      <c r="D188" s="363"/>
    </row>
    <row r="189" customFormat="false" ht="18" hidden="false" customHeight="false" outlineLevel="0" collapsed="false">
      <c r="C189" s="458"/>
      <c r="D189" s="363"/>
    </row>
    <row r="190" customFormat="false" ht="18" hidden="false" customHeight="false" outlineLevel="0" collapsed="false">
      <c r="C190" s="458"/>
      <c r="D190" s="363"/>
    </row>
    <row r="191" customFormat="false" ht="18" hidden="false" customHeight="false" outlineLevel="0" collapsed="false">
      <c r="C191" s="458"/>
      <c r="D191" s="363"/>
    </row>
    <row r="192" customFormat="false" ht="18" hidden="false" customHeight="false" outlineLevel="0" collapsed="false">
      <c r="C192" s="458"/>
      <c r="D192" s="363"/>
    </row>
    <row r="193" customFormat="false" ht="18" hidden="false" customHeight="false" outlineLevel="0" collapsed="false">
      <c r="C193" s="458"/>
      <c r="D193" s="363"/>
    </row>
    <row r="194" customFormat="false" ht="18" hidden="false" customHeight="false" outlineLevel="0" collapsed="false">
      <c r="C194" s="458"/>
      <c r="D194" s="363"/>
    </row>
    <row r="195" customFormat="false" ht="18" hidden="false" customHeight="false" outlineLevel="0" collapsed="false">
      <c r="C195" s="458"/>
      <c r="D195" s="363"/>
    </row>
    <row r="196" customFormat="false" ht="18" hidden="false" customHeight="false" outlineLevel="0" collapsed="false">
      <c r="C196" s="458"/>
      <c r="D196" s="363"/>
    </row>
    <row r="197" customFormat="false" ht="18" hidden="false" customHeight="false" outlineLevel="0" collapsed="false">
      <c r="C197" s="458"/>
      <c r="D197" s="363"/>
    </row>
    <row r="198" customFormat="false" ht="18" hidden="false" customHeight="false" outlineLevel="0" collapsed="false">
      <c r="C198" s="458"/>
      <c r="D198" s="363"/>
    </row>
    <row r="199" customFormat="false" ht="18" hidden="false" customHeight="false" outlineLevel="0" collapsed="false">
      <c r="C199" s="458"/>
      <c r="D199" s="363"/>
    </row>
    <row r="200" customFormat="false" ht="18" hidden="false" customHeight="false" outlineLevel="0" collapsed="false">
      <c r="C200" s="458"/>
      <c r="D200" s="363"/>
    </row>
    <row r="201" customFormat="false" ht="18" hidden="false" customHeight="false" outlineLevel="0" collapsed="false">
      <c r="C201" s="458"/>
      <c r="D201" s="363"/>
    </row>
    <row r="202" customFormat="false" ht="18" hidden="false" customHeight="false" outlineLevel="0" collapsed="false">
      <c r="C202" s="458"/>
      <c r="D202" s="363"/>
    </row>
    <row r="203" customFormat="false" ht="18" hidden="false" customHeight="false" outlineLevel="0" collapsed="false">
      <c r="C203" s="458"/>
      <c r="D203" s="363"/>
    </row>
    <row r="204" customFormat="false" ht="18" hidden="false" customHeight="false" outlineLevel="0" collapsed="false">
      <c r="C204" s="458"/>
      <c r="D204" s="363"/>
    </row>
    <row r="205" customFormat="false" ht="18" hidden="false" customHeight="false" outlineLevel="0" collapsed="false">
      <c r="C205" s="458"/>
      <c r="D205" s="363"/>
    </row>
    <row r="206" customFormat="false" ht="18" hidden="false" customHeight="false" outlineLevel="0" collapsed="false">
      <c r="C206" s="458"/>
      <c r="D206" s="363"/>
    </row>
    <row r="207" customFormat="false" ht="18" hidden="false" customHeight="false" outlineLevel="0" collapsed="false">
      <c r="C207" s="458"/>
      <c r="D207" s="363"/>
    </row>
    <row r="208" customFormat="false" ht="18" hidden="false" customHeight="false" outlineLevel="0" collapsed="false">
      <c r="C208" s="458"/>
      <c r="D208" s="363"/>
    </row>
    <row r="209" customFormat="false" ht="18" hidden="false" customHeight="false" outlineLevel="0" collapsed="false">
      <c r="C209" s="458"/>
      <c r="D209" s="363"/>
    </row>
    <row r="210" customFormat="false" ht="18" hidden="false" customHeight="false" outlineLevel="0" collapsed="false">
      <c r="C210" s="458"/>
      <c r="D210" s="363"/>
    </row>
    <row r="211" customFormat="false" ht="18" hidden="false" customHeight="false" outlineLevel="0" collapsed="false">
      <c r="C211" s="458"/>
      <c r="D211" s="363"/>
    </row>
    <row r="212" customFormat="false" ht="18" hidden="false" customHeight="false" outlineLevel="0" collapsed="false">
      <c r="C212" s="458"/>
      <c r="D212" s="363"/>
    </row>
    <row r="213" customFormat="false" ht="18" hidden="false" customHeight="false" outlineLevel="0" collapsed="false">
      <c r="C213" s="458"/>
      <c r="D213" s="363"/>
    </row>
    <row r="214" customFormat="false" ht="18" hidden="false" customHeight="false" outlineLevel="0" collapsed="false">
      <c r="C214" s="458"/>
      <c r="D214" s="363"/>
    </row>
    <row r="215" customFormat="false" ht="18" hidden="false" customHeight="false" outlineLevel="0" collapsed="false">
      <c r="C215" s="458"/>
      <c r="D215" s="363"/>
    </row>
    <row r="216" customFormat="false" ht="18" hidden="false" customHeight="false" outlineLevel="0" collapsed="false">
      <c r="C216" s="458"/>
      <c r="D216" s="363"/>
    </row>
    <row r="217" customFormat="false" ht="18" hidden="false" customHeight="false" outlineLevel="0" collapsed="false">
      <c r="C217" s="458"/>
      <c r="D217" s="363"/>
    </row>
    <row r="218" customFormat="false" ht="18" hidden="false" customHeight="false" outlineLevel="0" collapsed="false">
      <c r="C218" s="458"/>
      <c r="D218" s="363"/>
    </row>
    <row r="219" customFormat="false" ht="18" hidden="false" customHeight="false" outlineLevel="0" collapsed="false">
      <c r="C219" s="458"/>
      <c r="D219" s="363"/>
    </row>
    <row r="220" customFormat="false" ht="18" hidden="false" customHeight="false" outlineLevel="0" collapsed="false">
      <c r="C220" s="458"/>
      <c r="D220" s="363"/>
    </row>
    <row r="221" customFormat="false" ht="18" hidden="false" customHeight="false" outlineLevel="0" collapsed="false">
      <c r="C221" s="458"/>
      <c r="D221" s="363"/>
    </row>
    <row r="222" customFormat="false" ht="18" hidden="false" customHeight="false" outlineLevel="0" collapsed="false">
      <c r="C222" s="458"/>
      <c r="D222" s="363"/>
    </row>
    <row r="223" customFormat="false" ht="18" hidden="false" customHeight="false" outlineLevel="0" collapsed="false">
      <c r="C223" s="458"/>
      <c r="D223" s="363"/>
    </row>
    <row r="224" customFormat="false" ht="18" hidden="false" customHeight="false" outlineLevel="0" collapsed="false">
      <c r="C224" s="458"/>
      <c r="D224" s="363"/>
    </row>
    <row r="225" customFormat="false" ht="18" hidden="false" customHeight="false" outlineLevel="0" collapsed="false">
      <c r="C225" s="458"/>
      <c r="D225" s="363"/>
    </row>
    <row r="226" customFormat="false" ht="18" hidden="false" customHeight="false" outlineLevel="0" collapsed="false">
      <c r="C226" s="458"/>
      <c r="D226" s="363"/>
    </row>
    <row r="227" customFormat="false" ht="18" hidden="false" customHeight="false" outlineLevel="0" collapsed="false">
      <c r="C227" s="458"/>
      <c r="D227" s="363"/>
    </row>
    <row r="228" customFormat="false" ht="18" hidden="false" customHeight="false" outlineLevel="0" collapsed="false">
      <c r="C228" s="458"/>
      <c r="D228" s="363"/>
    </row>
    <row r="229" customFormat="false" ht="18" hidden="false" customHeight="false" outlineLevel="0" collapsed="false">
      <c r="C229" s="458"/>
      <c r="D229" s="363"/>
    </row>
    <row r="230" customFormat="false" ht="18" hidden="false" customHeight="false" outlineLevel="0" collapsed="false">
      <c r="C230" s="458"/>
      <c r="D230" s="363"/>
    </row>
    <row r="231" customFormat="false" ht="18" hidden="false" customHeight="false" outlineLevel="0" collapsed="false">
      <c r="C231" s="458"/>
      <c r="D231" s="363"/>
    </row>
    <row r="232" customFormat="false" ht="18" hidden="false" customHeight="false" outlineLevel="0" collapsed="false">
      <c r="C232" s="458"/>
      <c r="D232" s="363"/>
    </row>
    <row r="233" customFormat="false" ht="18" hidden="false" customHeight="false" outlineLevel="0" collapsed="false">
      <c r="C233" s="458"/>
      <c r="D233" s="363"/>
    </row>
    <row r="234" customFormat="false" ht="18" hidden="false" customHeight="false" outlineLevel="0" collapsed="false">
      <c r="C234" s="458"/>
      <c r="D234" s="363"/>
    </row>
    <row r="235" customFormat="false" ht="18" hidden="false" customHeight="false" outlineLevel="0" collapsed="false">
      <c r="C235" s="458"/>
      <c r="D235" s="363"/>
    </row>
    <row r="236" customFormat="false" ht="18" hidden="false" customHeight="false" outlineLevel="0" collapsed="false">
      <c r="C236" s="458"/>
      <c r="D236" s="363"/>
    </row>
    <row r="237" customFormat="false" ht="18" hidden="false" customHeight="false" outlineLevel="0" collapsed="false">
      <c r="C237" s="458"/>
      <c r="D237" s="363"/>
    </row>
    <row r="238" customFormat="false" ht="18" hidden="false" customHeight="false" outlineLevel="0" collapsed="false">
      <c r="C238" s="458"/>
      <c r="D238" s="363"/>
    </row>
    <row r="239" customFormat="false" ht="18" hidden="false" customHeight="false" outlineLevel="0" collapsed="false">
      <c r="C239" s="458"/>
      <c r="D239" s="363"/>
    </row>
    <row r="240" customFormat="false" ht="18" hidden="false" customHeight="false" outlineLevel="0" collapsed="false">
      <c r="C240" s="458"/>
      <c r="D240" s="363"/>
    </row>
    <row r="241" customFormat="false" ht="18" hidden="false" customHeight="false" outlineLevel="0" collapsed="false">
      <c r="C241" s="458"/>
      <c r="D241" s="363"/>
    </row>
    <row r="242" customFormat="false" ht="18" hidden="false" customHeight="false" outlineLevel="0" collapsed="false">
      <c r="C242" s="458"/>
      <c r="D242" s="363"/>
    </row>
    <row r="243" customFormat="false" ht="18" hidden="false" customHeight="false" outlineLevel="0" collapsed="false">
      <c r="C243" s="458"/>
      <c r="D243" s="363"/>
    </row>
    <row r="244" customFormat="false" ht="18" hidden="false" customHeight="false" outlineLevel="0" collapsed="false">
      <c r="C244" s="458"/>
      <c r="D244" s="363"/>
    </row>
    <row r="245" customFormat="false" ht="18" hidden="false" customHeight="false" outlineLevel="0" collapsed="false">
      <c r="C245" s="458"/>
      <c r="D245" s="363"/>
    </row>
    <row r="246" customFormat="false" ht="18" hidden="false" customHeight="false" outlineLevel="0" collapsed="false">
      <c r="C246" s="458"/>
      <c r="D246" s="363"/>
    </row>
    <row r="247" customFormat="false" ht="18" hidden="false" customHeight="false" outlineLevel="0" collapsed="false">
      <c r="C247" s="458"/>
      <c r="D247" s="363"/>
    </row>
    <row r="248" customFormat="false" ht="18" hidden="false" customHeight="false" outlineLevel="0" collapsed="false">
      <c r="C248" s="458"/>
      <c r="D248" s="363"/>
    </row>
    <row r="249" customFormat="false" ht="18" hidden="false" customHeight="false" outlineLevel="0" collapsed="false">
      <c r="C249" s="458"/>
      <c r="D249" s="363"/>
    </row>
    <row r="250" customFormat="false" ht="18" hidden="false" customHeight="false" outlineLevel="0" collapsed="false">
      <c r="C250" s="458"/>
      <c r="D250" s="363"/>
    </row>
    <row r="251" customFormat="false" ht="18" hidden="false" customHeight="false" outlineLevel="0" collapsed="false">
      <c r="C251" s="458"/>
      <c r="D251" s="363"/>
    </row>
    <row r="252" customFormat="false" ht="18" hidden="false" customHeight="false" outlineLevel="0" collapsed="false">
      <c r="C252" s="458"/>
      <c r="D252" s="363"/>
    </row>
    <row r="253" customFormat="false" ht="18" hidden="false" customHeight="false" outlineLevel="0" collapsed="false">
      <c r="C253" s="458"/>
      <c r="D253" s="363"/>
    </row>
    <row r="254" customFormat="false" ht="18" hidden="false" customHeight="false" outlineLevel="0" collapsed="false">
      <c r="C254" s="458"/>
      <c r="D254" s="363"/>
    </row>
    <row r="255" customFormat="false" ht="18" hidden="false" customHeight="false" outlineLevel="0" collapsed="false">
      <c r="C255" s="458"/>
      <c r="D255" s="363"/>
    </row>
    <row r="256" customFormat="false" ht="18" hidden="false" customHeight="false" outlineLevel="0" collapsed="false">
      <c r="C256" s="458"/>
      <c r="D256" s="363"/>
    </row>
    <row r="257" customFormat="false" ht="18" hidden="false" customHeight="false" outlineLevel="0" collapsed="false">
      <c r="C257" s="458"/>
      <c r="D257" s="363"/>
    </row>
    <row r="258" customFormat="false" ht="18" hidden="false" customHeight="false" outlineLevel="0" collapsed="false">
      <c r="C258" s="458"/>
      <c r="D258" s="363"/>
    </row>
    <row r="259" customFormat="false" ht="18" hidden="false" customHeight="false" outlineLevel="0" collapsed="false">
      <c r="C259" s="458"/>
      <c r="D259" s="363"/>
    </row>
    <row r="260" customFormat="false" ht="18" hidden="false" customHeight="false" outlineLevel="0" collapsed="false">
      <c r="C260" s="458"/>
      <c r="D260" s="363"/>
    </row>
    <row r="261" customFormat="false" ht="18" hidden="false" customHeight="false" outlineLevel="0" collapsed="false">
      <c r="C261" s="458"/>
      <c r="D261" s="363"/>
    </row>
    <row r="262" customFormat="false" ht="18" hidden="false" customHeight="false" outlineLevel="0" collapsed="false">
      <c r="C262" s="458"/>
      <c r="D262" s="363"/>
    </row>
    <row r="263" customFormat="false" ht="18" hidden="false" customHeight="false" outlineLevel="0" collapsed="false">
      <c r="C263" s="458"/>
      <c r="D263" s="363"/>
    </row>
    <row r="264" customFormat="false" ht="18" hidden="false" customHeight="false" outlineLevel="0" collapsed="false">
      <c r="C264" s="458"/>
      <c r="D264" s="363"/>
    </row>
    <row r="265" customFormat="false" ht="18" hidden="false" customHeight="false" outlineLevel="0" collapsed="false">
      <c r="C265" s="458"/>
      <c r="D265" s="363"/>
    </row>
    <row r="266" customFormat="false" ht="18" hidden="false" customHeight="false" outlineLevel="0" collapsed="false">
      <c r="C266" s="458"/>
      <c r="D266" s="363"/>
    </row>
    <row r="267" customFormat="false" ht="18" hidden="false" customHeight="false" outlineLevel="0" collapsed="false">
      <c r="C267" s="458"/>
      <c r="D267" s="363"/>
    </row>
    <row r="268" customFormat="false" ht="18" hidden="false" customHeight="false" outlineLevel="0" collapsed="false">
      <c r="C268" s="458"/>
      <c r="D268" s="363"/>
    </row>
    <row r="269" customFormat="false" ht="18" hidden="false" customHeight="false" outlineLevel="0" collapsed="false">
      <c r="C269" s="458"/>
      <c r="D269" s="363"/>
    </row>
    <row r="270" customFormat="false" ht="18" hidden="false" customHeight="false" outlineLevel="0" collapsed="false">
      <c r="C270" s="458"/>
      <c r="D270" s="363"/>
    </row>
    <row r="271" customFormat="false" ht="18" hidden="false" customHeight="false" outlineLevel="0" collapsed="false">
      <c r="C271" s="458"/>
      <c r="D271" s="363"/>
    </row>
    <row r="272" customFormat="false" ht="18" hidden="false" customHeight="false" outlineLevel="0" collapsed="false">
      <c r="C272" s="458"/>
      <c r="D272" s="363"/>
    </row>
    <row r="273" customFormat="false" ht="18" hidden="false" customHeight="false" outlineLevel="0" collapsed="false">
      <c r="C273" s="458"/>
      <c r="D273" s="363"/>
    </row>
    <row r="274" customFormat="false" ht="18" hidden="false" customHeight="false" outlineLevel="0" collapsed="false">
      <c r="C274" s="458"/>
      <c r="D274" s="363"/>
    </row>
    <row r="275" customFormat="false" ht="18" hidden="false" customHeight="false" outlineLevel="0" collapsed="false">
      <c r="C275" s="458"/>
      <c r="D275" s="363"/>
    </row>
    <row r="276" customFormat="false" ht="18" hidden="false" customHeight="false" outlineLevel="0" collapsed="false">
      <c r="C276" s="458"/>
      <c r="D276" s="363"/>
    </row>
    <row r="277" customFormat="false" ht="18" hidden="false" customHeight="false" outlineLevel="0" collapsed="false">
      <c r="C277" s="458"/>
      <c r="D277" s="363"/>
    </row>
    <row r="278" customFormat="false" ht="18" hidden="false" customHeight="false" outlineLevel="0" collapsed="false">
      <c r="C278" s="458"/>
      <c r="D278" s="363"/>
    </row>
    <row r="279" customFormat="false" ht="18" hidden="false" customHeight="false" outlineLevel="0" collapsed="false">
      <c r="C279" s="458"/>
      <c r="D279" s="363"/>
    </row>
    <row r="280" customFormat="false" ht="18" hidden="false" customHeight="false" outlineLevel="0" collapsed="false">
      <c r="C280" s="458"/>
      <c r="D280" s="363"/>
    </row>
    <row r="281" customFormat="false" ht="18" hidden="false" customHeight="false" outlineLevel="0" collapsed="false">
      <c r="C281" s="458"/>
      <c r="D281" s="363"/>
    </row>
    <row r="282" customFormat="false" ht="18" hidden="false" customHeight="false" outlineLevel="0" collapsed="false">
      <c r="C282" s="458"/>
      <c r="D282" s="363"/>
    </row>
    <row r="283" customFormat="false" ht="18" hidden="false" customHeight="false" outlineLevel="0" collapsed="false">
      <c r="C283" s="458"/>
      <c r="D283" s="363"/>
    </row>
    <row r="284" customFormat="false" ht="18" hidden="false" customHeight="false" outlineLevel="0" collapsed="false">
      <c r="C284" s="458"/>
      <c r="D284" s="363"/>
    </row>
    <row r="285" customFormat="false" ht="18" hidden="false" customHeight="false" outlineLevel="0" collapsed="false">
      <c r="C285" s="458"/>
      <c r="D285" s="363"/>
    </row>
    <row r="286" customFormat="false" ht="18" hidden="false" customHeight="false" outlineLevel="0" collapsed="false">
      <c r="C286" s="458"/>
      <c r="D286" s="363"/>
    </row>
    <row r="287" customFormat="false" ht="18" hidden="false" customHeight="false" outlineLevel="0" collapsed="false">
      <c r="C287" s="458"/>
      <c r="D287" s="363"/>
    </row>
    <row r="288" customFormat="false" ht="18" hidden="false" customHeight="false" outlineLevel="0" collapsed="false">
      <c r="C288" s="458"/>
      <c r="D288" s="363"/>
    </row>
    <row r="289" customFormat="false" ht="18" hidden="false" customHeight="false" outlineLevel="0" collapsed="false">
      <c r="C289" s="458"/>
      <c r="D289" s="363"/>
    </row>
    <row r="290" customFormat="false" ht="18" hidden="false" customHeight="false" outlineLevel="0" collapsed="false">
      <c r="C290" s="458"/>
      <c r="D290" s="363"/>
    </row>
    <row r="291" customFormat="false" ht="18" hidden="false" customHeight="false" outlineLevel="0" collapsed="false">
      <c r="C291" s="458"/>
      <c r="D291" s="363"/>
    </row>
    <row r="292" customFormat="false" ht="18" hidden="false" customHeight="false" outlineLevel="0" collapsed="false">
      <c r="C292" s="458"/>
      <c r="D292" s="363"/>
    </row>
    <row r="293" customFormat="false" ht="18" hidden="false" customHeight="false" outlineLevel="0" collapsed="false">
      <c r="C293" s="458"/>
      <c r="D293" s="363"/>
    </row>
    <row r="294" customFormat="false" ht="18" hidden="false" customHeight="false" outlineLevel="0" collapsed="false">
      <c r="C294" s="458"/>
      <c r="D294" s="363"/>
    </row>
    <row r="295" customFormat="false" ht="18" hidden="false" customHeight="false" outlineLevel="0" collapsed="false">
      <c r="C295" s="458"/>
      <c r="D295" s="363"/>
    </row>
    <row r="296" customFormat="false" ht="18" hidden="false" customHeight="false" outlineLevel="0" collapsed="false">
      <c r="C296" s="458"/>
      <c r="D296" s="363"/>
    </row>
    <row r="297" customFormat="false" ht="18" hidden="false" customHeight="false" outlineLevel="0" collapsed="false">
      <c r="C297" s="458"/>
      <c r="D297" s="363"/>
    </row>
    <row r="298" customFormat="false" ht="18" hidden="false" customHeight="false" outlineLevel="0" collapsed="false">
      <c r="C298" s="458"/>
      <c r="D298" s="363"/>
    </row>
    <row r="299" customFormat="false" ht="18" hidden="false" customHeight="false" outlineLevel="0" collapsed="false">
      <c r="C299" s="458"/>
      <c r="D299" s="363"/>
    </row>
    <row r="300" customFormat="false" ht="18" hidden="false" customHeight="false" outlineLevel="0" collapsed="false">
      <c r="C300" s="458"/>
      <c r="D300" s="363"/>
    </row>
    <row r="301" customFormat="false" ht="18" hidden="false" customHeight="false" outlineLevel="0" collapsed="false">
      <c r="C301" s="458"/>
      <c r="D301" s="363"/>
    </row>
    <row r="302" customFormat="false" ht="18" hidden="false" customHeight="false" outlineLevel="0" collapsed="false">
      <c r="C302" s="458"/>
      <c r="D302" s="363"/>
    </row>
    <row r="303" customFormat="false" ht="18" hidden="false" customHeight="false" outlineLevel="0" collapsed="false">
      <c r="C303" s="458"/>
      <c r="D303" s="363"/>
    </row>
    <row r="304" customFormat="false" ht="18" hidden="false" customHeight="false" outlineLevel="0" collapsed="false">
      <c r="C304" s="458"/>
      <c r="D304" s="363"/>
    </row>
    <row r="305" customFormat="false" ht="18" hidden="false" customHeight="false" outlineLevel="0" collapsed="false">
      <c r="C305" s="458"/>
      <c r="D305" s="363"/>
    </row>
    <row r="306" customFormat="false" ht="18" hidden="false" customHeight="false" outlineLevel="0" collapsed="false">
      <c r="C306" s="458"/>
      <c r="D306" s="363"/>
    </row>
    <row r="307" customFormat="false" ht="18" hidden="false" customHeight="false" outlineLevel="0" collapsed="false">
      <c r="C307" s="458"/>
      <c r="D307" s="363"/>
    </row>
    <row r="308" customFormat="false" ht="18" hidden="false" customHeight="false" outlineLevel="0" collapsed="false">
      <c r="C308" s="458"/>
      <c r="D308" s="363"/>
    </row>
    <row r="309" customFormat="false" ht="18" hidden="false" customHeight="false" outlineLevel="0" collapsed="false">
      <c r="C309" s="458"/>
      <c r="D309" s="363"/>
    </row>
    <row r="310" customFormat="false" ht="18" hidden="false" customHeight="false" outlineLevel="0" collapsed="false">
      <c r="C310" s="458"/>
      <c r="D310" s="363"/>
    </row>
    <row r="311" customFormat="false" ht="18" hidden="false" customHeight="false" outlineLevel="0" collapsed="false">
      <c r="C311" s="458"/>
      <c r="D311" s="363"/>
    </row>
    <row r="312" customFormat="false" ht="18" hidden="false" customHeight="false" outlineLevel="0" collapsed="false">
      <c r="C312" s="458"/>
      <c r="D312" s="363"/>
    </row>
    <row r="313" customFormat="false" ht="18" hidden="false" customHeight="false" outlineLevel="0" collapsed="false">
      <c r="C313" s="458"/>
      <c r="D313" s="363"/>
    </row>
    <row r="314" customFormat="false" ht="18" hidden="false" customHeight="false" outlineLevel="0" collapsed="false">
      <c r="C314" s="458"/>
      <c r="D314" s="363"/>
    </row>
    <row r="315" customFormat="false" ht="18" hidden="false" customHeight="false" outlineLevel="0" collapsed="false">
      <c r="C315" s="458"/>
      <c r="D315" s="363"/>
    </row>
    <row r="316" customFormat="false" ht="18" hidden="false" customHeight="false" outlineLevel="0" collapsed="false">
      <c r="C316" s="458"/>
      <c r="D316" s="363"/>
    </row>
    <row r="317" customFormat="false" ht="18" hidden="false" customHeight="false" outlineLevel="0" collapsed="false">
      <c r="C317" s="458"/>
      <c r="D317" s="363"/>
    </row>
    <row r="318" customFormat="false" ht="18" hidden="false" customHeight="false" outlineLevel="0" collapsed="false">
      <c r="C318" s="458"/>
      <c r="D318" s="363"/>
    </row>
    <row r="319" customFormat="false" ht="18" hidden="false" customHeight="false" outlineLevel="0" collapsed="false">
      <c r="C319" s="458"/>
      <c r="D319" s="363"/>
    </row>
    <row r="320" customFormat="false" ht="18" hidden="false" customHeight="false" outlineLevel="0" collapsed="false">
      <c r="C320" s="458"/>
      <c r="D320" s="363"/>
    </row>
    <row r="321" customFormat="false" ht="18" hidden="false" customHeight="false" outlineLevel="0" collapsed="false">
      <c r="C321" s="458"/>
      <c r="D321" s="363"/>
    </row>
    <row r="322" customFormat="false" ht="18" hidden="false" customHeight="false" outlineLevel="0" collapsed="false">
      <c r="C322" s="458"/>
      <c r="D322" s="363"/>
    </row>
    <row r="323" customFormat="false" ht="18" hidden="false" customHeight="false" outlineLevel="0" collapsed="false">
      <c r="C323" s="458"/>
      <c r="D323" s="363"/>
    </row>
    <row r="324" customFormat="false" ht="18" hidden="false" customHeight="false" outlineLevel="0" collapsed="false">
      <c r="C324" s="458"/>
      <c r="D324" s="363"/>
    </row>
    <row r="325" customFormat="false" ht="18" hidden="false" customHeight="false" outlineLevel="0" collapsed="false">
      <c r="C325" s="458"/>
      <c r="D325" s="363"/>
    </row>
    <row r="326" customFormat="false" ht="18" hidden="false" customHeight="false" outlineLevel="0" collapsed="false">
      <c r="C326" s="458"/>
      <c r="D326" s="363"/>
    </row>
    <row r="327" customFormat="false" ht="18" hidden="false" customHeight="false" outlineLevel="0" collapsed="false">
      <c r="C327" s="458"/>
      <c r="D327" s="363"/>
    </row>
    <row r="328" customFormat="false" ht="18" hidden="false" customHeight="false" outlineLevel="0" collapsed="false">
      <c r="C328" s="458"/>
      <c r="D328" s="363"/>
    </row>
    <row r="329" customFormat="false" ht="18" hidden="false" customHeight="false" outlineLevel="0" collapsed="false">
      <c r="C329" s="458"/>
      <c r="D329" s="363"/>
    </row>
    <row r="330" customFormat="false" ht="18" hidden="false" customHeight="false" outlineLevel="0" collapsed="false">
      <c r="C330" s="458"/>
      <c r="D330" s="363"/>
    </row>
    <row r="331" customFormat="false" ht="18" hidden="false" customHeight="false" outlineLevel="0" collapsed="false">
      <c r="C331" s="458"/>
      <c r="D331" s="363"/>
    </row>
    <row r="332" customFormat="false" ht="18" hidden="false" customHeight="false" outlineLevel="0" collapsed="false">
      <c r="C332" s="458"/>
      <c r="D332" s="363"/>
    </row>
    <row r="333" customFormat="false" ht="18" hidden="false" customHeight="false" outlineLevel="0" collapsed="false">
      <c r="C333" s="458"/>
      <c r="D333" s="363"/>
    </row>
    <row r="334" customFormat="false" ht="18" hidden="false" customHeight="false" outlineLevel="0" collapsed="false">
      <c r="C334" s="458"/>
      <c r="D334" s="363"/>
    </row>
    <row r="335" customFormat="false" ht="18" hidden="false" customHeight="false" outlineLevel="0" collapsed="false">
      <c r="C335" s="458"/>
      <c r="D335" s="363"/>
    </row>
    <row r="336" customFormat="false" ht="18" hidden="false" customHeight="false" outlineLevel="0" collapsed="false">
      <c r="C336" s="458"/>
      <c r="D336" s="363"/>
    </row>
    <row r="337" customFormat="false" ht="18" hidden="false" customHeight="false" outlineLevel="0" collapsed="false">
      <c r="C337" s="458"/>
      <c r="D337" s="363"/>
    </row>
    <row r="338" customFormat="false" ht="18" hidden="false" customHeight="false" outlineLevel="0" collapsed="false">
      <c r="C338" s="458"/>
      <c r="D338" s="363"/>
    </row>
    <row r="339" customFormat="false" ht="18" hidden="false" customHeight="false" outlineLevel="0" collapsed="false">
      <c r="C339" s="458"/>
      <c r="D339" s="363"/>
    </row>
    <row r="340" customFormat="false" ht="18" hidden="false" customHeight="false" outlineLevel="0" collapsed="false">
      <c r="C340" s="458"/>
      <c r="D340" s="363"/>
    </row>
    <row r="341" customFormat="false" ht="18" hidden="false" customHeight="false" outlineLevel="0" collapsed="false">
      <c r="C341" s="458"/>
      <c r="D341" s="363"/>
    </row>
    <row r="342" customFormat="false" ht="18" hidden="false" customHeight="false" outlineLevel="0" collapsed="false">
      <c r="C342" s="458"/>
      <c r="D342" s="363"/>
    </row>
    <row r="343" customFormat="false" ht="18" hidden="false" customHeight="false" outlineLevel="0" collapsed="false">
      <c r="C343" s="458"/>
      <c r="D343" s="363"/>
    </row>
    <row r="344" customFormat="false" ht="18" hidden="false" customHeight="false" outlineLevel="0" collapsed="false">
      <c r="C344" s="458"/>
      <c r="D344" s="363"/>
    </row>
    <row r="345" customFormat="false" ht="18" hidden="false" customHeight="false" outlineLevel="0" collapsed="false">
      <c r="C345" s="458"/>
      <c r="D345" s="363"/>
    </row>
    <row r="346" customFormat="false" ht="18" hidden="false" customHeight="false" outlineLevel="0" collapsed="false">
      <c r="C346" s="458"/>
      <c r="D346" s="363"/>
    </row>
    <row r="347" customFormat="false" ht="18" hidden="false" customHeight="false" outlineLevel="0" collapsed="false">
      <c r="C347" s="458"/>
      <c r="D347" s="363"/>
    </row>
    <row r="348" customFormat="false" ht="18" hidden="false" customHeight="false" outlineLevel="0" collapsed="false">
      <c r="C348" s="458"/>
      <c r="D348" s="363"/>
    </row>
    <row r="349" customFormat="false" ht="18" hidden="false" customHeight="false" outlineLevel="0" collapsed="false">
      <c r="C349" s="458"/>
      <c r="D349" s="363"/>
    </row>
    <row r="350" customFormat="false" ht="18" hidden="false" customHeight="false" outlineLevel="0" collapsed="false">
      <c r="C350" s="458"/>
      <c r="D350" s="363"/>
    </row>
    <row r="351" customFormat="false" ht="18" hidden="false" customHeight="false" outlineLevel="0" collapsed="false">
      <c r="C351" s="458"/>
      <c r="D351" s="363"/>
    </row>
    <row r="352" customFormat="false" ht="18" hidden="false" customHeight="false" outlineLevel="0" collapsed="false">
      <c r="C352" s="458"/>
      <c r="D352" s="363"/>
    </row>
    <row r="353" customFormat="false" ht="18" hidden="false" customHeight="false" outlineLevel="0" collapsed="false">
      <c r="C353" s="458"/>
      <c r="D353" s="363"/>
    </row>
    <row r="354" customFormat="false" ht="18" hidden="false" customHeight="false" outlineLevel="0" collapsed="false">
      <c r="C354" s="458"/>
      <c r="D354" s="363"/>
    </row>
    <row r="355" customFormat="false" ht="18" hidden="false" customHeight="false" outlineLevel="0" collapsed="false">
      <c r="C355" s="458"/>
      <c r="D355" s="363"/>
    </row>
    <row r="356" customFormat="false" ht="18" hidden="false" customHeight="false" outlineLevel="0" collapsed="false">
      <c r="C356" s="458"/>
      <c r="D356" s="363"/>
    </row>
    <row r="357" customFormat="false" ht="18" hidden="false" customHeight="false" outlineLevel="0" collapsed="false">
      <c r="C357" s="458"/>
      <c r="D357" s="363"/>
    </row>
    <row r="358" customFormat="false" ht="18" hidden="false" customHeight="false" outlineLevel="0" collapsed="false">
      <c r="C358" s="458"/>
      <c r="D358" s="363"/>
    </row>
    <row r="359" customFormat="false" ht="18" hidden="false" customHeight="false" outlineLevel="0" collapsed="false">
      <c r="C359" s="458"/>
      <c r="D359" s="363"/>
    </row>
    <row r="360" customFormat="false" ht="18" hidden="false" customHeight="false" outlineLevel="0" collapsed="false">
      <c r="C360" s="458"/>
      <c r="D360" s="363"/>
    </row>
    <row r="361" customFormat="false" ht="18" hidden="false" customHeight="false" outlineLevel="0" collapsed="false">
      <c r="C361" s="458"/>
      <c r="D361" s="363"/>
    </row>
    <row r="362" customFormat="false" ht="18" hidden="false" customHeight="false" outlineLevel="0" collapsed="false">
      <c r="C362" s="458"/>
      <c r="D362" s="363"/>
    </row>
    <row r="363" customFormat="false" ht="18" hidden="false" customHeight="false" outlineLevel="0" collapsed="false">
      <c r="C363" s="458"/>
      <c r="D363" s="363"/>
    </row>
    <row r="364" customFormat="false" ht="18" hidden="false" customHeight="false" outlineLevel="0" collapsed="false">
      <c r="C364" s="458"/>
      <c r="D364" s="363"/>
    </row>
    <row r="365" customFormat="false" ht="18" hidden="false" customHeight="false" outlineLevel="0" collapsed="false">
      <c r="C365" s="458"/>
      <c r="D365" s="363"/>
    </row>
    <row r="366" customFormat="false" ht="18" hidden="false" customHeight="false" outlineLevel="0" collapsed="false">
      <c r="C366" s="458"/>
      <c r="D366" s="363"/>
    </row>
    <row r="367" customFormat="false" ht="18" hidden="false" customHeight="false" outlineLevel="0" collapsed="false">
      <c r="C367" s="458"/>
      <c r="D367" s="363"/>
    </row>
    <row r="368" customFormat="false" ht="18" hidden="false" customHeight="false" outlineLevel="0" collapsed="false">
      <c r="C368" s="458"/>
      <c r="D368" s="363"/>
    </row>
    <row r="369" customFormat="false" ht="18" hidden="false" customHeight="false" outlineLevel="0" collapsed="false">
      <c r="C369" s="458"/>
      <c r="D369" s="363"/>
    </row>
    <row r="370" customFormat="false" ht="18" hidden="false" customHeight="false" outlineLevel="0" collapsed="false">
      <c r="C370" s="458"/>
      <c r="D370" s="363"/>
    </row>
    <row r="371" customFormat="false" ht="18" hidden="false" customHeight="false" outlineLevel="0" collapsed="false">
      <c r="C371" s="458"/>
      <c r="D371" s="363"/>
    </row>
    <row r="372" customFormat="false" ht="18" hidden="false" customHeight="false" outlineLevel="0" collapsed="false">
      <c r="C372" s="458"/>
      <c r="D372" s="363"/>
    </row>
    <row r="373" customFormat="false" ht="18" hidden="false" customHeight="false" outlineLevel="0" collapsed="false">
      <c r="C373" s="458"/>
      <c r="D373" s="363"/>
    </row>
    <row r="374" customFormat="false" ht="18" hidden="false" customHeight="false" outlineLevel="0" collapsed="false">
      <c r="C374" s="458"/>
      <c r="D374" s="363"/>
    </row>
    <row r="375" customFormat="false" ht="18" hidden="false" customHeight="false" outlineLevel="0" collapsed="false">
      <c r="C375" s="458"/>
      <c r="D375" s="363"/>
    </row>
    <row r="376" customFormat="false" ht="18" hidden="false" customHeight="false" outlineLevel="0" collapsed="false">
      <c r="C376" s="458"/>
      <c r="D376" s="363"/>
    </row>
    <row r="377" customFormat="false" ht="18" hidden="false" customHeight="false" outlineLevel="0" collapsed="false">
      <c r="C377" s="458"/>
      <c r="D377" s="363"/>
    </row>
    <row r="378" customFormat="false" ht="18" hidden="false" customHeight="false" outlineLevel="0" collapsed="false">
      <c r="C378" s="458"/>
      <c r="D378" s="363"/>
    </row>
    <row r="379" customFormat="false" ht="18" hidden="false" customHeight="false" outlineLevel="0" collapsed="false">
      <c r="C379" s="458"/>
      <c r="D379" s="363"/>
    </row>
    <row r="380" customFormat="false" ht="18" hidden="false" customHeight="false" outlineLevel="0" collapsed="false">
      <c r="C380" s="458"/>
      <c r="D380" s="363"/>
    </row>
    <row r="381" customFormat="false" ht="18" hidden="false" customHeight="false" outlineLevel="0" collapsed="false">
      <c r="C381" s="458"/>
      <c r="D381" s="363"/>
    </row>
    <row r="382" customFormat="false" ht="18" hidden="false" customHeight="false" outlineLevel="0" collapsed="false">
      <c r="C382" s="458"/>
      <c r="D382" s="363"/>
    </row>
    <row r="383" customFormat="false" ht="18" hidden="false" customHeight="false" outlineLevel="0" collapsed="false">
      <c r="C383" s="458"/>
      <c r="D383" s="363"/>
    </row>
    <row r="384" customFormat="false" ht="18" hidden="false" customHeight="false" outlineLevel="0" collapsed="false">
      <c r="D384" s="363"/>
    </row>
    <row r="385" customFormat="false" ht="18" hidden="false" customHeight="false" outlineLevel="0" collapsed="false">
      <c r="D385" s="363"/>
    </row>
    <row r="386" customFormat="false" ht="18" hidden="false" customHeight="false" outlineLevel="0" collapsed="false">
      <c r="D386" s="363"/>
    </row>
    <row r="387" customFormat="false" ht="18" hidden="false" customHeight="false" outlineLevel="0" collapsed="false">
      <c r="D387" s="363"/>
    </row>
    <row r="388" customFormat="false" ht="18" hidden="false" customHeight="false" outlineLevel="0" collapsed="false">
      <c r="D388" s="363"/>
    </row>
    <row r="389" customFormat="false" ht="18" hidden="false" customHeight="false" outlineLevel="0" collapsed="false">
      <c r="D389" s="363"/>
    </row>
    <row r="390" customFormat="false" ht="18" hidden="false" customHeight="false" outlineLevel="0" collapsed="false">
      <c r="D390" s="363"/>
    </row>
    <row r="391" customFormat="false" ht="18" hidden="false" customHeight="false" outlineLevel="0" collapsed="false">
      <c r="D391" s="363"/>
    </row>
    <row r="392" customFormat="false" ht="18" hidden="false" customHeight="false" outlineLevel="0" collapsed="false">
      <c r="D392" s="363"/>
    </row>
    <row r="393" customFormat="false" ht="18" hidden="false" customHeight="false" outlineLevel="0" collapsed="false">
      <c r="D393" s="363"/>
    </row>
    <row r="394" customFormat="false" ht="18" hidden="false" customHeight="false" outlineLevel="0" collapsed="false">
      <c r="D394" s="363"/>
    </row>
    <row r="395" customFormat="false" ht="18" hidden="false" customHeight="false" outlineLevel="0" collapsed="false">
      <c r="D395" s="363"/>
    </row>
    <row r="396" customFormat="false" ht="18" hidden="false" customHeight="false" outlineLevel="0" collapsed="false">
      <c r="D396" s="363"/>
    </row>
    <row r="397" customFormat="false" ht="18" hidden="false" customHeight="false" outlineLevel="0" collapsed="false">
      <c r="D397" s="363"/>
    </row>
    <row r="398" customFormat="false" ht="18" hidden="false" customHeight="false" outlineLevel="0" collapsed="false">
      <c r="D398" s="363"/>
    </row>
    <row r="399" customFormat="false" ht="18" hidden="false" customHeight="false" outlineLevel="0" collapsed="false">
      <c r="D399" s="363"/>
    </row>
    <row r="400" customFormat="false" ht="18" hidden="false" customHeight="false" outlineLevel="0" collapsed="false">
      <c r="D400" s="363"/>
    </row>
    <row r="401" customFormat="false" ht="18" hidden="false" customHeight="false" outlineLevel="0" collapsed="false">
      <c r="D401" s="363"/>
    </row>
    <row r="402" customFormat="false" ht="18" hidden="false" customHeight="false" outlineLevel="0" collapsed="false">
      <c r="D402" s="363"/>
    </row>
    <row r="403" customFormat="false" ht="18" hidden="false" customHeight="false" outlineLevel="0" collapsed="false">
      <c r="D403" s="363"/>
    </row>
    <row r="404" customFormat="false" ht="18" hidden="false" customHeight="false" outlineLevel="0" collapsed="false">
      <c r="D404" s="363"/>
    </row>
    <row r="405" customFormat="false" ht="18" hidden="false" customHeight="false" outlineLevel="0" collapsed="false">
      <c r="D405" s="363"/>
    </row>
    <row r="406" customFormat="false" ht="18" hidden="false" customHeight="false" outlineLevel="0" collapsed="false">
      <c r="D406" s="363"/>
    </row>
    <row r="407" customFormat="false" ht="18" hidden="false" customHeight="false" outlineLevel="0" collapsed="false">
      <c r="D407" s="363"/>
    </row>
    <row r="408" customFormat="false" ht="18" hidden="false" customHeight="false" outlineLevel="0" collapsed="false">
      <c r="D408" s="363"/>
    </row>
    <row r="409" customFormat="false" ht="18" hidden="false" customHeight="false" outlineLevel="0" collapsed="false">
      <c r="D409" s="363"/>
    </row>
    <row r="410" customFormat="false" ht="18" hidden="false" customHeight="false" outlineLevel="0" collapsed="false">
      <c r="D410" s="363"/>
    </row>
    <row r="411" customFormat="false" ht="18" hidden="false" customHeight="false" outlineLevel="0" collapsed="false">
      <c r="D411" s="363"/>
    </row>
    <row r="412" customFormat="false" ht="18" hidden="false" customHeight="false" outlineLevel="0" collapsed="false">
      <c r="D412" s="363"/>
    </row>
    <row r="413" customFormat="false" ht="18" hidden="false" customHeight="false" outlineLevel="0" collapsed="false">
      <c r="D413" s="363"/>
    </row>
    <row r="414" customFormat="false" ht="18" hidden="false" customHeight="false" outlineLevel="0" collapsed="false">
      <c r="D414" s="363"/>
    </row>
    <row r="415" customFormat="false" ht="18" hidden="false" customHeight="false" outlineLevel="0" collapsed="false">
      <c r="D415" s="363"/>
    </row>
    <row r="416" customFormat="false" ht="18" hidden="false" customHeight="false" outlineLevel="0" collapsed="false">
      <c r="D416" s="363"/>
    </row>
    <row r="417" customFormat="false" ht="18" hidden="false" customHeight="false" outlineLevel="0" collapsed="false">
      <c r="D417" s="363"/>
    </row>
    <row r="418" customFormat="false" ht="18" hidden="false" customHeight="false" outlineLevel="0" collapsed="false">
      <c r="D418" s="363"/>
    </row>
    <row r="419" customFormat="false" ht="18" hidden="false" customHeight="false" outlineLevel="0" collapsed="false">
      <c r="D419" s="363"/>
    </row>
    <row r="420" customFormat="false" ht="18" hidden="false" customHeight="false" outlineLevel="0" collapsed="false">
      <c r="D420" s="363"/>
    </row>
    <row r="421" customFormat="false" ht="18" hidden="false" customHeight="false" outlineLevel="0" collapsed="false">
      <c r="D421" s="363"/>
    </row>
    <row r="422" customFormat="false" ht="18" hidden="false" customHeight="false" outlineLevel="0" collapsed="false">
      <c r="D422" s="363"/>
    </row>
    <row r="423" customFormat="false" ht="18" hidden="false" customHeight="false" outlineLevel="0" collapsed="false">
      <c r="D423" s="363"/>
    </row>
    <row r="424" customFormat="false" ht="18" hidden="false" customHeight="false" outlineLevel="0" collapsed="false">
      <c r="D424" s="363"/>
    </row>
    <row r="425" customFormat="false" ht="18" hidden="false" customHeight="false" outlineLevel="0" collapsed="false">
      <c r="D425" s="363"/>
    </row>
    <row r="426" customFormat="false" ht="18" hidden="false" customHeight="false" outlineLevel="0" collapsed="false">
      <c r="D426" s="363"/>
    </row>
    <row r="427" customFormat="false" ht="18" hidden="false" customHeight="false" outlineLevel="0" collapsed="false">
      <c r="D427" s="363"/>
    </row>
    <row r="428" customFormat="false" ht="18" hidden="false" customHeight="false" outlineLevel="0" collapsed="false">
      <c r="D428" s="363"/>
    </row>
    <row r="429" customFormat="false" ht="18" hidden="false" customHeight="false" outlineLevel="0" collapsed="false">
      <c r="D429" s="363"/>
    </row>
    <row r="430" customFormat="false" ht="18" hidden="false" customHeight="false" outlineLevel="0" collapsed="false">
      <c r="D430" s="363"/>
    </row>
    <row r="431" customFormat="false" ht="18" hidden="false" customHeight="false" outlineLevel="0" collapsed="false">
      <c r="D431" s="363"/>
    </row>
    <row r="432" customFormat="false" ht="18" hidden="false" customHeight="false" outlineLevel="0" collapsed="false">
      <c r="D432" s="363"/>
    </row>
    <row r="433" customFormat="false" ht="18" hidden="false" customHeight="false" outlineLevel="0" collapsed="false">
      <c r="D433" s="363"/>
    </row>
    <row r="434" customFormat="false" ht="18" hidden="false" customHeight="false" outlineLevel="0" collapsed="false">
      <c r="D434" s="363"/>
    </row>
    <row r="435" customFormat="false" ht="18" hidden="false" customHeight="false" outlineLevel="0" collapsed="false">
      <c r="D435" s="363"/>
    </row>
    <row r="436" customFormat="false" ht="18" hidden="false" customHeight="false" outlineLevel="0" collapsed="false">
      <c r="D436" s="363"/>
    </row>
    <row r="437" customFormat="false" ht="18" hidden="false" customHeight="false" outlineLevel="0" collapsed="false">
      <c r="D437" s="363"/>
    </row>
    <row r="438" customFormat="false" ht="18" hidden="false" customHeight="false" outlineLevel="0" collapsed="false">
      <c r="D438" s="363"/>
    </row>
    <row r="439" customFormat="false" ht="18" hidden="false" customHeight="false" outlineLevel="0" collapsed="false">
      <c r="D439" s="363"/>
    </row>
    <row r="440" customFormat="false" ht="18" hidden="false" customHeight="false" outlineLevel="0" collapsed="false">
      <c r="D440" s="363"/>
    </row>
    <row r="441" customFormat="false" ht="18" hidden="false" customHeight="false" outlineLevel="0" collapsed="false">
      <c r="D441" s="363"/>
    </row>
    <row r="442" customFormat="false" ht="18" hidden="false" customHeight="false" outlineLevel="0" collapsed="false">
      <c r="D442" s="363"/>
    </row>
    <row r="443" customFormat="false" ht="18" hidden="false" customHeight="false" outlineLevel="0" collapsed="false">
      <c r="D443" s="363"/>
    </row>
    <row r="444" customFormat="false" ht="18" hidden="false" customHeight="false" outlineLevel="0" collapsed="false">
      <c r="D444" s="363"/>
    </row>
    <row r="445" customFormat="false" ht="18" hidden="false" customHeight="false" outlineLevel="0" collapsed="false">
      <c r="D445" s="363"/>
    </row>
    <row r="446" customFormat="false" ht="18" hidden="false" customHeight="false" outlineLevel="0" collapsed="false">
      <c r="D446" s="363"/>
    </row>
    <row r="447" customFormat="false" ht="18" hidden="false" customHeight="false" outlineLevel="0" collapsed="false">
      <c r="D447" s="363"/>
    </row>
    <row r="448" customFormat="false" ht="18" hidden="false" customHeight="false" outlineLevel="0" collapsed="false">
      <c r="D448" s="363"/>
    </row>
    <row r="449" customFormat="false" ht="18" hidden="false" customHeight="false" outlineLevel="0" collapsed="false">
      <c r="D449" s="363"/>
    </row>
    <row r="450" customFormat="false" ht="18" hidden="false" customHeight="false" outlineLevel="0" collapsed="false">
      <c r="D450" s="363"/>
    </row>
    <row r="451" customFormat="false" ht="18" hidden="false" customHeight="false" outlineLevel="0" collapsed="false">
      <c r="D451" s="363"/>
    </row>
    <row r="452" customFormat="false" ht="18" hidden="false" customHeight="false" outlineLevel="0" collapsed="false">
      <c r="D452" s="363"/>
    </row>
    <row r="453" customFormat="false" ht="18" hidden="false" customHeight="false" outlineLevel="0" collapsed="false">
      <c r="D453" s="363"/>
    </row>
    <row r="454" customFormat="false" ht="18" hidden="false" customHeight="false" outlineLevel="0" collapsed="false">
      <c r="D454" s="363"/>
    </row>
    <row r="455" customFormat="false" ht="18" hidden="false" customHeight="false" outlineLevel="0" collapsed="false">
      <c r="D455" s="363"/>
    </row>
    <row r="456" customFormat="false" ht="18" hidden="false" customHeight="false" outlineLevel="0" collapsed="false">
      <c r="D456" s="363"/>
    </row>
    <row r="457" customFormat="false" ht="18" hidden="false" customHeight="false" outlineLevel="0" collapsed="false">
      <c r="D457" s="363"/>
    </row>
    <row r="458" customFormat="false" ht="18" hidden="false" customHeight="false" outlineLevel="0" collapsed="false">
      <c r="D458" s="363"/>
    </row>
    <row r="459" customFormat="false" ht="18" hidden="false" customHeight="false" outlineLevel="0" collapsed="false">
      <c r="D459" s="363"/>
    </row>
    <row r="460" customFormat="false" ht="18" hidden="false" customHeight="false" outlineLevel="0" collapsed="false">
      <c r="D460" s="363"/>
    </row>
    <row r="461" customFormat="false" ht="18" hidden="false" customHeight="false" outlineLevel="0" collapsed="false">
      <c r="D461" s="363"/>
    </row>
    <row r="462" customFormat="false" ht="18" hidden="false" customHeight="false" outlineLevel="0" collapsed="false">
      <c r="D462" s="363"/>
    </row>
    <row r="463" customFormat="false" ht="18" hidden="false" customHeight="false" outlineLevel="0" collapsed="false">
      <c r="D463" s="363"/>
    </row>
    <row r="464" customFormat="false" ht="18" hidden="false" customHeight="false" outlineLevel="0" collapsed="false">
      <c r="D464" s="363"/>
    </row>
    <row r="465" customFormat="false" ht="18" hidden="false" customHeight="false" outlineLevel="0" collapsed="false">
      <c r="D465" s="363"/>
    </row>
    <row r="466" customFormat="false" ht="18" hidden="false" customHeight="false" outlineLevel="0" collapsed="false">
      <c r="D466" s="363"/>
    </row>
    <row r="467" customFormat="false" ht="18" hidden="false" customHeight="false" outlineLevel="0" collapsed="false">
      <c r="D467" s="363"/>
    </row>
    <row r="468" customFormat="false" ht="18" hidden="false" customHeight="false" outlineLevel="0" collapsed="false">
      <c r="D468" s="363"/>
    </row>
    <row r="469" customFormat="false" ht="18" hidden="false" customHeight="false" outlineLevel="0" collapsed="false">
      <c r="D469" s="363"/>
    </row>
    <row r="470" customFormat="false" ht="18" hidden="false" customHeight="false" outlineLevel="0" collapsed="false">
      <c r="D470" s="363"/>
    </row>
    <row r="471" customFormat="false" ht="18" hidden="false" customHeight="false" outlineLevel="0" collapsed="false">
      <c r="D471" s="363"/>
    </row>
    <row r="472" customFormat="false" ht="18" hidden="false" customHeight="false" outlineLevel="0" collapsed="false">
      <c r="D472" s="363"/>
    </row>
    <row r="473" customFormat="false" ht="18" hidden="false" customHeight="false" outlineLevel="0" collapsed="false">
      <c r="D473" s="363"/>
    </row>
    <row r="474" customFormat="false" ht="18" hidden="false" customHeight="false" outlineLevel="0" collapsed="false">
      <c r="D474" s="363"/>
    </row>
    <row r="475" customFormat="false" ht="18" hidden="false" customHeight="false" outlineLevel="0" collapsed="false">
      <c r="D475" s="363"/>
    </row>
    <row r="476" customFormat="false" ht="18" hidden="false" customHeight="false" outlineLevel="0" collapsed="false">
      <c r="D476" s="363"/>
    </row>
    <row r="477" customFormat="false" ht="18" hidden="false" customHeight="false" outlineLevel="0" collapsed="false">
      <c r="D477" s="363"/>
    </row>
    <row r="478" customFormat="false" ht="18" hidden="false" customHeight="false" outlineLevel="0" collapsed="false">
      <c r="D478" s="363"/>
    </row>
    <row r="479" customFormat="false" ht="18" hidden="false" customHeight="false" outlineLevel="0" collapsed="false">
      <c r="D479" s="363"/>
    </row>
    <row r="480" customFormat="false" ht="18" hidden="false" customHeight="false" outlineLevel="0" collapsed="false">
      <c r="D480" s="363"/>
    </row>
    <row r="481" customFormat="false" ht="18" hidden="false" customHeight="false" outlineLevel="0" collapsed="false">
      <c r="D481" s="363"/>
    </row>
    <row r="482" customFormat="false" ht="18" hidden="false" customHeight="false" outlineLevel="0" collapsed="false">
      <c r="D482" s="363"/>
    </row>
    <row r="483" customFormat="false" ht="18" hidden="false" customHeight="false" outlineLevel="0" collapsed="false">
      <c r="D483" s="363"/>
    </row>
    <row r="484" customFormat="false" ht="18" hidden="false" customHeight="false" outlineLevel="0" collapsed="false">
      <c r="D484" s="363"/>
    </row>
    <row r="485" customFormat="false" ht="18" hidden="false" customHeight="false" outlineLevel="0" collapsed="false">
      <c r="D485" s="363"/>
    </row>
    <row r="486" customFormat="false" ht="18" hidden="false" customHeight="false" outlineLevel="0" collapsed="false">
      <c r="D486" s="363"/>
    </row>
    <row r="487" customFormat="false" ht="18" hidden="false" customHeight="false" outlineLevel="0" collapsed="false">
      <c r="D487" s="363"/>
    </row>
    <row r="488" customFormat="false" ht="18" hidden="false" customHeight="false" outlineLevel="0" collapsed="false">
      <c r="D488" s="363"/>
    </row>
    <row r="489" customFormat="false" ht="18" hidden="false" customHeight="false" outlineLevel="0" collapsed="false">
      <c r="D489" s="363"/>
    </row>
    <row r="490" customFormat="false" ht="18" hidden="false" customHeight="false" outlineLevel="0" collapsed="false">
      <c r="D490" s="363"/>
    </row>
    <row r="491" customFormat="false" ht="18" hidden="false" customHeight="false" outlineLevel="0" collapsed="false">
      <c r="D491" s="363"/>
    </row>
    <row r="492" customFormat="false" ht="18" hidden="false" customHeight="false" outlineLevel="0" collapsed="false">
      <c r="D492" s="363"/>
    </row>
    <row r="493" customFormat="false" ht="18" hidden="false" customHeight="false" outlineLevel="0" collapsed="false">
      <c r="D493" s="363"/>
    </row>
    <row r="494" customFormat="false" ht="18" hidden="false" customHeight="false" outlineLevel="0" collapsed="false">
      <c r="D494" s="363"/>
    </row>
    <row r="495" customFormat="false" ht="18" hidden="false" customHeight="false" outlineLevel="0" collapsed="false">
      <c r="D495" s="363"/>
    </row>
    <row r="496" customFormat="false" ht="18" hidden="false" customHeight="false" outlineLevel="0" collapsed="false">
      <c r="D496" s="363"/>
    </row>
    <row r="497" customFormat="false" ht="18" hidden="false" customHeight="false" outlineLevel="0" collapsed="false">
      <c r="D497" s="363"/>
    </row>
    <row r="498" customFormat="false" ht="18" hidden="false" customHeight="false" outlineLevel="0" collapsed="false">
      <c r="D498" s="363"/>
    </row>
    <row r="499" customFormat="false" ht="18" hidden="false" customHeight="false" outlineLevel="0" collapsed="false">
      <c r="D499" s="363"/>
    </row>
    <row r="500" customFormat="false" ht="18" hidden="false" customHeight="false" outlineLevel="0" collapsed="false">
      <c r="D500" s="363"/>
    </row>
    <row r="501" customFormat="false" ht="18" hidden="false" customHeight="false" outlineLevel="0" collapsed="false">
      <c r="D501" s="363"/>
    </row>
    <row r="502" customFormat="false" ht="18" hidden="false" customHeight="false" outlineLevel="0" collapsed="false">
      <c r="D502" s="363"/>
    </row>
    <row r="503" customFormat="false" ht="18" hidden="false" customHeight="false" outlineLevel="0" collapsed="false">
      <c r="D503" s="363"/>
    </row>
    <row r="504" customFormat="false" ht="18" hidden="false" customHeight="false" outlineLevel="0" collapsed="false">
      <c r="D504" s="363"/>
    </row>
    <row r="505" customFormat="false" ht="18" hidden="false" customHeight="false" outlineLevel="0" collapsed="false">
      <c r="D505" s="363"/>
    </row>
    <row r="506" customFormat="false" ht="18" hidden="false" customHeight="false" outlineLevel="0" collapsed="false">
      <c r="D506" s="363"/>
    </row>
    <row r="507" customFormat="false" ht="18" hidden="false" customHeight="false" outlineLevel="0" collapsed="false">
      <c r="D507" s="363"/>
    </row>
    <row r="508" customFormat="false" ht="18" hidden="false" customHeight="false" outlineLevel="0" collapsed="false">
      <c r="D508" s="363"/>
    </row>
    <row r="509" customFormat="false" ht="18" hidden="false" customHeight="false" outlineLevel="0" collapsed="false">
      <c r="D509" s="363"/>
    </row>
    <row r="510" customFormat="false" ht="18" hidden="false" customHeight="false" outlineLevel="0" collapsed="false">
      <c r="D510" s="363"/>
    </row>
    <row r="511" customFormat="false" ht="18" hidden="false" customHeight="false" outlineLevel="0" collapsed="false">
      <c r="D511" s="363"/>
    </row>
    <row r="512" customFormat="false" ht="18" hidden="false" customHeight="false" outlineLevel="0" collapsed="false">
      <c r="D512" s="363"/>
    </row>
    <row r="513" customFormat="false" ht="18" hidden="false" customHeight="false" outlineLevel="0" collapsed="false">
      <c r="D513" s="363"/>
    </row>
    <row r="514" customFormat="false" ht="18" hidden="false" customHeight="false" outlineLevel="0" collapsed="false">
      <c r="D514" s="363"/>
    </row>
    <row r="515" customFormat="false" ht="18" hidden="false" customHeight="false" outlineLevel="0" collapsed="false">
      <c r="D515" s="363"/>
    </row>
    <row r="516" customFormat="false" ht="18" hidden="false" customHeight="false" outlineLevel="0" collapsed="false">
      <c r="D516" s="363"/>
    </row>
    <row r="517" customFormat="false" ht="18" hidden="false" customHeight="false" outlineLevel="0" collapsed="false">
      <c r="D517" s="363"/>
    </row>
    <row r="518" customFormat="false" ht="18" hidden="false" customHeight="false" outlineLevel="0" collapsed="false">
      <c r="D518" s="363"/>
    </row>
    <row r="519" customFormat="false" ht="18" hidden="false" customHeight="false" outlineLevel="0" collapsed="false">
      <c r="D519" s="363"/>
    </row>
    <row r="520" customFormat="false" ht="18" hidden="false" customHeight="false" outlineLevel="0" collapsed="false">
      <c r="D520" s="363"/>
    </row>
    <row r="521" customFormat="false" ht="18" hidden="false" customHeight="false" outlineLevel="0" collapsed="false">
      <c r="D521" s="363"/>
    </row>
    <row r="522" customFormat="false" ht="18" hidden="false" customHeight="false" outlineLevel="0" collapsed="false">
      <c r="D522" s="363"/>
    </row>
    <row r="523" customFormat="false" ht="18" hidden="false" customHeight="false" outlineLevel="0" collapsed="false">
      <c r="D523" s="363"/>
    </row>
    <row r="524" customFormat="false" ht="18" hidden="false" customHeight="false" outlineLevel="0" collapsed="false">
      <c r="D524" s="363"/>
    </row>
    <row r="525" customFormat="false" ht="18" hidden="false" customHeight="false" outlineLevel="0" collapsed="false">
      <c r="D525" s="363"/>
    </row>
    <row r="526" customFormat="false" ht="18" hidden="false" customHeight="false" outlineLevel="0" collapsed="false">
      <c r="D526" s="363"/>
    </row>
    <row r="527" customFormat="false" ht="18" hidden="false" customHeight="false" outlineLevel="0" collapsed="false">
      <c r="D527" s="363"/>
    </row>
    <row r="528" customFormat="false" ht="18" hidden="false" customHeight="false" outlineLevel="0" collapsed="false">
      <c r="D528" s="363"/>
    </row>
    <row r="529" customFormat="false" ht="18" hidden="false" customHeight="false" outlineLevel="0" collapsed="false">
      <c r="D529" s="363"/>
    </row>
    <row r="530" customFormat="false" ht="18" hidden="false" customHeight="false" outlineLevel="0" collapsed="false">
      <c r="D530" s="363"/>
    </row>
    <row r="531" customFormat="false" ht="18" hidden="false" customHeight="false" outlineLevel="0" collapsed="false">
      <c r="D531" s="363"/>
    </row>
    <row r="532" customFormat="false" ht="18" hidden="false" customHeight="false" outlineLevel="0" collapsed="false">
      <c r="D532" s="363"/>
    </row>
    <row r="533" customFormat="false" ht="18" hidden="false" customHeight="false" outlineLevel="0" collapsed="false">
      <c r="D533" s="363"/>
    </row>
    <row r="534" customFormat="false" ht="18" hidden="false" customHeight="false" outlineLevel="0" collapsed="false">
      <c r="D534" s="363"/>
    </row>
    <row r="535" customFormat="false" ht="18" hidden="false" customHeight="false" outlineLevel="0" collapsed="false">
      <c r="D535" s="363"/>
    </row>
    <row r="536" customFormat="false" ht="18" hidden="false" customHeight="false" outlineLevel="0" collapsed="false">
      <c r="D536" s="363"/>
    </row>
    <row r="537" customFormat="false" ht="18" hidden="false" customHeight="false" outlineLevel="0" collapsed="false">
      <c r="D537" s="363"/>
    </row>
    <row r="538" customFormat="false" ht="18" hidden="false" customHeight="false" outlineLevel="0" collapsed="false">
      <c r="D538" s="363"/>
    </row>
    <row r="539" customFormat="false" ht="18" hidden="false" customHeight="false" outlineLevel="0" collapsed="false">
      <c r="D539" s="363"/>
    </row>
    <row r="540" customFormat="false" ht="18" hidden="false" customHeight="false" outlineLevel="0" collapsed="false">
      <c r="D540" s="363"/>
    </row>
    <row r="541" customFormat="false" ht="18" hidden="false" customHeight="false" outlineLevel="0" collapsed="false">
      <c r="D541" s="363"/>
    </row>
    <row r="542" customFormat="false" ht="18" hidden="false" customHeight="false" outlineLevel="0" collapsed="false">
      <c r="D542" s="363"/>
    </row>
    <row r="543" customFormat="false" ht="18" hidden="false" customHeight="false" outlineLevel="0" collapsed="false">
      <c r="D543" s="363"/>
    </row>
    <row r="544" customFormat="false" ht="18" hidden="false" customHeight="false" outlineLevel="0" collapsed="false">
      <c r="D544" s="363"/>
    </row>
    <row r="545" customFormat="false" ht="18" hidden="false" customHeight="false" outlineLevel="0" collapsed="false">
      <c r="D545" s="363"/>
    </row>
    <row r="546" customFormat="false" ht="18" hidden="false" customHeight="false" outlineLevel="0" collapsed="false">
      <c r="D546" s="363"/>
    </row>
    <row r="547" customFormat="false" ht="18" hidden="false" customHeight="false" outlineLevel="0" collapsed="false">
      <c r="D547" s="363"/>
    </row>
    <row r="548" customFormat="false" ht="18" hidden="false" customHeight="false" outlineLevel="0" collapsed="false">
      <c r="D548" s="363"/>
    </row>
    <row r="549" customFormat="false" ht="18" hidden="false" customHeight="false" outlineLevel="0" collapsed="false">
      <c r="D549" s="363"/>
    </row>
    <row r="550" customFormat="false" ht="18" hidden="false" customHeight="false" outlineLevel="0" collapsed="false">
      <c r="D550" s="363"/>
    </row>
    <row r="551" customFormat="false" ht="18" hidden="false" customHeight="false" outlineLevel="0" collapsed="false">
      <c r="D551" s="363"/>
    </row>
    <row r="552" customFormat="false" ht="18" hidden="false" customHeight="false" outlineLevel="0" collapsed="false">
      <c r="D552" s="363"/>
    </row>
    <row r="553" customFormat="false" ht="18" hidden="false" customHeight="false" outlineLevel="0" collapsed="false">
      <c r="D553" s="363"/>
    </row>
    <row r="554" customFormat="false" ht="18" hidden="false" customHeight="false" outlineLevel="0" collapsed="false">
      <c r="D554" s="363"/>
    </row>
    <row r="555" customFormat="false" ht="18" hidden="false" customHeight="false" outlineLevel="0" collapsed="false">
      <c r="D555" s="363"/>
    </row>
    <row r="556" customFormat="false" ht="18" hidden="false" customHeight="false" outlineLevel="0" collapsed="false">
      <c r="D556" s="363"/>
    </row>
    <row r="557" customFormat="false" ht="18" hidden="false" customHeight="false" outlineLevel="0" collapsed="false">
      <c r="D557" s="363"/>
    </row>
    <row r="558" customFormat="false" ht="18" hidden="false" customHeight="false" outlineLevel="0" collapsed="false">
      <c r="D558" s="363"/>
    </row>
    <row r="559" customFormat="false" ht="18" hidden="false" customHeight="false" outlineLevel="0" collapsed="false">
      <c r="D559" s="363"/>
    </row>
    <row r="560" customFormat="false" ht="18" hidden="false" customHeight="false" outlineLevel="0" collapsed="false">
      <c r="D560" s="363"/>
    </row>
    <row r="561" customFormat="false" ht="18" hidden="false" customHeight="false" outlineLevel="0" collapsed="false">
      <c r="D561" s="363"/>
    </row>
    <row r="562" customFormat="false" ht="18" hidden="false" customHeight="false" outlineLevel="0" collapsed="false">
      <c r="D562" s="363"/>
    </row>
    <row r="563" customFormat="false" ht="18" hidden="false" customHeight="false" outlineLevel="0" collapsed="false">
      <c r="D563" s="363"/>
    </row>
    <row r="564" customFormat="false" ht="18" hidden="false" customHeight="false" outlineLevel="0" collapsed="false">
      <c r="D564" s="363"/>
    </row>
    <row r="565" customFormat="false" ht="18" hidden="false" customHeight="false" outlineLevel="0" collapsed="false">
      <c r="D565" s="363"/>
    </row>
    <row r="566" customFormat="false" ht="18" hidden="false" customHeight="false" outlineLevel="0" collapsed="false">
      <c r="D566" s="363"/>
    </row>
    <row r="567" customFormat="false" ht="18" hidden="false" customHeight="false" outlineLevel="0" collapsed="false">
      <c r="D567" s="363"/>
    </row>
    <row r="568" customFormat="false" ht="18" hidden="false" customHeight="false" outlineLevel="0" collapsed="false">
      <c r="D568" s="363"/>
    </row>
    <row r="569" customFormat="false" ht="18" hidden="false" customHeight="false" outlineLevel="0" collapsed="false">
      <c r="D569" s="363"/>
    </row>
    <row r="570" customFormat="false" ht="18" hidden="false" customHeight="false" outlineLevel="0" collapsed="false">
      <c r="D570" s="363"/>
    </row>
    <row r="571" customFormat="false" ht="18" hidden="false" customHeight="false" outlineLevel="0" collapsed="false">
      <c r="D571" s="363"/>
    </row>
    <row r="572" customFormat="false" ht="18" hidden="false" customHeight="false" outlineLevel="0" collapsed="false">
      <c r="D572" s="363"/>
    </row>
    <row r="573" customFormat="false" ht="18" hidden="false" customHeight="false" outlineLevel="0" collapsed="false">
      <c r="D573" s="363"/>
    </row>
    <row r="574" customFormat="false" ht="18" hidden="false" customHeight="false" outlineLevel="0" collapsed="false">
      <c r="D574" s="363"/>
    </row>
    <row r="575" customFormat="false" ht="18" hidden="false" customHeight="false" outlineLevel="0" collapsed="false">
      <c r="D575" s="363"/>
    </row>
    <row r="576" customFormat="false" ht="18" hidden="false" customHeight="false" outlineLevel="0" collapsed="false">
      <c r="D576" s="363"/>
    </row>
    <row r="577" customFormat="false" ht="18" hidden="false" customHeight="false" outlineLevel="0" collapsed="false">
      <c r="D577" s="363"/>
    </row>
    <row r="578" customFormat="false" ht="18" hidden="false" customHeight="false" outlineLevel="0" collapsed="false">
      <c r="D578" s="363"/>
    </row>
    <row r="579" customFormat="false" ht="18" hidden="false" customHeight="false" outlineLevel="0" collapsed="false">
      <c r="D579" s="363"/>
    </row>
    <row r="580" customFormat="false" ht="18" hidden="false" customHeight="false" outlineLevel="0" collapsed="false">
      <c r="D580" s="363"/>
    </row>
    <row r="581" customFormat="false" ht="18" hidden="false" customHeight="false" outlineLevel="0" collapsed="false">
      <c r="D581" s="363"/>
    </row>
    <row r="582" customFormat="false" ht="18" hidden="false" customHeight="false" outlineLevel="0" collapsed="false">
      <c r="D582" s="363"/>
    </row>
    <row r="583" customFormat="false" ht="18" hidden="false" customHeight="false" outlineLevel="0" collapsed="false">
      <c r="D583" s="363"/>
    </row>
    <row r="584" customFormat="false" ht="18" hidden="false" customHeight="false" outlineLevel="0" collapsed="false">
      <c r="D584" s="363"/>
    </row>
    <row r="585" customFormat="false" ht="18" hidden="false" customHeight="false" outlineLevel="0" collapsed="false">
      <c r="D585" s="363"/>
    </row>
    <row r="586" customFormat="false" ht="18" hidden="false" customHeight="false" outlineLevel="0" collapsed="false">
      <c r="D586" s="363"/>
    </row>
    <row r="587" customFormat="false" ht="18" hidden="false" customHeight="false" outlineLevel="0" collapsed="false">
      <c r="D587" s="363"/>
    </row>
    <row r="588" customFormat="false" ht="18" hidden="false" customHeight="false" outlineLevel="0" collapsed="false">
      <c r="D588" s="363"/>
    </row>
    <row r="589" customFormat="false" ht="18" hidden="false" customHeight="false" outlineLevel="0" collapsed="false">
      <c r="D589" s="363"/>
    </row>
    <row r="590" customFormat="false" ht="18" hidden="false" customHeight="false" outlineLevel="0" collapsed="false">
      <c r="D590" s="363"/>
    </row>
    <row r="591" customFormat="false" ht="18" hidden="false" customHeight="false" outlineLevel="0" collapsed="false">
      <c r="D591" s="363"/>
    </row>
    <row r="592" customFormat="false" ht="18" hidden="false" customHeight="false" outlineLevel="0" collapsed="false">
      <c r="D592" s="363"/>
    </row>
    <row r="593" customFormat="false" ht="18" hidden="false" customHeight="false" outlineLevel="0" collapsed="false">
      <c r="D593" s="363"/>
    </row>
    <row r="594" customFormat="false" ht="18" hidden="false" customHeight="false" outlineLevel="0" collapsed="false">
      <c r="D594" s="363"/>
    </row>
    <row r="595" customFormat="false" ht="18" hidden="false" customHeight="false" outlineLevel="0" collapsed="false">
      <c r="D595" s="363"/>
    </row>
    <row r="596" customFormat="false" ht="18" hidden="false" customHeight="false" outlineLevel="0" collapsed="false">
      <c r="D596" s="363"/>
    </row>
    <row r="597" customFormat="false" ht="18" hidden="false" customHeight="false" outlineLevel="0" collapsed="false">
      <c r="D597" s="363"/>
    </row>
    <row r="598" customFormat="false" ht="18" hidden="false" customHeight="false" outlineLevel="0" collapsed="false">
      <c r="D598" s="363"/>
    </row>
    <row r="599" customFormat="false" ht="18" hidden="false" customHeight="false" outlineLevel="0" collapsed="false">
      <c r="D599" s="363"/>
    </row>
    <row r="600" customFormat="false" ht="18" hidden="false" customHeight="false" outlineLevel="0" collapsed="false">
      <c r="D600" s="363"/>
    </row>
    <row r="601" customFormat="false" ht="18" hidden="false" customHeight="false" outlineLevel="0" collapsed="false">
      <c r="D601" s="363"/>
    </row>
    <row r="602" customFormat="false" ht="18" hidden="false" customHeight="false" outlineLevel="0" collapsed="false">
      <c r="D602" s="363"/>
    </row>
    <row r="603" customFormat="false" ht="18" hidden="false" customHeight="false" outlineLevel="0" collapsed="false">
      <c r="D603" s="363"/>
    </row>
    <row r="604" customFormat="false" ht="18" hidden="false" customHeight="false" outlineLevel="0" collapsed="false">
      <c r="D604" s="363"/>
    </row>
    <row r="605" customFormat="false" ht="18" hidden="false" customHeight="false" outlineLevel="0" collapsed="false">
      <c r="D605" s="363"/>
    </row>
    <row r="606" customFormat="false" ht="18" hidden="false" customHeight="false" outlineLevel="0" collapsed="false">
      <c r="D606" s="363"/>
    </row>
  </sheetData>
  <mergeCells count="14">
    <mergeCell ref="A1:E1"/>
    <mergeCell ref="A2:E2"/>
    <mergeCell ref="A4:C6"/>
    <mergeCell ref="D4:D5"/>
    <mergeCell ref="E4:E5"/>
    <mergeCell ref="B8:C8"/>
    <mergeCell ref="B17:C17"/>
    <mergeCell ref="B26:C26"/>
    <mergeCell ref="B31:C31"/>
    <mergeCell ref="B40:C40"/>
    <mergeCell ref="B47:C47"/>
    <mergeCell ref="B55:C55"/>
    <mergeCell ref="B56:C56"/>
    <mergeCell ref="B63:C63"/>
  </mergeCells>
  <printOptions headings="false" gridLines="false" gridLinesSet="true" horizontalCentered="false" verticalCentered="false"/>
  <pageMargins left="0.669444444444445" right="0.275694444444444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372" t="s">
        <v>3076</v>
      </c>
      <c r="B1" s="372"/>
      <c r="C1" s="372"/>
      <c r="D1" s="372"/>
      <c r="E1" s="372"/>
      <c r="F1" s="372"/>
      <c r="G1" s="372"/>
    </row>
    <row r="2" customFormat="false" ht="24" hidden="false" customHeight="true" outlineLevel="0" collapsed="false">
      <c r="A2" s="256" t="s">
        <v>3077</v>
      </c>
      <c r="B2" s="256"/>
      <c r="C2" s="256"/>
      <c r="D2" s="256"/>
      <c r="E2" s="256"/>
      <c r="F2" s="256"/>
      <c r="G2" s="256"/>
      <c r="H2" s="109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109"/>
    </row>
    <row r="4" customFormat="false" ht="36.95" hidden="false" customHeight="true" outlineLevel="0" collapsed="false">
      <c r="A4" s="375" t="s">
        <v>3078</v>
      </c>
      <c r="B4" s="376" t="s">
        <v>2874</v>
      </c>
      <c r="C4" s="376" t="s">
        <v>2875</v>
      </c>
      <c r="D4" s="376" t="s">
        <v>2874</v>
      </c>
      <c r="E4" s="376" t="s">
        <v>2875</v>
      </c>
      <c r="F4" s="376" t="s">
        <v>2874</v>
      </c>
      <c r="G4" s="377" t="s">
        <v>2875</v>
      </c>
      <c r="H4" s="109"/>
    </row>
    <row r="5" customFormat="false" ht="17.1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8" t="s">
        <v>340</v>
      </c>
      <c r="H5" s="109"/>
    </row>
    <row r="6" customFormat="false" ht="43.5" hidden="false" customHeight="true" outlineLevel="0" collapsed="false">
      <c r="A6" s="379"/>
      <c r="B6" s="461" t="s">
        <v>2876</v>
      </c>
      <c r="C6" s="461"/>
      <c r="D6" s="461" t="s">
        <v>2877</v>
      </c>
      <c r="E6" s="461"/>
      <c r="F6" s="462" t="s">
        <v>2878</v>
      </c>
      <c r="G6" s="462"/>
      <c r="H6" s="109"/>
    </row>
    <row r="7" customFormat="false" ht="15.95" hidden="false" customHeight="true" outlineLevel="0" collapsed="false">
      <c r="A7" s="425" t="s">
        <v>3079</v>
      </c>
      <c r="B7" s="463" t="n">
        <v>409401</v>
      </c>
      <c r="C7" s="463" t="n">
        <v>683527359</v>
      </c>
      <c r="D7" s="463" t="n">
        <v>8974</v>
      </c>
      <c r="E7" s="463" t="n">
        <v>2152476</v>
      </c>
      <c r="F7" s="463" t="n">
        <v>52</v>
      </c>
      <c r="G7" s="463" t="n">
        <v>12821</v>
      </c>
    </row>
    <row r="8" customFormat="false" ht="15.95" hidden="false" customHeight="true" outlineLevel="0" collapsed="false">
      <c r="A8" s="425" t="s">
        <v>3080</v>
      </c>
      <c r="B8" s="463" t="n">
        <v>514242</v>
      </c>
      <c r="C8" s="463" t="n">
        <v>691662080</v>
      </c>
      <c r="D8" s="463" t="n">
        <v>9388</v>
      </c>
      <c r="E8" s="463" t="n">
        <v>2517837</v>
      </c>
      <c r="F8" s="463" t="n">
        <v>58</v>
      </c>
      <c r="G8" s="463" t="n">
        <v>46068</v>
      </c>
    </row>
    <row r="9" customFormat="false" ht="15.95" hidden="false" customHeight="true" outlineLevel="0" collapsed="false">
      <c r="A9" s="425" t="s">
        <v>3081</v>
      </c>
      <c r="B9" s="463" t="n">
        <v>111039</v>
      </c>
      <c r="C9" s="463" t="n">
        <v>111217240</v>
      </c>
      <c r="D9" s="463" t="n">
        <v>743</v>
      </c>
      <c r="E9" s="463" t="n">
        <v>296904</v>
      </c>
      <c r="F9" s="66" t="s">
        <v>417</v>
      </c>
      <c r="G9" s="66" t="s">
        <v>417</v>
      </c>
    </row>
    <row r="10" customFormat="false" ht="15.95" hidden="false" customHeight="true" outlineLevel="0" collapsed="false">
      <c r="A10" s="425" t="s">
        <v>3082</v>
      </c>
      <c r="B10" s="463" t="n">
        <v>77430</v>
      </c>
      <c r="C10" s="463" t="n">
        <v>50114923</v>
      </c>
      <c r="D10" s="463" t="n">
        <v>3298</v>
      </c>
      <c r="E10" s="463" t="n">
        <v>1657699</v>
      </c>
      <c r="F10" s="66" t="s">
        <v>417</v>
      </c>
      <c r="G10" s="66" t="s">
        <v>417</v>
      </c>
    </row>
    <row r="11" customFormat="false" ht="15.95" hidden="false" customHeight="true" outlineLevel="0" collapsed="false">
      <c r="A11" s="425" t="s">
        <v>3083</v>
      </c>
      <c r="B11" s="463" t="n">
        <v>21672</v>
      </c>
      <c r="C11" s="463" t="n">
        <v>49618212</v>
      </c>
      <c r="D11" s="463" t="n">
        <v>139</v>
      </c>
      <c r="E11" s="463" t="n">
        <v>31761</v>
      </c>
      <c r="F11" s="66" t="s">
        <v>417</v>
      </c>
      <c r="G11" s="66" t="s">
        <v>417</v>
      </c>
    </row>
    <row r="12" customFormat="false" ht="15.95" hidden="false" customHeight="true" outlineLevel="0" collapsed="false">
      <c r="A12" s="425" t="s">
        <v>3084</v>
      </c>
      <c r="B12" s="463" t="n">
        <v>77532</v>
      </c>
      <c r="C12" s="463" t="n">
        <v>274437855</v>
      </c>
      <c r="D12" s="463" t="n">
        <v>610</v>
      </c>
      <c r="E12" s="463" t="n">
        <v>199459</v>
      </c>
      <c r="F12" s="66" t="s">
        <v>417</v>
      </c>
      <c r="G12" s="66" t="s">
        <v>417</v>
      </c>
    </row>
    <row r="13" customFormat="false" ht="15.95" hidden="false" customHeight="true" outlineLevel="0" collapsed="false">
      <c r="A13" s="425" t="s">
        <v>3085</v>
      </c>
      <c r="B13" s="463" t="n">
        <v>232246</v>
      </c>
      <c r="C13" s="463" t="n">
        <v>370573308</v>
      </c>
      <c r="D13" s="463" t="n">
        <v>3298</v>
      </c>
      <c r="E13" s="463" t="n">
        <v>800865</v>
      </c>
      <c r="F13" s="463" t="n">
        <v>12</v>
      </c>
      <c r="G13" s="463" t="n">
        <v>4703</v>
      </c>
    </row>
    <row r="14" customFormat="false" ht="15.95" hidden="false" customHeight="true" outlineLevel="0" collapsed="false">
      <c r="A14" s="425" t="s">
        <v>3086</v>
      </c>
      <c r="B14" s="463" t="n">
        <v>50315</v>
      </c>
      <c r="C14" s="463" t="n">
        <v>31997283</v>
      </c>
      <c r="D14" s="463" t="n">
        <v>2553</v>
      </c>
      <c r="E14" s="463" t="n">
        <v>1735087</v>
      </c>
      <c r="F14" s="66" t="s">
        <v>417</v>
      </c>
      <c r="G14" s="66" t="s">
        <v>417</v>
      </c>
    </row>
    <row r="15" customFormat="false" ht="15.95" hidden="false" customHeight="true" outlineLevel="0" collapsed="false">
      <c r="A15" s="425" t="s">
        <v>3087</v>
      </c>
      <c r="B15" s="463" t="n">
        <v>249803</v>
      </c>
      <c r="C15" s="463" t="n">
        <v>372022155</v>
      </c>
      <c r="D15" s="463" t="n">
        <v>7475</v>
      </c>
      <c r="E15" s="463" t="n">
        <v>4044458</v>
      </c>
      <c r="F15" s="463" t="n">
        <v>144</v>
      </c>
      <c r="G15" s="463" t="n">
        <v>44468</v>
      </c>
    </row>
    <row r="16" customFormat="false" ht="15.95" hidden="false" customHeight="true" outlineLevel="0" collapsed="false">
      <c r="A16" s="425" t="s">
        <v>3088</v>
      </c>
      <c r="B16" s="463" t="n">
        <v>625283</v>
      </c>
      <c r="C16" s="463" t="n">
        <v>1150372839</v>
      </c>
      <c r="D16" s="463" t="n">
        <v>11581</v>
      </c>
      <c r="E16" s="463" t="n">
        <v>3589511</v>
      </c>
      <c r="F16" s="463" t="n">
        <v>62</v>
      </c>
      <c r="G16" s="463" t="n">
        <v>10793</v>
      </c>
    </row>
    <row r="17" customFormat="false" ht="15.95" hidden="false" customHeight="true" outlineLevel="0" collapsed="false">
      <c r="A17" s="425" t="s">
        <v>3089</v>
      </c>
      <c r="B17" s="463" t="n">
        <v>150707</v>
      </c>
      <c r="C17" s="463" t="n">
        <v>152926824</v>
      </c>
      <c r="D17" s="463" t="n">
        <v>9152</v>
      </c>
      <c r="E17" s="463" t="n">
        <v>1356463</v>
      </c>
      <c r="F17" s="463" t="n">
        <v>10</v>
      </c>
      <c r="G17" s="463" t="n">
        <v>995</v>
      </c>
    </row>
    <row r="18" customFormat="false" ht="15.95" hidden="false" customHeight="true" outlineLevel="0" collapsed="false">
      <c r="A18" s="425" t="s">
        <v>3090</v>
      </c>
      <c r="B18" s="463" t="n">
        <v>33871</v>
      </c>
      <c r="C18" s="463" t="n">
        <v>39474274</v>
      </c>
      <c r="D18" s="463" t="n">
        <v>359</v>
      </c>
      <c r="E18" s="463" t="n">
        <v>74517</v>
      </c>
      <c r="F18" s="463" t="n">
        <v>3</v>
      </c>
      <c r="G18" s="463" t="n">
        <v>283</v>
      </c>
    </row>
    <row r="19" customFormat="false" ht="15.95" hidden="false" customHeight="true" outlineLevel="0" collapsed="false">
      <c r="A19" s="425" t="s">
        <v>3091</v>
      </c>
      <c r="B19" s="463" t="n">
        <v>134007</v>
      </c>
      <c r="C19" s="463" t="n">
        <v>80689284</v>
      </c>
      <c r="D19" s="463" t="n">
        <v>3309</v>
      </c>
      <c r="E19" s="463" t="n">
        <v>1748279</v>
      </c>
      <c r="F19" s="463" t="n">
        <v>31</v>
      </c>
      <c r="G19" s="463" t="n">
        <v>11528</v>
      </c>
    </row>
    <row r="20" customFormat="false" ht="15.95" hidden="false" customHeight="true" outlineLevel="0" collapsed="false">
      <c r="A20" s="425" t="s">
        <v>3092</v>
      </c>
      <c r="B20" s="463" t="n">
        <v>65618</v>
      </c>
      <c r="C20" s="463" t="n">
        <v>41047775</v>
      </c>
      <c r="D20" s="463" t="n">
        <v>2491</v>
      </c>
      <c r="E20" s="463" t="n">
        <v>1430404</v>
      </c>
      <c r="F20" s="463" t="n">
        <v>13</v>
      </c>
      <c r="G20" s="463" t="n">
        <v>1241</v>
      </c>
    </row>
    <row r="21" customFormat="false" ht="15.95" hidden="false" customHeight="true" outlineLevel="0" collapsed="false">
      <c r="A21" s="425" t="s">
        <v>3093</v>
      </c>
      <c r="B21" s="463" t="n">
        <v>100860</v>
      </c>
      <c r="C21" s="463" t="n">
        <v>110322624</v>
      </c>
      <c r="D21" s="463" t="n">
        <v>3150</v>
      </c>
      <c r="E21" s="463" t="n">
        <v>811257</v>
      </c>
      <c r="F21" s="463" t="n">
        <v>233</v>
      </c>
      <c r="G21" s="463" t="n">
        <v>61343</v>
      </c>
    </row>
    <row r="22" customFormat="false" ht="15.95" hidden="false" customHeight="true" outlineLevel="0" collapsed="false">
      <c r="A22" s="425" t="s">
        <v>3094</v>
      </c>
      <c r="B22" s="463" t="n">
        <v>72544</v>
      </c>
      <c r="C22" s="463" t="n">
        <v>42558247</v>
      </c>
      <c r="D22" s="463" t="n">
        <v>1995</v>
      </c>
      <c r="E22" s="463" t="n">
        <v>1414534</v>
      </c>
      <c r="F22" s="463" t="n">
        <v>13</v>
      </c>
      <c r="G22" s="463" t="n">
        <v>2679</v>
      </c>
    </row>
    <row r="23" customFormat="false" ht="15.95" hidden="false" customHeight="true" outlineLevel="0" collapsed="false">
      <c r="A23" s="464" t="s">
        <v>3095</v>
      </c>
      <c r="B23" s="463" t="n">
        <v>2926570</v>
      </c>
      <c r="C23" s="463" t="n">
        <v>4252562279</v>
      </c>
      <c r="D23" s="463" t="n">
        <v>68515</v>
      </c>
      <c r="E23" s="463" t="n">
        <v>23861512</v>
      </c>
      <c r="F23" s="463" t="n">
        <v>929</v>
      </c>
      <c r="G23" s="463" t="n">
        <v>424394</v>
      </c>
    </row>
    <row r="24" customFormat="false" ht="15" hidden="false" customHeight="true" outlineLevel="0" collapsed="false">
      <c r="A24" s="383"/>
      <c r="B24" s="77"/>
      <c r="C24" s="77"/>
      <c r="D24" s="77"/>
      <c r="E24" s="77"/>
      <c r="F24" s="77"/>
      <c r="G24" s="77"/>
    </row>
    <row r="25" customFormat="false" ht="43.5" hidden="false" customHeight="true" outlineLevel="0" collapsed="false">
      <c r="A25" s="379"/>
      <c r="B25" s="462" t="s">
        <v>3096</v>
      </c>
      <c r="C25" s="462"/>
      <c r="D25" s="462" t="s">
        <v>2895</v>
      </c>
      <c r="E25" s="462"/>
      <c r="F25" s="462" t="s">
        <v>3097</v>
      </c>
      <c r="G25" s="462" t="s">
        <v>2633</v>
      </c>
      <c r="H25" s="109"/>
    </row>
    <row r="26" customFormat="false" ht="15.95" hidden="false" customHeight="true" outlineLevel="0" collapsed="false">
      <c r="A26" s="425" t="s">
        <v>3079</v>
      </c>
      <c r="B26" s="463" t="n">
        <v>324</v>
      </c>
      <c r="C26" s="463" t="n">
        <v>1076782</v>
      </c>
      <c r="D26" s="463" t="n">
        <v>51151</v>
      </c>
      <c r="E26" s="463" t="n">
        <v>331187597</v>
      </c>
      <c r="F26" s="463" t="n">
        <v>7501</v>
      </c>
      <c r="G26" s="463" t="n">
        <v>17055093</v>
      </c>
    </row>
    <row r="27" customFormat="false" ht="15.95" hidden="false" customHeight="true" outlineLevel="0" collapsed="false">
      <c r="A27" s="425" t="s">
        <v>3080</v>
      </c>
      <c r="B27" s="463" t="n">
        <v>915</v>
      </c>
      <c r="C27" s="463" t="n">
        <v>1905186</v>
      </c>
      <c r="D27" s="463" t="n">
        <v>53027</v>
      </c>
      <c r="E27" s="463" t="n">
        <v>249042045</v>
      </c>
      <c r="F27" s="463" t="n">
        <v>9777</v>
      </c>
      <c r="G27" s="463" t="n">
        <v>31398876</v>
      </c>
    </row>
    <row r="28" customFormat="false" ht="15.95" hidden="false" customHeight="true" outlineLevel="0" collapsed="false">
      <c r="A28" s="425" t="s">
        <v>3081</v>
      </c>
      <c r="B28" s="66" t="s">
        <v>417</v>
      </c>
      <c r="C28" s="66" t="s">
        <v>417</v>
      </c>
      <c r="D28" s="463" t="n">
        <v>6730</v>
      </c>
      <c r="E28" s="463" t="n">
        <v>21037760</v>
      </c>
      <c r="F28" s="463" t="n">
        <v>742</v>
      </c>
      <c r="G28" s="463" t="n">
        <v>4662798</v>
      </c>
    </row>
    <row r="29" customFormat="false" ht="15.95" hidden="false" customHeight="true" outlineLevel="0" collapsed="false">
      <c r="A29" s="425" t="s">
        <v>3082</v>
      </c>
      <c r="B29" s="66" t="s">
        <v>417</v>
      </c>
      <c r="C29" s="66" t="s">
        <v>417</v>
      </c>
      <c r="D29" s="463" t="n">
        <v>6440</v>
      </c>
      <c r="E29" s="463" t="n">
        <v>11037475</v>
      </c>
      <c r="F29" s="463" t="n">
        <v>1026</v>
      </c>
      <c r="G29" s="463" t="n">
        <v>1268945</v>
      </c>
    </row>
    <row r="30" customFormat="false" ht="15.95" hidden="false" customHeight="true" outlineLevel="0" collapsed="false">
      <c r="A30" s="425" t="s">
        <v>3083</v>
      </c>
      <c r="B30" s="66" t="s">
        <v>417</v>
      </c>
      <c r="C30" s="66" t="s">
        <v>417</v>
      </c>
      <c r="D30" s="463" t="n">
        <v>1714</v>
      </c>
      <c r="E30" s="463" t="n">
        <v>14858377</v>
      </c>
      <c r="F30" s="463" t="n">
        <v>215</v>
      </c>
      <c r="G30" s="463" t="n">
        <v>8834834</v>
      </c>
    </row>
    <row r="31" customFormat="false" ht="15.95" hidden="false" customHeight="true" outlineLevel="0" collapsed="false">
      <c r="A31" s="425" t="s">
        <v>3084</v>
      </c>
      <c r="B31" s="66" t="s">
        <v>417</v>
      </c>
      <c r="C31" s="66" t="s">
        <v>417</v>
      </c>
      <c r="D31" s="463" t="n">
        <v>4609</v>
      </c>
      <c r="E31" s="463" t="n">
        <v>121185120</v>
      </c>
      <c r="F31" s="463" t="n">
        <v>454</v>
      </c>
      <c r="G31" s="463" t="n">
        <v>19679592</v>
      </c>
    </row>
    <row r="32" customFormat="false" ht="15.95" hidden="false" customHeight="true" outlineLevel="0" collapsed="false">
      <c r="A32" s="425" t="s">
        <v>3085</v>
      </c>
      <c r="B32" s="463" t="n">
        <v>237</v>
      </c>
      <c r="C32" s="463" t="n">
        <v>1869700</v>
      </c>
      <c r="D32" s="463" t="n">
        <v>22183</v>
      </c>
      <c r="E32" s="463" t="n">
        <v>112592461</v>
      </c>
      <c r="F32" s="463" t="n">
        <v>3949</v>
      </c>
      <c r="G32" s="463" t="n">
        <v>11712910</v>
      </c>
    </row>
    <row r="33" customFormat="false" ht="15.95" hidden="false" customHeight="true" outlineLevel="0" collapsed="false">
      <c r="A33" s="425" t="s">
        <v>3086</v>
      </c>
      <c r="B33" s="66" t="s">
        <v>417</v>
      </c>
      <c r="C33" s="66" t="s">
        <v>417</v>
      </c>
      <c r="D33" s="463" t="n">
        <v>3664</v>
      </c>
      <c r="E33" s="463" t="n">
        <v>7249461</v>
      </c>
      <c r="F33" s="463" t="n">
        <v>612</v>
      </c>
      <c r="G33" s="463" t="n">
        <v>2271849</v>
      </c>
    </row>
    <row r="34" customFormat="false" ht="15.95" hidden="false" customHeight="true" outlineLevel="0" collapsed="false">
      <c r="A34" s="425" t="s">
        <v>3087</v>
      </c>
      <c r="B34" s="463" t="n">
        <v>339</v>
      </c>
      <c r="C34" s="463" t="n">
        <v>1325083</v>
      </c>
      <c r="D34" s="463" t="n">
        <v>20780</v>
      </c>
      <c r="E34" s="463" t="n">
        <v>163333676</v>
      </c>
      <c r="F34" s="463" t="n">
        <v>3970</v>
      </c>
      <c r="G34" s="463" t="n">
        <v>23162197</v>
      </c>
    </row>
    <row r="35" customFormat="false" ht="15.95" hidden="false" customHeight="true" outlineLevel="0" collapsed="false">
      <c r="A35" s="425" t="s">
        <v>3088</v>
      </c>
      <c r="B35" s="463" t="n">
        <v>437</v>
      </c>
      <c r="C35" s="463" t="n">
        <v>11623105</v>
      </c>
      <c r="D35" s="463" t="n">
        <v>57558</v>
      </c>
      <c r="E35" s="463" t="n">
        <v>349521295</v>
      </c>
      <c r="F35" s="463" t="n">
        <v>6505</v>
      </c>
      <c r="G35" s="463" t="n">
        <v>33955994</v>
      </c>
    </row>
    <row r="36" customFormat="false" ht="15.95" hidden="false" customHeight="true" outlineLevel="0" collapsed="false">
      <c r="A36" s="425" t="s">
        <v>3089</v>
      </c>
      <c r="B36" s="66" t="s">
        <v>417</v>
      </c>
      <c r="C36" s="66" t="s">
        <v>417</v>
      </c>
      <c r="D36" s="463" t="n">
        <v>18113</v>
      </c>
      <c r="E36" s="463" t="n">
        <v>65460038</v>
      </c>
      <c r="F36" s="463" t="n">
        <v>3275</v>
      </c>
      <c r="G36" s="463" t="n">
        <v>9732613</v>
      </c>
    </row>
    <row r="37" customFormat="false" ht="15.95" hidden="false" customHeight="true" outlineLevel="0" collapsed="false">
      <c r="A37" s="425" t="s">
        <v>3090</v>
      </c>
      <c r="B37" s="463" t="n">
        <v>27</v>
      </c>
      <c r="C37" s="463" t="n">
        <v>94757</v>
      </c>
      <c r="D37" s="463" t="n">
        <v>3118</v>
      </c>
      <c r="E37" s="463" t="n">
        <v>12003111</v>
      </c>
      <c r="F37" s="463" t="n">
        <v>726</v>
      </c>
      <c r="G37" s="463" t="n">
        <v>1350770</v>
      </c>
    </row>
    <row r="38" customFormat="false" ht="15.95" hidden="false" customHeight="true" outlineLevel="0" collapsed="false">
      <c r="A38" s="425" t="s">
        <v>3091</v>
      </c>
      <c r="B38" s="463" t="n">
        <v>123</v>
      </c>
      <c r="C38" s="463" t="n">
        <v>226277</v>
      </c>
      <c r="D38" s="463" t="n">
        <v>13923</v>
      </c>
      <c r="E38" s="463" t="n">
        <v>19331327</v>
      </c>
      <c r="F38" s="463" t="n">
        <v>2558</v>
      </c>
      <c r="G38" s="463" t="n">
        <v>2506662</v>
      </c>
    </row>
    <row r="39" customFormat="false" ht="15.95" hidden="false" customHeight="true" outlineLevel="0" collapsed="false">
      <c r="A39" s="425" t="s">
        <v>3092</v>
      </c>
      <c r="B39" s="463" t="n">
        <v>86</v>
      </c>
      <c r="C39" s="463" t="n">
        <v>449183</v>
      </c>
      <c r="D39" s="463" t="n">
        <v>6123</v>
      </c>
      <c r="E39" s="463" t="n">
        <v>10936199</v>
      </c>
      <c r="F39" s="463" t="n">
        <v>1084</v>
      </c>
      <c r="G39" s="463" t="n">
        <v>2101222</v>
      </c>
    </row>
    <row r="40" customFormat="false" ht="15.95" hidden="false" customHeight="true" outlineLevel="0" collapsed="false">
      <c r="A40" s="425" t="s">
        <v>3093</v>
      </c>
      <c r="B40" s="463" t="n">
        <v>92</v>
      </c>
      <c r="C40" s="463" t="n">
        <v>114542</v>
      </c>
      <c r="D40" s="463" t="n">
        <v>7981</v>
      </c>
      <c r="E40" s="463" t="n">
        <v>19848033</v>
      </c>
      <c r="F40" s="463" t="n">
        <v>1276</v>
      </c>
      <c r="G40" s="463" t="n">
        <v>3655958</v>
      </c>
    </row>
    <row r="41" customFormat="false" ht="15.95" hidden="false" customHeight="true" outlineLevel="0" collapsed="false">
      <c r="A41" s="425" t="s">
        <v>3094</v>
      </c>
      <c r="B41" s="463" t="n">
        <v>78</v>
      </c>
      <c r="C41" s="463" t="n">
        <v>117336</v>
      </c>
      <c r="D41" s="463" t="n">
        <v>8006</v>
      </c>
      <c r="E41" s="463" t="n">
        <v>12638262</v>
      </c>
      <c r="F41" s="463" t="n">
        <v>1351</v>
      </c>
      <c r="G41" s="463" t="n">
        <v>1729697</v>
      </c>
    </row>
    <row r="42" customFormat="false" ht="15.95" hidden="false" customHeight="true" outlineLevel="0" collapsed="false">
      <c r="A42" s="464" t="s">
        <v>3095</v>
      </c>
      <c r="B42" s="463" t="n">
        <v>2981</v>
      </c>
      <c r="C42" s="463" t="n">
        <v>25208445</v>
      </c>
      <c r="D42" s="463" t="n">
        <v>285120</v>
      </c>
      <c r="E42" s="463" t="n">
        <v>1521262236</v>
      </c>
      <c r="F42" s="463" t="n">
        <v>45021</v>
      </c>
      <c r="G42" s="463" t="n">
        <v>175080008</v>
      </c>
    </row>
    <row r="43" customFormat="false" ht="15" hidden="false" customHeight="true" outlineLevel="0" collapsed="false">
      <c r="A43" s="383"/>
      <c r="B43" s="77"/>
      <c r="C43" s="77"/>
      <c r="D43" s="77"/>
      <c r="E43" s="77"/>
      <c r="F43" s="77"/>
      <c r="G43" s="77"/>
    </row>
    <row r="44" customFormat="false" ht="43.5" hidden="false" customHeight="true" outlineLevel="0" collapsed="false">
      <c r="A44" s="379"/>
      <c r="B44" s="462" t="s">
        <v>3098</v>
      </c>
      <c r="C44" s="462"/>
      <c r="D44" s="462" t="s">
        <v>3099</v>
      </c>
      <c r="E44" s="462"/>
      <c r="F44" s="462" t="s">
        <v>3100</v>
      </c>
      <c r="G44" s="462"/>
      <c r="H44" s="109"/>
    </row>
    <row r="45" customFormat="false" ht="15.95" hidden="false" customHeight="true" outlineLevel="0" collapsed="false">
      <c r="A45" s="425" t="s">
        <v>3079</v>
      </c>
      <c r="B45" s="463" t="n">
        <v>2187</v>
      </c>
      <c r="C45" s="463" t="n">
        <v>8263335</v>
      </c>
      <c r="D45" s="463" t="n">
        <v>5116</v>
      </c>
      <c r="E45" s="463" t="n">
        <v>4868549</v>
      </c>
      <c r="F45" s="463" t="n">
        <v>4675</v>
      </c>
      <c r="G45" s="463" t="n">
        <v>18100034</v>
      </c>
    </row>
    <row r="46" customFormat="false" ht="15.95" hidden="false" customHeight="true" outlineLevel="0" collapsed="false">
      <c r="A46" s="425" t="s">
        <v>3080</v>
      </c>
      <c r="B46" s="463" t="n">
        <v>2597</v>
      </c>
      <c r="C46" s="463" t="n">
        <v>6269946</v>
      </c>
      <c r="D46" s="463" t="n">
        <v>4912</v>
      </c>
      <c r="E46" s="463" t="n">
        <v>4201559</v>
      </c>
      <c r="F46" s="463" t="n">
        <v>5542</v>
      </c>
      <c r="G46" s="463" t="n">
        <v>14856374</v>
      </c>
    </row>
    <row r="47" customFormat="false" ht="15.95" hidden="false" customHeight="true" outlineLevel="0" collapsed="false">
      <c r="A47" s="425" t="s">
        <v>3081</v>
      </c>
      <c r="B47" s="463" t="n">
        <v>303</v>
      </c>
      <c r="C47" s="463" t="n">
        <v>287011</v>
      </c>
      <c r="D47" s="66" t="s">
        <v>417</v>
      </c>
      <c r="E47" s="66" t="s">
        <v>417</v>
      </c>
      <c r="F47" s="463" t="n">
        <v>1142</v>
      </c>
      <c r="G47" s="463" t="n">
        <v>2152887</v>
      </c>
    </row>
    <row r="48" customFormat="false" ht="15.95" hidden="false" customHeight="true" outlineLevel="0" collapsed="false">
      <c r="A48" s="425" t="s">
        <v>3082</v>
      </c>
      <c r="B48" s="463" t="n">
        <v>188</v>
      </c>
      <c r="C48" s="463" t="n">
        <v>126695</v>
      </c>
      <c r="D48" s="463" t="n">
        <v>471</v>
      </c>
      <c r="E48" s="463" t="n">
        <v>575566</v>
      </c>
      <c r="F48" s="463" t="n">
        <v>343</v>
      </c>
      <c r="G48" s="463" t="n">
        <v>750388</v>
      </c>
    </row>
    <row r="49" customFormat="false" ht="15.95" hidden="false" customHeight="true" outlineLevel="0" collapsed="false">
      <c r="A49" s="425" t="s">
        <v>3083</v>
      </c>
      <c r="B49" s="463" t="n">
        <v>73</v>
      </c>
      <c r="C49" s="463" t="n">
        <v>145265</v>
      </c>
      <c r="D49" s="463" t="n">
        <v>96</v>
      </c>
      <c r="E49" s="463" t="n">
        <v>275738</v>
      </c>
      <c r="F49" s="463" t="n">
        <v>237</v>
      </c>
      <c r="G49" s="463" t="n">
        <v>891196</v>
      </c>
    </row>
    <row r="50" customFormat="false" ht="15.95" hidden="false" customHeight="true" outlineLevel="0" collapsed="false">
      <c r="A50" s="425" t="s">
        <v>3084</v>
      </c>
      <c r="B50" s="463" t="n">
        <v>320</v>
      </c>
      <c r="C50" s="463" t="n">
        <v>327071</v>
      </c>
      <c r="D50" s="463" t="n">
        <v>138</v>
      </c>
      <c r="E50" s="463" t="n">
        <v>71038</v>
      </c>
      <c r="F50" s="463" t="n">
        <v>1199</v>
      </c>
      <c r="G50" s="463" t="n">
        <v>9394415</v>
      </c>
    </row>
    <row r="51" customFormat="false" ht="15.95" hidden="false" customHeight="true" outlineLevel="0" collapsed="false">
      <c r="A51" s="425" t="s">
        <v>3085</v>
      </c>
      <c r="B51" s="463" t="n">
        <v>863</v>
      </c>
      <c r="C51" s="463" t="n">
        <v>1127580</v>
      </c>
      <c r="D51" s="463" t="n">
        <v>1610</v>
      </c>
      <c r="E51" s="463" t="n">
        <v>991550</v>
      </c>
      <c r="F51" s="463" t="n">
        <v>2770</v>
      </c>
      <c r="G51" s="463" t="n">
        <v>7386327</v>
      </c>
    </row>
    <row r="52" customFormat="false" ht="15.95" hidden="false" customHeight="true" outlineLevel="0" collapsed="false">
      <c r="A52" s="425" t="s">
        <v>3086</v>
      </c>
      <c r="B52" s="463" t="n">
        <v>118</v>
      </c>
      <c r="C52" s="463" t="n">
        <v>39143</v>
      </c>
      <c r="D52" s="463" t="n">
        <v>282</v>
      </c>
      <c r="E52" s="463" t="n">
        <v>704008</v>
      </c>
      <c r="F52" s="463" t="n">
        <v>228</v>
      </c>
      <c r="G52" s="463" t="n">
        <v>311092</v>
      </c>
    </row>
    <row r="53" customFormat="false" ht="15.95" hidden="false" customHeight="true" outlineLevel="0" collapsed="false">
      <c r="A53" s="425" t="s">
        <v>3087</v>
      </c>
      <c r="B53" s="463" t="n">
        <v>637</v>
      </c>
      <c r="C53" s="463" t="n">
        <v>2377096</v>
      </c>
      <c r="D53" s="463" t="n">
        <v>1098</v>
      </c>
      <c r="E53" s="463" t="n">
        <v>1870040</v>
      </c>
      <c r="F53" s="463" t="n">
        <v>2243</v>
      </c>
      <c r="G53" s="463" t="n">
        <v>8057797</v>
      </c>
    </row>
    <row r="54" customFormat="false" ht="15.95" hidden="false" customHeight="true" outlineLevel="0" collapsed="false">
      <c r="A54" s="425" t="s">
        <v>3088</v>
      </c>
      <c r="B54" s="463" t="n">
        <v>3197</v>
      </c>
      <c r="C54" s="463" t="n">
        <v>10147001</v>
      </c>
      <c r="D54" s="463" t="n">
        <v>2618</v>
      </c>
      <c r="E54" s="463" t="n">
        <v>5231521</v>
      </c>
      <c r="F54" s="463" t="n">
        <v>6600</v>
      </c>
      <c r="G54" s="463" t="n">
        <v>24495092</v>
      </c>
    </row>
    <row r="55" customFormat="false" ht="15.95" hidden="false" customHeight="true" outlineLevel="0" collapsed="false">
      <c r="A55" s="425" t="s">
        <v>3089</v>
      </c>
      <c r="B55" s="463" t="n">
        <v>407</v>
      </c>
      <c r="C55" s="463" t="n">
        <v>608273</v>
      </c>
      <c r="D55" s="463" t="n">
        <v>1513</v>
      </c>
      <c r="E55" s="463" t="n">
        <v>1320584</v>
      </c>
      <c r="F55" s="463" t="n">
        <v>1323</v>
      </c>
      <c r="G55" s="463" t="n">
        <v>5039193</v>
      </c>
    </row>
    <row r="56" customFormat="false" ht="15.95" hidden="false" customHeight="true" outlineLevel="0" collapsed="false">
      <c r="A56" s="425" t="s">
        <v>3090</v>
      </c>
      <c r="B56" s="463" t="n">
        <v>74</v>
      </c>
      <c r="C56" s="463" t="n">
        <v>94426</v>
      </c>
      <c r="D56" s="463" t="n">
        <v>256</v>
      </c>
      <c r="E56" s="463" t="n">
        <v>321547</v>
      </c>
      <c r="F56" s="463" t="n">
        <v>268</v>
      </c>
      <c r="G56" s="463" t="n">
        <v>499373</v>
      </c>
    </row>
    <row r="57" customFormat="false" ht="15.95" hidden="false" customHeight="true" outlineLevel="0" collapsed="false">
      <c r="A57" s="425" t="s">
        <v>3091</v>
      </c>
      <c r="B57" s="463" t="n">
        <v>679</v>
      </c>
      <c r="C57" s="463" t="n">
        <v>792238</v>
      </c>
      <c r="D57" s="66" t="s">
        <v>417</v>
      </c>
      <c r="E57" s="66" t="s">
        <v>417</v>
      </c>
      <c r="F57" s="463" t="n">
        <v>897</v>
      </c>
      <c r="G57" s="463" t="n">
        <v>1602509</v>
      </c>
    </row>
    <row r="58" customFormat="false" ht="15.95" hidden="false" customHeight="true" outlineLevel="0" collapsed="false">
      <c r="A58" s="425" t="s">
        <v>3092</v>
      </c>
      <c r="B58" s="463" t="n">
        <v>148</v>
      </c>
      <c r="C58" s="463" t="n">
        <v>50194</v>
      </c>
      <c r="D58" s="463" t="n">
        <v>368</v>
      </c>
      <c r="E58" s="463" t="n">
        <v>217986</v>
      </c>
      <c r="F58" s="463" t="n">
        <v>342</v>
      </c>
      <c r="G58" s="463" t="n">
        <v>585341</v>
      </c>
    </row>
    <row r="59" customFormat="false" ht="15.95" hidden="false" customHeight="true" outlineLevel="0" collapsed="false">
      <c r="A59" s="425" t="s">
        <v>3093</v>
      </c>
      <c r="B59" s="463" t="n">
        <v>332</v>
      </c>
      <c r="C59" s="463" t="n">
        <v>354105</v>
      </c>
      <c r="D59" s="463" t="n">
        <v>402</v>
      </c>
      <c r="E59" s="463" t="n">
        <v>492267</v>
      </c>
      <c r="F59" s="463" t="n">
        <v>986</v>
      </c>
      <c r="G59" s="463" t="n">
        <v>2052307</v>
      </c>
    </row>
    <row r="60" customFormat="false" ht="15.95" hidden="false" customHeight="true" outlineLevel="0" collapsed="false">
      <c r="A60" s="425" t="s">
        <v>3094</v>
      </c>
      <c r="B60" s="463" t="n">
        <v>241</v>
      </c>
      <c r="C60" s="463" t="n">
        <v>157533</v>
      </c>
      <c r="D60" s="463" t="n">
        <v>643</v>
      </c>
      <c r="E60" s="463" t="n">
        <v>762988</v>
      </c>
      <c r="F60" s="463" t="n">
        <v>425</v>
      </c>
      <c r="G60" s="463" t="n">
        <v>826891</v>
      </c>
    </row>
    <row r="61" customFormat="false" ht="15.95" hidden="false" customHeight="true" outlineLevel="0" collapsed="false">
      <c r="A61" s="464" t="s">
        <v>3095</v>
      </c>
      <c r="B61" s="463" t="n">
        <v>12364</v>
      </c>
      <c r="C61" s="463" t="n">
        <v>31166911</v>
      </c>
      <c r="D61" s="463" t="n">
        <v>20860</v>
      </c>
      <c r="E61" s="463" t="n">
        <v>22467221</v>
      </c>
      <c r="F61" s="463" t="n">
        <v>29220</v>
      </c>
      <c r="G61" s="463" t="n">
        <v>97001217</v>
      </c>
    </row>
    <row r="62" customFormat="false" ht="15.75" hidden="false" customHeight="false" outlineLevel="0" collapsed="false">
      <c r="A62" s="385"/>
      <c r="B62" s="77"/>
      <c r="C62" s="77"/>
      <c r="D62" s="77"/>
      <c r="E62" s="77"/>
      <c r="F62" s="77"/>
      <c r="G62" s="77"/>
    </row>
    <row r="63" customFormat="false" ht="16.5" hidden="false" customHeight="false" outlineLevel="0" collapsed="false">
      <c r="A63" s="465" t="s">
        <v>3101</v>
      </c>
      <c r="B63" s="77"/>
      <c r="C63" s="77"/>
      <c r="D63" s="77"/>
      <c r="E63" s="77"/>
      <c r="F63" s="77"/>
      <c r="G63" s="77"/>
    </row>
    <row r="64" customFormat="false" ht="16.5" hidden="false" customHeight="false" outlineLevel="0" collapsed="false">
      <c r="A64" s="465" t="s">
        <v>3102</v>
      </c>
      <c r="B64" s="77"/>
      <c r="C64" s="77"/>
      <c r="D64" s="77"/>
      <c r="E64" s="77"/>
      <c r="F64" s="77"/>
      <c r="G64" s="77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372" t="s">
        <v>3076</v>
      </c>
      <c r="B1" s="372"/>
      <c r="C1" s="372"/>
      <c r="D1" s="372"/>
      <c r="E1" s="372"/>
      <c r="F1" s="372"/>
      <c r="G1" s="372"/>
    </row>
    <row r="2" customFormat="false" ht="24" hidden="false" customHeight="true" outlineLevel="0" collapsed="false">
      <c r="A2" s="256" t="s">
        <v>3077</v>
      </c>
      <c r="B2" s="256"/>
      <c r="C2" s="256"/>
      <c r="D2" s="256"/>
      <c r="E2" s="256"/>
      <c r="F2" s="256"/>
      <c r="G2" s="256"/>
      <c r="H2" s="109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109"/>
    </row>
    <row r="4" customFormat="false" ht="36.95" hidden="false" customHeight="true" outlineLevel="0" collapsed="false">
      <c r="A4" s="375" t="s">
        <v>3078</v>
      </c>
      <c r="B4" s="376" t="s">
        <v>3103</v>
      </c>
      <c r="C4" s="376" t="s">
        <v>3104</v>
      </c>
      <c r="D4" s="376" t="s">
        <v>3103</v>
      </c>
      <c r="E4" s="376" t="s">
        <v>3104</v>
      </c>
      <c r="F4" s="376" t="s">
        <v>3103</v>
      </c>
      <c r="G4" s="377" t="s">
        <v>3104</v>
      </c>
      <c r="H4" s="109"/>
    </row>
    <row r="5" customFormat="false" ht="17.1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8" t="s">
        <v>340</v>
      </c>
      <c r="H5" s="109"/>
    </row>
    <row r="6" customFormat="false" ht="43.5" hidden="false" customHeight="true" outlineLevel="0" collapsed="false">
      <c r="A6" s="379"/>
      <c r="B6" s="461" t="s">
        <v>3105</v>
      </c>
      <c r="C6" s="461" t="s">
        <v>2633</v>
      </c>
      <c r="D6" s="461" t="s">
        <v>2901</v>
      </c>
      <c r="E6" s="461"/>
      <c r="F6" s="462" t="s">
        <v>3106</v>
      </c>
      <c r="G6" s="462"/>
      <c r="H6" s="109"/>
    </row>
    <row r="7" customFormat="false" ht="15.95" hidden="false" customHeight="true" outlineLevel="0" collapsed="false">
      <c r="A7" s="425" t="s">
        <v>3079</v>
      </c>
      <c r="B7" s="463" t="n">
        <v>4193</v>
      </c>
      <c r="C7" s="463" t="n">
        <v>10943634</v>
      </c>
      <c r="D7" s="66" t="s">
        <v>417</v>
      </c>
      <c r="E7" s="66" t="s">
        <v>417</v>
      </c>
      <c r="F7" s="463" t="n">
        <v>829</v>
      </c>
      <c r="G7" s="463" t="n">
        <v>20306969</v>
      </c>
      <c r="H7" s="109"/>
    </row>
    <row r="8" customFormat="false" ht="15.95" hidden="false" customHeight="true" outlineLevel="0" collapsed="false">
      <c r="A8" s="425" t="s">
        <v>3080</v>
      </c>
      <c r="B8" s="463" t="n">
        <v>4962</v>
      </c>
      <c r="C8" s="463" t="n">
        <v>10463679</v>
      </c>
      <c r="D8" s="66" t="s">
        <v>417</v>
      </c>
      <c r="E8" s="66" t="s">
        <v>417</v>
      </c>
      <c r="F8" s="463" t="n">
        <v>990</v>
      </c>
      <c r="G8" s="463" t="n">
        <v>9622591</v>
      </c>
    </row>
    <row r="9" customFormat="false" ht="15.95" hidden="false" customHeight="true" outlineLevel="0" collapsed="false">
      <c r="A9" s="425" t="s">
        <v>3081</v>
      </c>
      <c r="B9" s="463" t="n">
        <v>1081</v>
      </c>
      <c r="C9" s="463" t="n">
        <v>1701141</v>
      </c>
      <c r="D9" s="66" t="s">
        <v>417</v>
      </c>
      <c r="E9" s="66" t="s">
        <v>417</v>
      </c>
      <c r="F9" s="463" t="n">
        <v>158</v>
      </c>
      <c r="G9" s="463" t="n">
        <v>2932904</v>
      </c>
    </row>
    <row r="10" customFormat="false" ht="15.95" hidden="false" customHeight="true" outlineLevel="0" collapsed="false">
      <c r="A10" s="425" t="s">
        <v>3082</v>
      </c>
      <c r="B10" s="463" t="n">
        <v>295</v>
      </c>
      <c r="C10" s="463" t="n">
        <v>231447</v>
      </c>
      <c r="D10" s="66" t="s">
        <v>417</v>
      </c>
      <c r="E10" s="66" t="s">
        <v>417</v>
      </c>
      <c r="F10" s="463" t="n">
        <v>118</v>
      </c>
      <c r="G10" s="463" t="n">
        <v>2331431</v>
      </c>
    </row>
    <row r="11" customFormat="false" ht="15.95" hidden="false" customHeight="true" outlineLevel="0" collapsed="false">
      <c r="A11" s="425" t="s">
        <v>3083</v>
      </c>
      <c r="B11" s="463" t="n">
        <v>219</v>
      </c>
      <c r="C11" s="463" t="n">
        <v>359257</v>
      </c>
      <c r="D11" s="463" t="n">
        <v>4</v>
      </c>
      <c r="E11" s="463" t="n">
        <v>13392</v>
      </c>
      <c r="F11" s="463" t="n">
        <v>32</v>
      </c>
      <c r="G11" s="463" t="n">
        <v>131807</v>
      </c>
    </row>
    <row r="12" customFormat="false" ht="15.95" hidden="false" customHeight="true" outlineLevel="0" collapsed="false">
      <c r="A12" s="425" t="s">
        <v>3084</v>
      </c>
      <c r="B12" s="463" t="n">
        <v>1142</v>
      </c>
      <c r="C12" s="463" t="n">
        <v>8414346</v>
      </c>
      <c r="D12" s="463" t="n">
        <v>14</v>
      </c>
      <c r="E12" s="463" t="n">
        <v>76878248</v>
      </c>
      <c r="F12" s="463" t="n">
        <v>141</v>
      </c>
      <c r="G12" s="463" t="n">
        <v>3884326</v>
      </c>
    </row>
    <row r="13" customFormat="false" ht="15.95" hidden="false" customHeight="true" outlineLevel="0" collapsed="false">
      <c r="A13" s="425" t="s">
        <v>3085</v>
      </c>
      <c r="B13" s="463" t="n">
        <v>2534</v>
      </c>
      <c r="C13" s="463" t="n">
        <v>4933967</v>
      </c>
      <c r="D13" s="66" t="s">
        <v>417</v>
      </c>
      <c r="E13" s="66" t="s">
        <v>417</v>
      </c>
      <c r="F13" s="463" t="n">
        <v>459</v>
      </c>
      <c r="G13" s="463" t="n">
        <v>19533130</v>
      </c>
    </row>
    <row r="14" customFormat="false" ht="15.95" hidden="false" customHeight="true" outlineLevel="0" collapsed="false">
      <c r="A14" s="425" t="s">
        <v>3086</v>
      </c>
      <c r="B14" s="463" t="n">
        <v>210</v>
      </c>
      <c r="C14" s="463" t="n">
        <v>305110</v>
      </c>
      <c r="D14" s="66" t="s">
        <v>417</v>
      </c>
      <c r="E14" s="66" t="s">
        <v>417</v>
      </c>
      <c r="F14" s="463" t="n">
        <v>52</v>
      </c>
      <c r="G14" s="463" t="n">
        <v>105593</v>
      </c>
    </row>
    <row r="15" customFormat="false" ht="15.95" hidden="false" customHeight="true" outlineLevel="0" collapsed="false">
      <c r="A15" s="425" t="s">
        <v>3087</v>
      </c>
      <c r="B15" s="463" t="n">
        <v>2037</v>
      </c>
      <c r="C15" s="463" t="n">
        <v>4137253</v>
      </c>
      <c r="D15" s="66" t="s">
        <v>417</v>
      </c>
      <c r="E15" s="66" t="s">
        <v>417</v>
      </c>
      <c r="F15" s="463" t="n">
        <v>369</v>
      </c>
      <c r="G15" s="463" t="n">
        <v>11359998</v>
      </c>
    </row>
    <row r="16" customFormat="false" ht="15.95" hidden="false" customHeight="true" outlineLevel="0" collapsed="false">
      <c r="A16" s="425" t="s">
        <v>3088</v>
      </c>
      <c r="B16" s="463" t="n">
        <v>5954</v>
      </c>
      <c r="C16" s="463" t="n">
        <v>16152963</v>
      </c>
      <c r="D16" s="66" t="s">
        <v>417</v>
      </c>
      <c r="E16" s="66" t="s">
        <v>417</v>
      </c>
      <c r="F16" s="463" t="n">
        <v>1163</v>
      </c>
      <c r="G16" s="463" t="n">
        <v>46104664</v>
      </c>
    </row>
    <row r="17" customFormat="false" ht="15.95" hidden="false" customHeight="true" outlineLevel="0" collapsed="false">
      <c r="A17" s="425" t="s">
        <v>3089</v>
      </c>
      <c r="B17" s="463" t="n">
        <v>1166</v>
      </c>
      <c r="C17" s="463" t="n">
        <v>2567568</v>
      </c>
      <c r="D17" s="66" t="s">
        <v>417</v>
      </c>
      <c r="E17" s="66" t="s">
        <v>417</v>
      </c>
      <c r="F17" s="463" t="n">
        <v>347</v>
      </c>
      <c r="G17" s="463" t="n">
        <v>20960429</v>
      </c>
    </row>
    <row r="18" customFormat="false" ht="15.95" hidden="false" customHeight="true" outlineLevel="0" collapsed="false">
      <c r="A18" s="425" t="s">
        <v>3090</v>
      </c>
      <c r="B18" s="463" t="n">
        <v>242</v>
      </c>
      <c r="C18" s="463" t="n">
        <v>452694</v>
      </c>
      <c r="D18" s="66" t="s">
        <v>417</v>
      </c>
      <c r="E18" s="66" t="s">
        <v>417</v>
      </c>
      <c r="F18" s="463" t="n">
        <v>59</v>
      </c>
      <c r="G18" s="463" t="n">
        <v>377991</v>
      </c>
    </row>
    <row r="19" customFormat="false" ht="15.95" hidden="false" customHeight="true" outlineLevel="0" collapsed="false">
      <c r="A19" s="425" t="s">
        <v>3091</v>
      </c>
      <c r="B19" s="463" t="n">
        <v>750</v>
      </c>
      <c r="C19" s="463" t="n">
        <v>971290</v>
      </c>
      <c r="D19" s="66" t="s">
        <v>417</v>
      </c>
      <c r="E19" s="66" t="s">
        <v>417</v>
      </c>
      <c r="F19" s="463" t="n">
        <v>202</v>
      </c>
      <c r="G19" s="463" t="n">
        <v>758371</v>
      </c>
    </row>
    <row r="20" customFormat="false" ht="15.95" hidden="false" customHeight="true" outlineLevel="0" collapsed="false">
      <c r="A20" s="425" t="s">
        <v>3092</v>
      </c>
      <c r="B20" s="463" t="n">
        <v>313</v>
      </c>
      <c r="C20" s="463" t="n">
        <v>310507</v>
      </c>
      <c r="D20" s="66" t="s">
        <v>417</v>
      </c>
      <c r="E20" s="66" t="s">
        <v>417</v>
      </c>
      <c r="F20" s="463" t="n">
        <v>137</v>
      </c>
      <c r="G20" s="463" t="n">
        <v>1591929</v>
      </c>
    </row>
    <row r="21" customFormat="false" ht="15.95" hidden="false" customHeight="true" outlineLevel="0" collapsed="false">
      <c r="A21" s="425" t="s">
        <v>3093</v>
      </c>
      <c r="B21" s="463" t="n">
        <v>861</v>
      </c>
      <c r="C21" s="463" t="n">
        <v>1363753</v>
      </c>
      <c r="D21" s="463" t="n">
        <v>11</v>
      </c>
      <c r="E21" s="463" t="n">
        <v>115778</v>
      </c>
      <c r="F21" s="463" t="n">
        <v>180</v>
      </c>
      <c r="G21" s="463" t="n">
        <v>2264457</v>
      </c>
    </row>
    <row r="22" customFormat="false" ht="15.95" hidden="false" customHeight="true" outlineLevel="0" collapsed="false">
      <c r="A22" s="425" t="s">
        <v>3094</v>
      </c>
      <c r="B22" s="463" t="n">
        <v>357</v>
      </c>
      <c r="C22" s="463" t="n">
        <v>516941</v>
      </c>
      <c r="D22" s="427" t="s">
        <v>2891</v>
      </c>
      <c r="E22" s="427" t="s">
        <v>2891</v>
      </c>
      <c r="F22" s="463" t="n">
        <v>119</v>
      </c>
      <c r="G22" s="463" t="n">
        <v>471767</v>
      </c>
    </row>
    <row r="23" customFormat="false" ht="15.95" hidden="false" customHeight="true" outlineLevel="0" collapsed="false">
      <c r="A23" s="464" t="s">
        <v>3095</v>
      </c>
      <c r="B23" s="463" t="n">
        <v>26316</v>
      </c>
      <c r="C23" s="463" t="n">
        <v>63825550</v>
      </c>
      <c r="D23" s="463" t="n">
        <v>146</v>
      </c>
      <c r="E23" s="463" t="n">
        <v>105398175</v>
      </c>
      <c r="F23" s="463" t="n">
        <v>5355</v>
      </c>
      <c r="G23" s="463" t="n">
        <v>142738356</v>
      </c>
    </row>
    <row r="24" customFormat="false" ht="15" hidden="false" customHeight="true" outlineLevel="0" collapsed="false">
      <c r="A24" s="383"/>
      <c r="B24" s="77"/>
      <c r="C24" s="77"/>
      <c r="D24" s="77"/>
      <c r="E24" s="77"/>
      <c r="F24" s="77"/>
      <c r="G24" s="77"/>
    </row>
    <row r="25" customFormat="false" ht="43.5" hidden="false" customHeight="true" outlineLevel="0" collapsed="false">
      <c r="A25" s="379"/>
      <c r="B25" s="462" t="s">
        <v>3107</v>
      </c>
      <c r="C25" s="462"/>
      <c r="D25" s="462" t="s">
        <v>2904</v>
      </c>
      <c r="E25" s="462" t="s">
        <v>2633</v>
      </c>
      <c r="F25" s="462" t="s">
        <v>2905</v>
      </c>
      <c r="G25" s="462"/>
      <c r="H25" s="109"/>
    </row>
    <row r="26" customFormat="false" ht="15.95" hidden="false" customHeight="true" outlineLevel="0" collapsed="false">
      <c r="A26" s="425" t="s">
        <v>3079</v>
      </c>
      <c r="B26" s="463" t="n">
        <v>1552</v>
      </c>
      <c r="C26" s="463" t="n">
        <v>13721791</v>
      </c>
      <c r="D26" s="463" t="n">
        <v>1899</v>
      </c>
      <c r="E26" s="463" t="n">
        <v>5117865</v>
      </c>
      <c r="F26" s="463" t="n">
        <v>1216</v>
      </c>
      <c r="G26" s="463" t="n">
        <v>6229685</v>
      </c>
    </row>
    <row r="27" customFormat="false" ht="15.95" hidden="false" customHeight="true" outlineLevel="0" collapsed="false">
      <c r="A27" s="425" t="s">
        <v>3080</v>
      </c>
      <c r="B27" s="463" t="n">
        <v>1286</v>
      </c>
      <c r="C27" s="463" t="n">
        <v>7758344</v>
      </c>
      <c r="D27" s="463" t="n">
        <v>2778</v>
      </c>
      <c r="E27" s="463" t="n">
        <v>6436526</v>
      </c>
      <c r="F27" s="463" t="n">
        <v>673</v>
      </c>
      <c r="G27" s="463" t="n">
        <v>3276199</v>
      </c>
    </row>
    <row r="28" customFormat="false" ht="15.95" hidden="false" customHeight="true" outlineLevel="0" collapsed="false">
      <c r="A28" s="425" t="s">
        <v>3081</v>
      </c>
      <c r="B28" s="463" t="n">
        <v>145</v>
      </c>
      <c r="C28" s="463" t="n">
        <v>316034</v>
      </c>
      <c r="D28" s="463" t="n">
        <v>199</v>
      </c>
      <c r="E28" s="463" t="n">
        <v>326883</v>
      </c>
      <c r="F28" s="463" t="n">
        <v>67</v>
      </c>
      <c r="G28" s="463" t="n">
        <v>255171</v>
      </c>
    </row>
    <row r="29" customFormat="false" ht="15.95" hidden="false" customHeight="true" outlineLevel="0" collapsed="false">
      <c r="A29" s="425" t="s">
        <v>3082</v>
      </c>
      <c r="B29" s="463" t="n">
        <v>216</v>
      </c>
      <c r="C29" s="463" t="n">
        <v>467476</v>
      </c>
      <c r="D29" s="463" t="n">
        <v>524</v>
      </c>
      <c r="E29" s="463" t="n">
        <v>606149</v>
      </c>
      <c r="F29" s="463" t="n">
        <v>104</v>
      </c>
      <c r="G29" s="463" t="n">
        <v>1109049</v>
      </c>
    </row>
    <row r="30" customFormat="false" ht="15.95" hidden="false" customHeight="true" outlineLevel="0" collapsed="false">
      <c r="A30" s="425" t="s">
        <v>3083</v>
      </c>
      <c r="B30" s="463" t="n">
        <v>36</v>
      </c>
      <c r="C30" s="463" t="n">
        <v>135787</v>
      </c>
      <c r="D30" s="463" t="n">
        <v>87</v>
      </c>
      <c r="E30" s="463" t="n">
        <v>193909</v>
      </c>
      <c r="F30" s="463" t="n">
        <v>33</v>
      </c>
      <c r="G30" s="463" t="n">
        <v>1553789</v>
      </c>
    </row>
    <row r="31" customFormat="false" ht="15.95" hidden="false" customHeight="true" outlineLevel="0" collapsed="false">
      <c r="A31" s="425" t="s">
        <v>3084</v>
      </c>
      <c r="B31" s="463" t="n">
        <v>90</v>
      </c>
      <c r="C31" s="463" t="n">
        <v>1549402</v>
      </c>
      <c r="D31" s="463" t="n">
        <v>178</v>
      </c>
      <c r="E31" s="463" t="n">
        <v>514819</v>
      </c>
      <c r="F31" s="463" t="n">
        <v>52</v>
      </c>
      <c r="G31" s="463" t="n">
        <v>1981880</v>
      </c>
    </row>
    <row r="32" customFormat="false" ht="15.95" hidden="false" customHeight="true" outlineLevel="0" collapsed="false">
      <c r="A32" s="425" t="s">
        <v>3085</v>
      </c>
      <c r="B32" s="463" t="n">
        <v>619</v>
      </c>
      <c r="C32" s="463" t="n">
        <v>7274156</v>
      </c>
      <c r="D32" s="463" t="n">
        <v>1151</v>
      </c>
      <c r="E32" s="463" t="n">
        <v>3228951</v>
      </c>
      <c r="F32" s="463" t="n">
        <v>206</v>
      </c>
      <c r="G32" s="463" t="n">
        <v>6801938</v>
      </c>
    </row>
    <row r="33" customFormat="false" ht="15.95" hidden="false" customHeight="true" outlineLevel="0" collapsed="false">
      <c r="A33" s="425" t="s">
        <v>3086</v>
      </c>
      <c r="B33" s="463" t="n">
        <v>107</v>
      </c>
      <c r="C33" s="463" t="n">
        <v>246464</v>
      </c>
      <c r="D33" s="463" t="n">
        <v>266</v>
      </c>
      <c r="E33" s="463" t="n">
        <v>254774</v>
      </c>
      <c r="F33" s="463" t="n">
        <v>60</v>
      </c>
      <c r="G33" s="463" t="n">
        <v>82197</v>
      </c>
    </row>
    <row r="34" customFormat="false" ht="15.95" hidden="false" customHeight="true" outlineLevel="0" collapsed="false">
      <c r="A34" s="425" t="s">
        <v>3087</v>
      </c>
      <c r="B34" s="463" t="n">
        <v>624</v>
      </c>
      <c r="C34" s="463" t="n">
        <v>8119521</v>
      </c>
      <c r="D34" s="463" t="n">
        <v>1078</v>
      </c>
      <c r="E34" s="463" t="n">
        <v>4208487</v>
      </c>
      <c r="F34" s="463" t="n">
        <v>128</v>
      </c>
      <c r="G34" s="463" t="n">
        <v>7016276</v>
      </c>
    </row>
    <row r="35" customFormat="false" ht="15.95" hidden="false" customHeight="true" outlineLevel="0" collapsed="false">
      <c r="A35" s="425" t="s">
        <v>3088</v>
      </c>
      <c r="B35" s="463" t="n">
        <v>2142</v>
      </c>
      <c r="C35" s="463" t="n">
        <v>11574552</v>
      </c>
      <c r="D35" s="463" t="n">
        <v>2582</v>
      </c>
      <c r="E35" s="463" t="n">
        <v>11726772</v>
      </c>
      <c r="F35" s="463" t="n">
        <v>1267</v>
      </c>
      <c r="G35" s="463" t="n">
        <v>37828446</v>
      </c>
    </row>
    <row r="36" customFormat="false" ht="15.95" hidden="false" customHeight="true" outlineLevel="0" collapsed="false">
      <c r="A36" s="425" t="s">
        <v>3089</v>
      </c>
      <c r="B36" s="463" t="n">
        <v>462</v>
      </c>
      <c r="C36" s="463" t="n">
        <v>3878687</v>
      </c>
      <c r="D36" s="463" t="n">
        <v>1274</v>
      </c>
      <c r="E36" s="463" t="n">
        <v>2235814</v>
      </c>
      <c r="F36" s="463" t="n">
        <v>100</v>
      </c>
      <c r="G36" s="463" t="n">
        <v>1724994</v>
      </c>
    </row>
    <row r="37" customFormat="false" ht="15.95" hidden="false" customHeight="true" outlineLevel="0" collapsed="false">
      <c r="A37" s="425" t="s">
        <v>3090</v>
      </c>
      <c r="B37" s="463" t="n">
        <v>66</v>
      </c>
      <c r="C37" s="463" t="n">
        <v>183452</v>
      </c>
      <c r="D37" s="463" t="n">
        <v>157</v>
      </c>
      <c r="E37" s="463" t="n">
        <v>785134</v>
      </c>
      <c r="F37" s="463" t="n">
        <v>44</v>
      </c>
      <c r="G37" s="463" t="n">
        <v>3640979</v>
      </c>
    </row>
    <row r="38" customFormat="false" ht="15.95" hidden="false" customHeight="true" outlineLevel="0" collapsed="false">
      <c r="A38" s="425" t="s">
        <v>3091</v>
      </c>
      <c r="B38" s="463" t="n">
        <v>358</v>
      </c>
      <c r="C38" s="463" t="n">
        <v>745846</v>
      </c>
      <c r="D38" s="463" t="n">
        <v>821</v>
      </c>
      <c r="E38" s="463" t="n">
        <v>897077</v>
      </c>
      <c r="F38" s="463" t="n">
        <v>236</v>
      </c>
      <c r="G38" s="463" t="n">
        <v>1437333</v>
      </c>
    </row>
    <row r="39" customFormat="false" ht="15.95" hidden="false" customHeight="true" outlineLevel="0" collapsed="false">
      <c r="A39" s="425" t="s">
        <v>3092</v>
      </c>
      <c r="B39" s="463" t="n">
        <v>220</v>
      </c>
      <c r="C39" s="463" t="n">
        <v>700848</v>
      </c>
      <c r="D39" s="463" t="n">
        <v>400</v>
      </c>
      <c r="E39" s="463" t="n">
        <v>740923</v>
      </c>
      <c r="F39" s="463" t="n">
        <v>104</v>
      </c>
      <c r="G39" s="463" t="n">
        <v>794007</v>
      </c>
    </row>
    <row r="40" customFormat="false" ht="15.95" hidden="false" customHeight="true" outlineLevel="0" collapsed="false">
      <c r="A40" s="425" t="s">
        <v>3093</v>
      </c>
      <c r="B40" s="463" t="n">
        <v>227</v>
      </c>
      <c r="C40" s="463" t="n">
        <v>734411</v>
      </c>
      <c r="D40" s="463" t="n">
        <v>392</v>
      </c>
      <c r="E40" s="463" t="n">
        <v>796792</v>
      </c>
      <c r="F40" s="463" t="n">
        <v>58</v>
      </c>
      <c r="G40" s="463" t="n">
        <v>78606</v>
      </c>
    </row>
    <row r="41" customFormat="false" ht="15.95" hidden="false" customHeight="true" outlineLevel="0" collapsed="false">
      <c r="A41" s="425" t="s">
        <v>3094</v>
      </c>
      <c r="B41" s="463" t="n">
        <v>300</v>
      </c>
      <c r="C41" s="463" t="n">
        <v>636678</v>
      </c>
      <c r="D41" s="463" t="n">
        <v>691</v>
      </c>
      <c r="E41" s="463" t="n">
        <v>873948</v>
      </c>
      <c r="F41" s="463" t="n">
        <v>67</v>
      </c>
      <c r="G41" s="463" t="n">
        <v>243731</v>
      </c>
    </row>
    <row r="42" customFormat="false" ht="15.95" hidden="false" customHeight="true" outlineLevel="0" collapsed="false">
      <c r="A42" s="464" t="s">
        <v>3095</v>
      </c>
      <c r="B42" s="463" t="n">
        <v>8450</v>
      </c>
      <c r="C42" s="463" t="n">
        <v>58043448</v>
      </c>
      <c r="D42" s="463" t="n">
        <v>14477</v>
      </c>
      <c r="E42" s="463" t="n">
        <v>38944823</v>
      </c>
      <c r="F42" s="463" t="n">
        <v>4415</v>
      </c>
      <c r="G42" s="463" t="n">
        <v>74054279</v>
      </c>
    </row>
    <row r="43" customFormat="false" ht="9.75" hidden="false" customHeight="true" outlineLevel="0" collapsed="false">
      <c r="A43" s="383"/>
      <c r="B43" s="77"/>
      <c r="C43" s="77"/>
      <c r="D43" s="77"/>
      <c r="E43" s="77"/>
      <c r="F43" s="77"/>
      <c r="G43" s="77"/>
    </row>
    <row r="44" customFormat="false" ht="43.5" hidden="false" customHeight="true" outlineLevel="0" collapsed="false">
      <c r="A44" s="379"/>
      <c r="B44" s="462" t="s">
        <v>3108</v>
      </c>
      <c r="C44" s="462"/>
      <c r="D44" s="462" t="s">
        <v>2907</v>
      </c>
      <c r="E44" s="462"/>
      <c r="F44" s="462" t="s">
        <v>3109</v>
      </c>
      <c r="G44" s="462" t="s">
        <v>2633</v>
      </c>
      <c r="H44" s="109"/>
    </row>
    <row r="45" customFormat="false" ht="15.95" hidden="false" customHeight="true" outlineLevel="0" collapsed="false">
      <c r="A45" s="425" t="s">
        <v>3079</v>
      </c>
      <c r="B45" s="463" t="n">
        <v>10057</v>
      </c>
      <c r="C45" s="463" t="n">
        <v>21700847</v>
      </c>
      <c r="D45" s="463" t="n">
        <v>5018</v>
      </c>
      <c r="E45" s="463" t="n">
        <v>46120235</v>
      </c>
      <c r="F45" s="463" t="n">
        <v>6140</v>
      </c>
      <c r="G45" s="463" t="n">
        <v>48727506</v>
      </c>
    </row>
    <row r="46" customFormat="false" ht="15.95" hidden="false" customHeight="true" outlineLevel="0" collapsed="false">
      <c r="A46" s="425" t="s">
        <v>3080</v>
      </c>
      <c r="B46" s="463" t="n">
        <v>6892</v>
      </c>
      <c r="C46" s="463" t="n">
        <v>9627345</v>
      </c>
      <c r="D46" s="463" t="n">
        <v>3937</v>
      </c>
      <c r="E46" s="463" t="n">
        <v>24370479</v>
      </c>
      <c r="F46" s="463" t="n">
        <v>7169</v>
      </c>
      <c r="G46" s="463" t="n">
        <v>69853928</v>
      </c>
    </row>
    <row r="47" customFormat="false" ht="15.95" hidden="false" customHeight="true" outlineLevel="0" collapsed="false">
      <c r="A47" s="425" t="s">
        <v>3081</v>
      </c>
      <c r="B47" s="463" t="n">
        <v>1005</v>
      </c>
      <c r="C47" s="463" t="n">
        <v>1044418</v>
      </c>
      <c r="D47" s="463" t="n">
        <v>382</v>
      </c>
      <c r="E47" s="463" t="n">
        <v>2025298</v>
      </c>
      <c r="F47" s="463" t="n">
        <v>1266</v>
      </c>
      <c r="G47" s="463" t="n">
        <v>3316276</v>
      </c>
    </row>
    <row r="48" customFormat="false" ht="15.95" hidden="false" customHeight="true" outlineLevel="0" collapsed="false">
      <c r="A48" s="425" t="s">
        <v>3082</v>
      </c>
      <c r="B48" s="463" t="n">
        <v>1315</v>
      </c>
      <c r="C48" s="463" t="n">
        <v>1014286</v>
      </c>
      <c r="D48" s="463" t="n">
        <v>447</v>
      </c>
      <c r="E48" s="463" t="n">
        <v>1155348</v>
      </c>
      <c r="F48" s="463" t="n">
        <v>813</v>
      </c>
      <c r="G48" s="463" t="n">
        <v>675727</v>
      </c>
    </row>
    <row r="49" customFormat="false" ht="15.95" hidden="false" customHeight="true" outlineLevel="0" collapsed="false">
      <c r="A49" s="425" t="s">
        <v>3083</v>
      </c>
      <c r="B49" s="463" t="n">
        <v>250</v>
      </c>
      <c r="C49" s="463" t="n">
        <v>348099</v>
      </c>
      <c r="D49" s="463" t="n">
        <v>156</v>
      </c>
      <c r="E49" s="463" t="n">
        <v>769418</v>
      </c>
      <c r="F49" s="463" t="n">
        <v>239</v>
      </c>
      <c r="G49" s="463" t="n">
        <v>663766</v>
      </c>
    </row>
    <row r="50" customFormat="false" ht="15.95" hidden="false" customHeight="true" outlineLevel="0" collapsed="false">
      <c r="A50" s="425" t="s">
        <v>3084</v>
      </c>
      <c r="B50" s="463" t="n">
        <v>423</v>
      </c>
      <c r="C50" s="463" t="n">
        <v>360481</v>
      </c>
      <c r="D50" s="463" t="n">
        <v>312</v>
      </c>
      <c r="E50" s="463" t="n">
        <v>2607342</v>
      </c>
      <c r="F50" s="463" t="n">
        <v>662</v>
      </c>
      <c r="G50" s="463" t="n">
        <v>2602702</v>
      </c>
    </row>
    <row r="51" customFormat="false" ht="15.95" hidden="false" customHeight="true" outlineLevel="0" collapsed="false">
      <c r="A51" s="425" t="s">
        <v>3085</v>
      </c>
      <c r="B51" s="463" t="n">
        <v>3219</v>
      </c>
      <c r="C51" s="463" t="n">
        <v>5870515</v>
      </c>
      <c r="D51" s="463" t="n">
        <v>1750</v>
      </c>
      <c r="E51" s="463" t="n">
        <v>13096665</v>
      </c>
      <c r="F51" s="463" t="n">
        <v>3143</v>
      </c>
      <c r="G51" s="463" t="n">
        <v>11775084</v>
      </c>
    </row>
    <row r="52" customFormat="false" ht="15.95" hidden="false" customHeight="true" outlineLevel="0" collapsed="false">
      <c r="A52" s="425" t="s">
        <v>3086</v>
      </c>
      <c r="B52" s="463" t="n">
        <v>720</v>
      </c>
      <c r="C52" s="463" t="n">
        <v>615872</v>
      </c>
      <c r="D52" s="463" t="n">
        <v>245</v>
      </c>
      <c r="E52" s="463" t="n">
        <v>370541</v>
      </c>
      <c r="F52" s="463" t="n">
        <v>454</v>
      </c>
      <c r="G52" s="463" t="n">
        <v>262250</v>
      </c>
    </row>
    <row r="53" customFormat="false" ht="15.95" hidden="false" customHeight="true" outlineLevel="0" collapsed="false">
      <c r="A53" s="425" t="s">
        <v>3087</v>
      </c>
      <c r="B53" s="463" t="n">
        <v>3363</v>
      </c>
      <c r="C53" s="463" t="n">
        <v>5443415</v>
      </c>
      <c r="D53" s="463" t="n">
        <v>1983</v>
      </c>
      <c r="E53" s="463" t="n">
        <v>9474920</v>
      </c>
      <c r="F53" s="463" t="n">
        <v>2302</v>
      </c>
      <c r="G53" s="463" t="n">
        <v>7204892</v>
      </c>
    </row>
    <row r="54" customFormat="false" ht="15.95" hidden="false" customHeight="true" outlineLevel="0" collapsed="false">
      <c r="A54" s="425" t="s">
        <v>3088</v>
      </c>
      <c r="B54" s="463" t="n">
        <v>11715</v>
      </c>
      <c r="C54" s="463" t="n">
        <v>33707892</v>
      </c>
      <c r="D54" s="463" t="n">
        <v>5926</v>
      </c>
      <c r="E54" s="463" t="n">
        <v>41797548</v>
      </c>
      <c r="F54" s="463" t="n">
        <v>7327</v>
      </c>
      <c r="G54" s="463" t="n">
        <v>31174325</v>
      </c>
    </row>
    <row r="55" customFormat="false" ht="15.95" hidden="false" customHeight="true" outlineLevel="0" collapsed="false">
      <c r="A55" s="425" t="s">
        <v>3089</v>
      </c>
      <c r="B55" s="463" t="n">
        <v>3580</v>
      </c>
      <c r="C55" s="463" t="n">
        <v>4496772</v>
      </c>
      <c r="D55" s="463" t="n">
        <v>1663</v>
      </c>
      <c r="E55" s="463" t="n">
        <v>5338707</v>
      </c>
      <c r="F55" s="463" t="n">
        <v>1806</v>
      </c>
      <c r="G55" s="463" t="n">
        <v>2859967</v>
      </c>
    </row>
    <row r="56" customFormat="false" ht="15.95" hidden="false" customHeight="true" outlineLevel="0" collapsed="false">
      <c r="A56" s="425" t="s">
        <v>3090</v>
      </c>
      <c r="B56" s="463" t="n">
        <v>620</v>
      </c>
      <c r="C56" s="463" t="n">
        <v>1108397</v>
      </c>
      <c r="D56" s="463" t="n">
        <v>258</v>
      </c>
      <c r="E56" s="463" t="n">
        <v>1109279</v>
      </c>
      <c r="F56" s="463" t="n">
        <v>333</v>
      </c>
      <c r="G56" s="463" t="n">
        <v>711726</v>
      </c>
    </row>
    <row r="57" customFormat="false" ht="15.95" hidden="false" customHeight="true" outlineLevel="0" collapsed="false">
      <c r="A57" s="425" t="s">
        <v>3091</v>
      </c>
      <c r="B57" s="463" t="n">
        <v>2751</v>
      </c>
      <c r="C57" s="463" t="n">
        <v>2438824</v>
      </c>
      <c r="D57" s="463" t="n">
        <v>1059</v>
      </c>
      <c r="E57" s="463" t="n">
        <v>2565366</v>
      </c>
      <c r="F57" s="463" t="n">
        <v>1583</v>
      </c>
      <c r="G57" s="463" t="n">
        <v>2558090</v>
      </c>
    </row>
    <row r="58" customFormat="false" ht="15.95" hidden="false" customHeight="true" outlineLevel="0" collapsed="false">
      <c r="A58" s="425" t="s">
        <v>3092</v>
      </c>
      <c r="B58" s="463" t="n">
        <v>1540</v>
      </c>
      <c r="C58" s="463" t="n">
        <v>1600727</v>
      </c>
      <c r="D58" s="463" t="n">
        <v>452</v>
      </c>
      <c r="E58" s="463" t="n">
        <v>1055342</v>
      </c>
      <c r="F58" s="463" t="n">
        <v>604</v>
      </c>
      <c r="G58" s="463" t="n">
        <v>725076</v>
      </c>
    </row>
    <row r="59" customFormat="false" ht="15.95" hidden="false" customHeight="true" outlineLevel="0" collapsed="false">
      <c r="A59" s="425" t="s">
        <v>3093</v>
      </c>
      <c r="B59" s="463" t="n">
        <v>1108</v>
      </c>
      <c r="C59" s="463" t="n">
        <v>1209337</v>
      </c>
      <c r="D59" s="463" t="n">
        <v>893</v>
      </c>
      <c r="E59" s="463" t="n">
        <v>3167268</v>
      </c>
      <c r="F59" s="463" t="n">
        <v>1092</v>
      </c>
      <c r="G59" s="463" t="n">
        <v>2867083</v>
      </c>
    </row>
    <row r="60" customFormat="false" ht="15.95" hidden="false" customHeight="true" outlineLevel="0" collapsed="false">
      <c r="A60" s="425" t="s">
        <v>3094</v>
      </c>
      <c r="B60" s="463" t="n">
        <v>1801</v>
      </c>
      <c r="C60" s="463" t="n">
        <v>1598775</v>
      </c>
      <c r="D60" s="463" t="n">
        <v>542</v>
      </c>
      <c r="E60" s="463" t="n">
        <v>1141036</v>
      </c>
      <c r="F60" s="463" t="n">
        <v>925</v>
      </c>
      <c r="G60" s="463" t="n">
        <v>2811252</v>
      </c>
    </row>
    <row r="61" customFormat="false" ht="15.95" hidden="false" customHeight="true" outlineLevel="0" collapsed="false">
      <c r="A61" s="464" t="s">
        <v>3095</v>
      </c>
      <c r="B61" s="463" t="n">
        <v>50359</v>
      </c>
      <c r="C61" s="463" t="n">
        <v>92186001</v>
      </c>
      <c r="D61" s="463" t="n">
        <v>25023</v>
      </c>
      <c r="E61" s="463" t="n">
        <v>156164792</v>
      </c>
      <c r="F61" s="463" t="n">
        <v>35858</v>
      </c>
      <c r="G61" s="463" t="n">
        <v>188789651</v>
      </c>
    </row>
    <row r="62" customFormat="false" ht="15.75" hidden="false" customHeight="false" outlineLevel="0" collapsed="false">
      <c r="A62" s="385"/>
      <c r="B62" s="77"/>
      <c r="C62" s="77"/>
      <c r="D62" s="77"/>
      <c r="E62" s="77"/>
      <c r="F62" s="77"/>
      <c r="G62" s="77"/>
    </row>
    <row r="63" customFormat="false" ht="16.5" hidden="false" customHeight="false" outlineLevel="0" collapsed="false">
      <c r="A63" s="465" t="s">
        <v>3110</v>
      </c>
      <c r="B63" s="77"/>
      <c r="C63" s="77"/>
      <c r="D63" s="77"/>
      <c r="E63" s="77"/>
      <c r="F63" s="77"/>
      <c r="G63" s="77"/>
    </row>
    <row r="64" customFormat="false" ht="16.5" hidden="false" customHeight="false" outlineLevel="0" collapsed="false">
      <c r="A64" s="465" t="s">
        <v>3102</v>
      </c>
      <c r="B64" s="77"/>
      <c r="C64" s="77"/>
      <c r="D64" s="77"/>
      <c r="E64" s="77"/>
      <c r="F64" s="77"/>
      <c r="G64" s="77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372" t="s">
        <v>3076</v>
      </c>
      <c r="B1" s="372"/>
      <c r="C1" s="372"/>
      <c r="D1" s="372"/>
      <c r="E1" s="372"/>
      <c r="F1" s="372"/>
      <c r="G1" s="372"/>
    </row>
    <row r="2" customFormat="false" ht="24" hidden="false" customHeight="true" outlineLevel="0" collapsed="false">
      <c r="A2" s="256" t="s">
        <v>3077</v>
      </c>
      <c r="B2" s="256"/>
      <c r="C2" s="256"/>
      <c r="D2" s="256"/>
      <c r="E2" s="256"/>
      <c r="F2" s="256"/>
      <c r="G2" s="256"/>
      <c r="H2" s="109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109"/>
    </row>
    <row r="4" customFormat="false" ht="36.95" hidden="false" customHeight="true" outlineLevel="0" collapsed="false">
      <c r="A4" s="375" t="s">
        <v>3078</v>
      </c>
      <c r="B4" s="376" t="s">
        <v>3103</v>
      </c>
      <c r="C4" s="376" t="s">
        <v>3104</v>
      </c>
      <c r="D4" s="376" t="s">
        <v>3103</v>
      </c>
      <c r="E4" s="376" t="s">
        <v>3104</v>
      </c>
      <c r="F4" s="376" t="s">
        <v>3103</v>
      </c>
      <c r="G4" s="377" t="s">
        <v>3104</v>
      </c>
      <c r="H4" s="109"/>
    </row>
    <row r="5" customFormat="false" ht="16.5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8" t="s">
        <v>340</v>
      </c>
      <c r="H5" s="109"/>
    </row>
    <row r="6" customFormat="false" ht="43.5" hidden="false" customHeight="true" outlineLevel="0" collapsed="false">
      <c r="A6" s="379"/>
      <c r="B6" s="461" t="s">
        <v>3111</v>
      </c>
      <c r="C6" s="461"/>
      <c r="D6" s="461" t="s">
        <v>3112</v>
      </c>
      <c r="E6" s="461"/>
      <c r="F6" s="462" t="s">
        <v>3113</v>
      </c>
      <c r="G6" s="462"/>
      <c r="H6" s="109"/>
    </row>
    <row r="7" customFormat="false" ht="15.95" hidden="false" customHeight="true" outlineLevel="0" collapsed="false">
      <c r="A7" s="425" t="s">
        <v>3079</v>
      </c>
      <c r="B7" s="463" t="n">
        <v>605</v>
      </c>
      <c r="C7" s="463" t="n">
        <v>8726046</v>
      </c>
      <c r="D7" s="463" t="n">
        <v>1141</v>
      </c>
      <c r="E7" s="463" t="n">
        <v>8807383</v>
      </c>
      <c r="F7" s="463" t="n">
        <v>1082</v>
      </c>
      <c r="G7" s="463" t="n">
        <v>12686184</v>
      </c>
      <c r="H7" s="109"/>
    </row>
    <row r="8" customFormat="false" ht="15.95" hidden="false" customHeight="true" outlineLevel="0" collapsed="false">
      <c r="A8" s="425" t="s">
        <v>3080</v>
      </c>
      <c r="B8" s="463" t="n">
        <v>1469</v>
      </c>
      <c r="C8" s="463" t="n">
        <v>8537211</v>
      </c>
      <c r="D8" s="463" t="n">
        <v>1448</v>
      </c>
      <c r="E8" s="463" t="n">
        <v>42111240</v>
      </c>
      <c r="F8" s="463" t="n">
        <v>1075</v>
      </c>
      <c r="G8" s="463" t="n">
        <v>12630348</v>
      </c>
    </row>
    <row r="9" customFormat="false" ht="15.95" hidden="false" customHeight="true" outlineLevel="0" collapsed="false">
      <c r="A9" s="425" t="s">
        <v>3081</v>
      </c>
      <c r="B9" s="463" t="n">
        <v>143</v>
      </c>
      <c r="C9" s="463" t="n">
        <v>241312</v>
      </c>
      <c r="D9" s="463" t="n">
        <v>186</v>
      </c>
      <c r="E9" s="463" t="n">
        <v>996795</v>
      </c>
      <c r="F9" s="463" t="n">
        <v>194</v>
      </c>
      <c r="G9" s="463" t="n">
        <v>1004626</v>
      </c>
    </row>
    <row r="10" customFormat="false" ht="15.95" hidden="false" customHeight="true" outlineLevel="0" collapsed="false">
      <c r="A10" s="425" t="s">
        <v>3082</v>
      </c>
      <c r="B10" s="463" t="n">
        <v>100</v>
      </c>
      <c r="C10" s="463" t="n">
        <v>66898</v>
      </c>
      <c r="D10" s="463" t="n">
        <v>158</v>
      </c>
      <c r="E10" s="463" t="n">
        <v>156052</v>
      </c>
      <c r="F10" s="463" t="n">
        <v>134</v>
      </c>
      <c r="G10" s="463" t="n">
        <v>170625</v>
      </c>
    </row>
    <row r="11" customFormat="false" ht="15.95" hidden="false" customHeight="true" outlineLevel="0" collapsed="false">
      <c r="A11" s="425" t="s">
        <v>3083</v>
      </c>
      <c r="B11" s="463" t="n">
        <v>38</v>
      </c>
      <c r="C11" s="463" t="n">
        <v>19560</v>
      </c>
      <c r="D11" s="463" t="n">
        <v>44</v>
      </c>
      <c r="E11" s="463" t="n">
        <v>386550</v>
      </c>
      <c r="F11" s="463" t="n">
        <v>43</v>
      </c>
      <c r="G11" s="463" t="n">
        <v>156035</v>
      </c>
    </row>
    <row r="12" customFormat="false" ht="15.95" hidden="false" customHeight="true" outlineLevel="0" collapsed="false">
      <c r="A12" s="425" t="s">
        <v>3084</v>
      </c>
      <c r="B12" s="463" t="n">
        <v>67</v>
      </c>
      <c r="C12" s="463" t="n">
        <v>951866</v>
      </c>
      <c r="D12" s="463" t="n">
        <v>108</v>
      </c>
      <c r="E12" s="463" t="n">
        <v>404740</v>
      </c>
      <c r="F12" s="463" t="n">
        <v>87</v>
      </c>
      <c r="G12" s="463" t="n">
        <v>238612</v>
      </c>
    </row>
    <row r="13" customFormat="false" ht="15.95" hidden="false" customHeight="true" outlineLevel="0" collapsed="false">
      <c r="A13" s="425" t="s">
        <v>3085</v>
      </c>
      <c r="B13" s="463" t="n">
        <v>610</v>
      </c>
      <c r="C13" s="463" t="n">
        <v>1274212</v>
      </c>
      <c r="D13" s="463" t="n">
        <v>534</v>
      </c>
      <c r="E13" s="463" t="n">
        <v>2378351</v>
      </c>
      <c r="F13" s="463" t="n">
        <v>554</v>
      </c>
      <c r="G13" s="463" t="n">
        <v>4047056</v>
      </c>
    </row>
    <row r="14" customFormat="false" ht="15.95" hidden="false" customHeight="true" outlineLevel="0" collapsed="false">
      <c r="A14" s="425" t="s">
        <v>3086</v>
      </c>
      <c r="B14" s="463" t="n">
        <v>47</v>
      </c>
      <c r="C14" s="463" t="n">
        <v>20225</v>
      </c>
      <c r="D14" s="463" t="n">
        <v>82</v>
      </c>
      <c r="E14" s="463" t="n">
        <v>67733</v>
      </c>
      <c r="F14" s="463" t="n">
        <v>50</v>
      </c>
      <c r="G14" s="463" t="n">
        <v>30302</v>
      </c>
    </row>
    <row r="15" customFormat="false" ht="15.95" hidden="false" customHeight="true" outlineLevel="0" collapsed="false">
      <c r="A15" s="425" t="s">
        <v>3087</v>
      </c>
      <c r="B15" s="463" t="n">
        <v>139</v>
      </c>
      <c r="C15" s="463" t="n">
        <v>219432</v>
      </c>
      <c r="D15" s="463" t="n">
        <v>495</v>
      </c>
      <c r="E15" s="463" t="n">
        <v>3588017</v>
      </c>
      <c r="F15" s="463" t="n">
        <v>260</v>
      </c>
      <c r="G15" s="463" t="n">
        <v>1116721</v>
      </c>
    </row>
    <row r="16" customFormat="false" ht="15.95" hidden="false" customHeight="true" outlineLevel="0" collapsed="false">
      <c r="A16" s="425" t="s">
        <v>3088</v>
      </c>
      <c r="B16" s="463" t="n">
        <v>839</v>
      </c>
      <c r="C16" s="463" t="n">
        <v>5509563</v>
      </c>
      <c r="D16" s="463" t="n">
        <v>1753</v>
      </c>
      <c r="E16" s="463" t="n">
        <v>11799087</v>
      </c>
      <c r="F16" s="463" t="n">
        <v>968</v>
      </c>
      <c r="G16" s="463" t="n">
        <v>9285081</v>
      </c>
    </row>
    <row r="17" customFormat="false" ht="15.95" hidden="false" customHeight="true" outlineLevel="0" collapsed="false">
      <c r="A17" s="425" t="s">
        <v>3089</v>
      </c>
      <c r="B17" s="463" t="n">
        <v>430</v>
      </c>
      <c r="C17" s="463" t="n">
        <v>273442</v>
      </c>
      <c r="D17" s="463" t="n">
        <v>449</v>
      </c>
      <c r="E17" s="463" t="n">
        <v>1013816</v>
      </c>
      <c r="F17" s="463" t="n">
        <v>291</v>
      </c>
      <c r="G17" s="463" t="n">
        <v>722457</v>
      </c>
    </row>
    <row r="18" customFormat="false" ht="15.95" hidden="false" customHeight="true" outlineLevel="0" collapsed="false">
      <c r="A18" s="425" t="s">
        <v>3090</v>
      </c>
      <c r="B18" s="463" t="n">
        <v>46</v>
      </c>
      <c r="C18" s="463" t="n">
        <v>19765</v>
      </c>
      <c r="D18" s="463" t="n">
        <v>43</v>
      </c>
      <c r="E18" s="463" t="n">
        <v>390593</v>
      </c>
      <c r="F18" s="463" t="n">
        <v>56</v>
      </c>
      <c r="G18" s="463" t="n">
        <v>90335</v>
      </c>
    </row>
    <row r="19" customFormat="false" ht="15.95" hidden="false" customHeight="true" outlineLevel="0" collapsed="false">
      <c r="A19" s="425" t="s">
        <v>3091</v>
      </c>
      <c r="B19" s="463" t="n">
        <v>151</v>
      </c>
      <c r="C19" s="463" t="n">
        <v>126685</v>
      </c>
      <c r="D19" s="463" t="n">
        <v>347</v>
      </c>
      <c r="E19" s="463" t="n">
        <v>740388</v>
      </c>
      <c r="F19" s="463" t="n">
        <v>239</v>
      </c>
      <c r="G19" s="463" t="n">
        <v>1079974</v>
      </c>
    </row>
    <row r="20" customFormat="false" ht="15.95" hidden="false" customHeight="true" outlineLevel="0" collapsed="false">
      <c r="A20" s="425" t="s">
        <v>3092</v>
      </c>
      <c r="B20" s="463" t="n">
        <v>28</v>
      </c>
      <c r="C20" s="463" t="n">
        <v>13529</v>
      </c>
      <c r="D20" s="463" t="n">
        <v>146</v>
      </c>
      <c r="E20" s="463" t="n">
        <v>363243</v>
      </c>
      <c r="F20" s="463" t="n">
        <v>78</v>
      </c>
      <c r="G20" s="463" t="n">
        <v>130712</v>
      </c>
    </row>
    <row r="21" customFormat="false" ht="15.95" hidden="false" customHeight="true" outlineLevel="0" collapsed="false">
      <c r="A21" s="425" t="s">
        <v>3093</v>
      </c>
      <c r="B21" s="463" t="n">
        <v>197</v>
      </c>
      <c r="C21" s="463" t="n">
        <v>169456</v>
      </c>
      <c r="D21" s="463" t="n">
        <v>213</v>
      </c>
      <c r="E21" s="463" t="n">
        <v>554133</v>
      </c>
      <c r="F21" s="463" t="n">
        <v>162</v>
      </c>
      <c r="G21" s="463" t="n">
        <v>510576</v>
      </c>
    </row>
    <row r="22" customFormat="false" ht="15.95" hidden="false" customHeight="true" outlineLevel="0" collapsed="false">
      <c r="A22" s="425" t="s">
        <v>3094</v>
      </c>
      <c r="B22" s="463" t="n">
        <v>101</v>
      </c>
      <c r="C22" s="463" t="n">
        <v>246598</v>
      </c>
      <c r="D22" s="463" t="n">
        <v>206</v>
      </c>
      <c r="E22" s="463" t="n">
        <v>397798</v>
      </c>
      <c r="F22" s="463" t="n">
        <v>155</v>
      </c>
      <c r="G22" s="463" t="n">
        <v>563264</v>
      </c>
    </row>
    <row r="23" customFormat="false" ht="15.95" hidden="false" customHeight="true" outlineLevel="0" collapsed="false">
      <c r="A23" s="464" t="s">
        <v>3095</v>
      </c>
      <c r="B23" s="463" t="n">
        <v>5010</v>
      </c>
      <c r="C23" s="463" t="n">
        <v>26415800</v>
      </c>
      <c r="D23" s="463" t="n">
        <v>7353</v>
      </c>
      <c r="E23" s="463" t="n">
        <v>74155919</v>
      </c>
      <c r="F23" s="463" t="n">
        <v>5428</v>
      </c>
      <c r="G23" s="463" t="n">
        <v>44462907</v>
      </c>
    </row>
    <row r="24" customFormat="false" ht="15" hidden="false" customHeight="true" outlineLevel="0" collapsed="false">
      <c r="A24" s="383"/>
      <c r="B24" s="77"/>
      <c r="C24" s="77"/>
      <c r="D24" s="77"/>
      <c r="E24" s="77"/>
      <c r="F24" s="77"/>
      <c r="G24" s="77"/>
    </row>
    <row r="25" customFormat="false" ht="43.5" hidden="false" customHeight="true" outlineLevel="0" collapsed="false">
      <c r="A25" s="379"/>
      <c r="B25" s="462" t="s">
        <v>3114</v>
      </c>
      <c r="C25" s="462"/>
      <c r="D25" s="462" t="s">
        <v>2913</v>
      </c>
      <c r="E25" s="462"/>
      <c r="F25" s="462" t="s">
        <v>2914</v>
      </c>
      <c r="G25" s="462"/>
      <c r="H25" s="109"/>
    </row>
    <row r="26" customFormat="false" ht="15.95" hidden="false" customHeight="true" outlineLevel="0" collapsed="false">
      <c r="A26" s="425" t="s">
        <v>3079</v>
      </c>
      <c r="B26" s="463" t="n">
        <v>3312</v>
      </c>
      <c r="C26" s="463" t="n">
        <v>18507894</v>
      </c>
      <c r="D26" s="463" t="n">
        <v>1032</v>
      </c>
      <c r="E26" s="463" t="n">
        <v>107569186</v>
      </c>
      <c r="F26" s="463" t="n">
        <v>3458</v>
      </c>
      <c r="G26" s="463" t="n">
        <v>7177537</v>
      </c>
    </row>
    <row r="27" customFormat="false" ht="15.95" hidden="false" customHeight="true" outlineLevel="0" collapsed="false">
      <c r="A27" s="425" t="s">
        <v>3080</v>
      </c>
      <c r="B27" s="463" t="n">
        <v>3177</v>
      </c>
      <c r="C27" s="463" t="n">
        <v>6575130</v>
      </c>
      <c r="D27" s="463" t="n">
        <v>925</v>
      </c>
      <c r="E27" s="463" t="n">
        <v>47138398</v>
      </c>
      <c r="F27" s="463" t="n">
        <v>5052</v>
      </c>
      <c r="G27" s="463" t="n">
        <v>7377988</v>
      </c>
    </row>
    <row r="28" customFormat="false" ht="15.95" hidden="false" customHeight="true" outlineLevel="0" collapsed="false">
      <c r="A28" s="425" t="s">
        <v>3081</v>
      </c>
      <c r="B28" s="463" t="n">
        <v>743</v>
      </c>
      <c r="C28" s="463" t="n">
        <v>1073544</v>
      </c>
      <c r="D28" s="463" t="n">
        <v>115</v>
      </c>
      <c r="E28" s="463" t="n">
        <v>2302187</v>
      </c>
      <c r="F28" s="463" t="n">
        <v>987</v>
      </c>
      <c r="G28" s="463" t="n">
        <v>493911</v>
      </c>
    </row>
    <row r="29" customFormat="false" ht="15.95" hidden="false" customHeight="true" outlineLevel="0" collapsed="false">
      <c r="A29" s="425" t="s">
        <v>3082</v>
      </c>
      <c r="B29" s="463" t="n">
        <v>421</v>
      </c>
      <c r="C29" s="463" t="n">
        <v>282152</v>
      </c>
      <c r="D29" s="463" t="n">
        <v>175</v>
      </c>
      <c r="E29" s="463" t="n">
        <v>302117</v>
      </c>
      <c r="F29" s="463" t="n">
        <v>631</v>
      </c>
      <c r="G29" s="463" t="n">
        <v>623500</v>
      </c>
    </row>
    <row r="30" customFormat="false" ht="15.95" hidden="false" customHeight="true" outlineLevel="0" collapsed="false">
      <c r="A30" s="425" t="s">
        <v>3083</v>
      </c>
      <c r="B30" s="463" t="n">
        <v>114</v>
      </c>
      <c r="C30" s="463" t="n">
        <v>101621</v>
      </c>
      <c r="D30" s="463" t="n">
        <v>98</v>
      </c>
      <c r="E30" s="463" t="n">
        <v>782099</v>
      </c>
      <c r="F30" s="463" t="n">
        <v>145</v>
      </c>
      <c r="G30" s="463" t="n">
        <v>115642</v>
      </c>
    </row>
    <row r="31" customFormat="false" ht="15.95" hidden="false" customHeight="true" outlineLevel="0" collapsed="false">
      <c r="A31" s="425" t="s">
        <v>3084</v>
      </c>
      <c r="B31" s="463" t="n">
        <v>400</v>
      </c>
      <c r="C31" s="463" t="n">
        <v>1007484</v>
      </c>
      <c r="D31" s="463" t="n">
        <v>151</v>
      </c>
      <c r="E31" s="463" t="n">
        <v>652248</v>
      </c>
      <c r="F31" s="463" t="n">
        <v>421</v>
      </c>
      <c r="G31" s="463" t="n">
        <v>667083</v>
      </c>
    </row>
    <row r="32" customFormat="false" ht="15.95" hidden="false" customHeight="true" outlineLevel="0" collapsed="false">
      <c r="A32" s="425" t="s">
        <v>3085</v>
      </c>
      <c r="B32" s="463" t="n">
        <v>1445</v>
      </c>
      <c r="C32" s="463" t="n">
        <v>4075465</v>
      </c>
      <c r="D32" s="463" t="n">
        <v>504</v>
      </c>
      <c r="E32" s="463" t="n">
        <v>21334731</v>
      </c>
      <c r="F32" s="463" t="n">
        <v>1676</v>
      </c>
      <c r="G32" s="463" t="n">
        <v>1994025</v>
      </c>
    </row>
    <row r="33" customFormat="false" ht="15.95" hidden="false" customHeight="true" outlineLevel="0" collapsed="false">
      <c r="A33" s="425" t="s">
        <v>3086</v>
      </c>
      <c r="B33" s="463" t="n">
        <v>275</v>
      </c>
      <c r="C33" s="463" t="n">
        <v>143991</v>
      </c>
      <c r="D33" s="463" t="n">
        <v>128</v>
      </c>
      <c r="E33" s="463" t="n">
        <v>1663960</v>
      </c>
      <c r="F33" s="463" t="n">
        <v>362</v>
      </c>
      <c r="G33" s="463" t="n">
        <v>296116</v>
      </c>
    </row>
    <row r="34" customFormat="false" ht="15.95" hidden="false" customHeight="true" outlineLevel="0" collapsed="false">
      <c r="A34" s="425" t="s">
        <v>3087</v>
      </c>
      <c r="B34" s="463" t="n">
        <v>1408</v>
      </c>
      <c r="C34" s="463" t="n">
        <v>2280722</v>
      </c>
      <c r="D34" s="463" t="n">
        <v>678</v>
      </c>
      <c r="E34" s="463" t="n">
        <v>70314627</v>
      </c>
      <c r="F34" s="463" t="n">
        <v>2208</v>
      </c>
      <c r="G34" s="463" t="n">
        <v>2535274</v>
      </c>
    </row>
    <row r="35" customFormat="false" ht="15.95" hidden="false" customHeight="true" outlineLevel="0" collapsed="false">
      <c r="A35" s="425" t="s">
        <v>3088</v>
      </c>
      <c r="B35" s="463" t="n">
        <v>3767</v>
      </c>
      <c r="C35" s="463" t="n">
        <v>4580594</v>
      </c>
      <c r="D35" s="463" t="n">
        <v>1047</v>
      </c>
      <c r="E35" s="463" t="n">
        <v>32696751</v>
      </c>
      <c r="F35" s="463" t="n">
        <v>5094</v>
      </c>
      <c r="G35" s="463" t="n">
        <v>11857139</v>
      </c>
    </row>
    <row r="36" customFormat="false" ht="15.95" hidden="false" customHeight="true" outlineLevel="0" collapsed="false">
      <c r="A36" s="425" t="s">
        <v>3089</v>
      </c>
      <c r="B36" s="463" t="n">
        <v>636</v>
      </c>
      <c r="C36" s="463" t="n">
        <v>850252</v>
      </c>
      <c r="D36" s="463" t="n">
        <v>488</v>
      </c>
      <c r="E36" s="463" t="n">
        <v>4418630</v>
      </c>
      <c r="F36" s="463" t="n">
        <v>1595</v>
      </c>
      <c r="G36" s="463" t="n">
        <v>1968511</v>
      </c>
    </row>
    <row r="37" customFormat="false" ht="15.95" hidden="false" customHeight="true" outlineLevel="0" collapsed="false">
      <c r="A37" s="425" t="s">
        <v>3090</v>
      </c>
      <c r="B37" s="463" t="n">
        <v>188</v>
      </c>
      <c r="C37" s="463" t="n">
        <v>211033</v>
      </c>
      <c r="D37" s="463" t="n">
        <v>49</v>
      </c>
      <c r="E37" s="463" t="n">
        <v>1399005</v>
      </c>
      <c r="F37" s="463" t="n">
        <v>179</v>
      </c>
      <c r="G37" s="463" t="n">
        <v>145507</v>
      </c>
    </row>
    <row r="38" customFormat="false" ht="15.95" hidden="false" customHeight="true" outlineLevel="0" collapsed="false">
      <c r="A38" s="425" t="s">
        <v>3091</v>
      </c>
      <c r="B38" s="463" t="n">
        <v>846</v>
      </c>
      <c r="C38" s="463" t="n">
        <v>611042</v>
      </c>
      <c r="D38" s="463" t="n">
        <v>216</v>
      </c>
      <c r="E38" s="463" t="n">
        <v>989356</v>
      </c>
      <c r="F38" s="463" t="n">
        <v>1246</v>
      </c>
      <c r="G38" s="463" t="n">
        <v>841604</v>
      </c>
    </row>
    <row r="39" customFormat="false" ht="15.95" hidden="false" customHeight="true" outlineLevel="0" collapsed="false">
      <c r="A39" s="425" t="s">
        <v>3092</v>
      </c>
      <c r="B39" s="463" t="n">
        <v>352</v>
      </c>
      <c r="C39" s="463" t="n">
        <v>217592</v>
      </c>
      <c r="D39" s="463" t="n">
        <v>123</v>
      </c>
      <c r="E39" s="463" t="n">
        <v>316411</v>
      </c>
      <c r="F39" s="463" t="n">
        <v>532</v>
      </c>
      <c r="G39" s="463" t="n">
        <v>430968</v>
      </c>
    </row>
    <row r="40" customFormat="false" ht="15.95" hidden="false" customHeight="true" outlineLevel="0" collapsed="false">
      <c r="A40" s="425" t="s">
        <v>3093</v>
      </c>
      <c r="B40" s="463" t="n">
        <v>520</v>
      </c>
      <c r="C40" s="463" t="n">
        <v>1632918</v>
      </c>
      <c r="D40" s="463" t="n">
        <v>353</v>
      </c>
      <c r="E40" s="463" t="n">
        <v>1445512</v>
      </c>
      <c r="F40" s="463" t="n">
        <v>602</v>
      </c>
      <c r="G40" s="463" t="n">
        <v>602852</v>
      </c>
    </row>
    <row r="41" customFormat="false" ht="15.95" hidden="false" customHeight="true" outlineLevel="0" collapsed="false">
      <c r="A41" s="425" t="s">
        <v>3094</v>
      </c>
      <c r="B41" s="463" t="n">
        <v>463</v>
      </c>
      <c r="C41" s="463" t="n">
        <v>1603592</v>
      </c>
      <c r="D41" s="463" t="n">
        <v>125</v>
      </c>
      <c r="E41" s="463" t="n">
        <v>658652</v>
      </c>
      <c r="F41" s="463" t="n">
        <v>695</v>
      </c>
      <c r="G41" s="463" t="n">
        <v>678121</v>
      </c>
    </row>
    <row r="42" customFormat="false" ht="15.95" hidden="false" customHeight="true" outlineLevel="0" collapsed="false">
      <c r="A42" s="464" t="s">
        <v>3095</v>
      </c>
      <c r="B42" s="463" t="n">
        <v>18067</v>
      </c>
      <c r="C42" s="463" t="n">
        <v>43755025</v>
      </c>
      <c r="D42" s="463" t="n">
        <v>6207</v>
      </c>
      <c r="E42" s="463" t="n">
        <v>293983871</v>
      </c>
      <c r="F42" s="463" t="n">
        <v>24883</v>
      </c>
      <c r="G42" s="463" t="n">
        <v>37805776</v>
      </c>
    </row>
    <row r="43" customFormat="false" ht="15" hidden="false" customHeight="true" outlineLevel="0" collapsed="false">
      <c r="A43" s="383"/>
      <c r="B43" s="77"/>
      <c r="C43" s="77"/>
      <c r="D43" s="77"/>
      <c r="E43" s="77"/>
      <c r="F43" s="77"/>
      <c r="G43" s="77"/>
    </row>
    <row r="44" customFormat="false" ht="43.5" hidden="false" customHeight="true" outlineLevel="0" collapsed="false">
      <c r="A44" s="379"/>
      <c r="B44" s="462" t="s">
        <v>3115</v>
      </c>
      <c r="C44" s="462"/>
      <c r="D44" s="462" t="s">
        <v>2916</v>
      </c>
      <c r="E44" s="462" t="s">
        <v>2633</v>
      </c>
      <c r="F44" s="462" t="s">
        <v>2917</v>
      </c>
      <c r="G44" s="462"/>
      <c r="H44" s="109"/>
    </row>
    <row r="45" customFormat="false" ht="15.95" hidden="false" customHeight="true" outlineLevel="0" collapsed="false">
      <c r="A45" s="425" t="s">
        <v>3079</v>
      </c>
      <c r="B45" s="463" t="n">
        <v>1899</v>
      </c>
      <c r="C45" s="463" t="n">
        <v>25434783</v>
      </c>
      <c r="D45" s="463" t="n">
        <v>40572</v>
      </c>
      <c r="E45" s="463" t="n">
        <v>26826554</v>
      </c>
      <c r="F45" s="463" t="n">
        <v>10536</v>
      </c>
      <c r="G45" s="463" t="n">
        <v>14374117</v>
      </c>
    </row>
    <row r="46" customFormat="false" ht="15.95" hidden="false" customHeight="true" outlineLevel="0" collapsed="false">
      <c r="A46" s="425" t="s">
        <v>3080</v>
      </c>
      <c r="B46" s="463" t="n">
        <v>2852</v>
      </c>
      <c r="C46" s="463" t="n">
        <v>15469140</v>
      </c>
      <c r="D46" s="463" t="n">
        <v>49283</v>
      </c>
      <c r="E46" s="463" t="n">
        <v>33133381</v>
      </c>
      <c r="F46" s="463" t="n">
        <v>11838</v>
      </c>
      <c r="G46" s="463" t="n">
        <v>17380591</v>
      </c>
    </row>
    <row r="47" customFormat="false" ht="15.95" hidden="false" customHeight="true" outlineLevel="0" collapsed="false">
      <c r="A47" s="425" t="s">
        <v>3081</v>
      </c>
      <c r="B47" s="463" t="n">
        <v>77</v>
      </c>
      <c r="C47" s="463" t="n">
        <v>13375797</v>
      </c>
      <c r="D47" s="463" t="n">
        <v>12262</v>
      </c>
      <c r="E47" s="463" t="n">
        <v>5027434</v>
      </c>
      <c r="F47" s="463" t="n">
        <v>4896</v>
      </c>
      <c r="G47" s="463" t="n">
        <v>2417879</v>
      </c>
    </row>
    <row r="48" customFormat="false" ht="15.95" hidden="false" customHeight="true" outlineLevel="0" collapsed="false">
      <c r="A48" s="425" t="s">
        <v>3082</v>
      </c>
      <c r="B48" s="463" t="n">
        <v>327</v>
      </c>
      <c r="C48" s="463" t="n">
        <v>3082450</v>
      </c>
      <c r="D48" s="463" t="n">
        <v>14035</v>
      </c>
      <c r="E48" s="463" t="n">
        <v>5833288</v>
      </c>
      <c r="F48" s="463" t="n">
        <v>4041</v>
      </c>
      <c r="G48" s="463" t="n">
        <v>2855955</v>
      </c>
    </row>
    <row r="49" customFormat="false" ht="15.95" hidden="false" customHeight="true" outlineLevel="0" collapsed="false">
      <c r="A49" s="425" t="s">
        <v>3083</v>
      </c>
      <c r="B49" s="463" t="n">
        <v>99</v>
      </c>
      <c r="C49" s="463" t="n">
        <v>1710010</v>
      </c>
      <c r="D49" s="463" t="n">
        <v>1806</v>
      </c>
      <c r="E49" s="463" t="n">
        <v>1940120</v>
      </c>
      <c r="F49" s="463" t="n">
        <v>515</v>
      </c>
      <c r="G49" s="463" t="n">
        <v>1038641</v>
      </c>
    </row>
    <row r="50" customFormat="false" ht="15.95" hidden="false" customHeight="true" outlineLevel="0" collapsed="false">
      <c r="A50" s="425" t="s">
        <v>3084</v>
      </c>
      <c r="B50" s="463" t="n">
        <v>104</v>
      </c>
      <c r="C50" s="463" t="n">
        <v>1791713</v>
      </c>
      <c r="D50" s="463" t="n">
        <v>5458</v>
      </c>
      <c r="E50" s="463" t="n">
        <v>5016957</v>
      </c>
      <c r="F50" s="463" t="n">
        <v>1289</v>
      </c>
      <c r="G50" s="463" t="n">
        <v>2406344</v>
      </c>
    </row>
    <row r="51" customFormat="false" ht="15.95" hidden="false" customHeight="true" outlineLevel="0" collapsed="false">
      <c r="A51" s="425" t="s">
        <v>3085</v>
      </c>
      <c r="B51" s="463" t="n">
        <v>655</v>
      </c>
      <c r="C51" s="463" t="n">
        <v>10368745</v>
      </c>
      <c r="D51" s="463" t="n">
        <v>19454</v>
      </c>
      <c r="E51" s="463" t="n">
        <v>15096268</v>
      </c>
      <c r="F51" s="463" t="n">
        <v>5716</v>
      </c>
      <c r="G51" s="463" t="n">
        <v>7551553</v>
      </c>
    </row>
    <row r="52" customFormat="false" ht="15.95" hidden="false" customHeight="true" outlineLevel="0" collapsed="false">
      <c r="A52" s="425" t="s">
        <v>3086</v>
      </c>
      <c r="B52" s="463" t="n">
        <v>260</v>
      </c>
      <c r="C52" s="463" t="n">
        <v>1354525</v>
      </c>
      <c r="D52" s="463" t="n">
        <v>8279</v>
      </c>
      <c r="E52" s="463" t="n">
        <v>3818248</v>
      </c>
      <c r="F52" s="463" t="n">
        <v>2113</v>
      </c>
      <c r="G52" s="463" t="n">
        <v>1846938</v>
      </c>
    </row>
    <row r="53" customFormat="false" ht="15.95" hidden="false" customHeight="true" outlineLevel="0" collapsed="false">
      <c r="A53" s="425" t="s">
        <v>3087</v>
      </c>
      <c r="B53" s="463" t="n">
        <v>1628</v>
      </c>
      <c r="C53" s="463" t="n">
        <v>24409028</v>
      </c>
      <c r="D53" s="463" t="n">
        <v>28100</v>
      </c>
      <c r="E53" s="463" t="n">
        <v>19825752</v>
      </c>
      <c r="F53" s="463" t="n">
        <v>9408</v>
      </c>
      <c r="G53" s="463" t="n">
        <v>11749617</v>
      </c>
    </row>
    <row r="54" customFormat="false" ht="15.95" hidden="false" customHeight="true" outlineLevel="0" collapsed="false">
      <c r="A54" s="425" t="s">
        <v>3088</v>
      </c>
      <c r="B54" s="463" t="n">
        <v>1331</v>
      </c>
      <c r="C54" s="463" t="n">
        <v>55879489</v>
      </c>
      <c r="D54" s="463" t="n">
        <v>64271</v>
      </c>
      <c r="E54" s="463" t="n">
        <v>42443739</v>
      </c>
      <c r="F54" s="463" t="n">
        <v>18349</v>
      </c>
      <c r="G54" s="463" t="n">
        <v>23070456</v>
      </c>
    </row>
    <row r="55" customFormat="false" ht="15.95" hidden="false" customHeight="true" outlineLevel="0" collapsed="false">
      <c r="A55" s="425" t="s">
        <v>3089</v>
      </c>
      <c r="B55" s="463" t="n">
        <v>562</v>
      </c>
      <c r="C55" s="463" t="n">
        <v>7493682</v>
      </c>
      <c r="D55" s="463" t="n">
        <v>15683</v>
      </c>
      <c r="E55" s="463" t="n">
        <v>9834137</v>
      </c>
      <c r="F55" s="463" t="n">
        <v>5343</v>
      </c>
      <c r="G55" s="463" t="n">
        <v>4673980</v>
      </c>
    </row>
    <row r="56" customFormat="false" ht="15.95" hidden="false" customHeight="true" outlineLevel="0" collapsed="false">
      <c r="A56" s="425" t="s">
        <v>3090</v>
      </c>
      <c r="B56" s="463" t="n">
        <v>87</v>
      </c>
      <c r="C56" s="463" t="n">
        <v>1350405</v>
      </c>
      <c r="D56" s="463" t="n">
        <v>3571</v>
      </c>
      <c r="E56" s="463" t="n">
        <v>2082039</v>
      </c>
      <c r="F56" s="463" t="n">
        <v>1006</v>
      </c>
      <c r="G56" s="463" t="n">
        <v>1206985</v>
      </c>
    </row>
    <row r="57" customFormat="false" ht="15.95" hidden="false" customHeight="true" outlineLevel="0" collapsed="false">
      <c r="A57" s="425" t="s">
        <v>3091</v>
      </c>
      <c r="B57" s="463" t="n">
        <v>382</v>
      </c>
      <c r="C57" s="463" t="n">
        <v>8275743</v>
      </c>
      <c r="D57" s="463" t="n">
        <v>21803</v>
      </c>
      <c r="E57" s="463" t="n">
        <v>8376995</v>
      </c>
      <c r="F57" s="463" t="n">
        <v>5098</v>
      </c>
      <c r="G57" s="463" t="n">
        <v>3784960</v>
      </c>
    </row>
    <row r="58" customFormat="false" ht="15.95" hidden="false" customHeight="true" outlineLevel="0" collapsed="false">
      <c r="A58" s="425" t="s">
        <v>3092</v>
      </c>
      <c r="B58" s="463" t="n">
        <v>224</v>
      </c>
      <c r="C58" s="463" t="n">
        <v>2341290</v>
      </c>
      <c r="D58" s="463" t="n">
        <v>11446</v>
      </c>
      <c r="E58" s="463" t="n">
        <v>5138120</v>
      </c>
      <c r="F58" s="463" t="n">
        <v>3148</v>
      </c>
      <c r="G58" s="463" t="n">
        <v>2531921</v>
      </c>
    </row>
    <row r="59" customFormat="false" ht="15.95" hidden="false" customHeight="true" outlineLevel="0" collapsed="false">
      <c r="A59" s="425" t="s">
        <v>3093</v>
      </c>
      <c r="B59" s="463" t="n">
        <v>1034</v>
      </c>
      <c r="C59" s="463" t="n">
        <v>3305354</v>
      </c>
      <c r="D59" s="463" t="n">
        <v>11144</v>
      </c>
      <c r="E59" s="463" t="n">
        <v>6454715</v>
      </c>
      <c r="F59" s="463" t="n">
        <v>3850</v>
      </c>
      <c r="G59" s="463" t="n">
        <v>3021240</v>
      </c>
    </row>
    <row r="60" customFormat="false" ht="15.95" hidden="false" customHeight="true" outlineLevel="0" collapsed="false">
      <c r="A60" s="425" t="s">
        <v>3094</v>
      </c>
      <c r="B60" s="463" t="n">
        <v>252</v>
      </c>
      <c r="C60" s="463" t="n">
        <v>3079249</v>
      </c>
      <c r="D60" s="463" t="n">
        <v>11873</v>
      </c>
      <c r="E60" s="463" t="n">
        <v>4634614</v>
      </c>
      <c r="F60" s="463" t="n">
        <v>2700</v>
      </c>
      <c r="G60" s="463" t="n">
        <v>1943208</v>
      </c>
    </row>
    <row r="61" customFormat="false" ht="15.95" hidden="false" customHeight="true" outlineLevel="0" collapsed="false">
      <c r="A61" s="464" t="s">
        <v>3095</v>
      </c>
      <c r="B61" s="463" t="n">
        <v>11773</v>
      </c>
      <c r="C61" s="463" t="n">
        <v>178721404</v>
      </c>
      <c r="D61" s="463" t="n">
        <v>319040</v>
      </c>
      <c r="E61" s="463" t="n">
        <v>195482362</v>
      </c>
      <c r="F61" s="463" t="n">
        <v>89846</v>
      </c>
      <c r="G61" s="463" t="n">
        <v>101854386</v>
      </c>
    </row>
    <row r="62" customFormat="false" ht="15.75" hidden="false" customHeight="false" outlineLevel="0" collapsed="false">
      <c r="A62" s="385"/>
      <c r="B62" s="77"/>
      <c r="C62" s="77"/>
      <c r="D62" s="77"/>
      <c r="E62" s="77"/>
      <c r="F62" s="77"/>
      <c r="G62" s="77"/>
    </row>
    <row r="63" customFormat="false" ht="16.5" hidden="false" customHeight="false" outlineLevel="0" collapsed="false">
      <c r="A63" s="465" t="s">
        <v>3110</v>
      </c>
      <c r="B63" s="77"/>
      <c r="C63" s="77"/>
      <c r="D63" s="77"/>
      <c r="E63" s="77"/>
      <c r="F63" s="77"/>
      <c r="G63" s="77"/>
    </row>
    <row r="64" customFormat="false" ht="16.5" hidden="false" customHeight="false" outlineLevel="0" collapsed="false">
      <c r="A64" s="465" t="s">
        <v>3102</v>
      </c>
      <c r="B64" s="77"/>
      <c r="C64" s="77"/>
      <c r="D64" s="77"/>
      <c r="E64" s="77"/>
      <c r="F64" s="77"/>
      <c r="G64" s="77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0" width="85.14"/>
    <col collapsed="false" customWidth="true" hidden="false" outlineLevel="0" max="3" min="2" style="20" width="17.99"/>
    <col collapsed="false" customWidth="true" hidden="false" outlineLevel="0" max="4" min="4" style="20" width="18.56"/>
    <col collapsed="false" customWidth="true" hidden="false" outlineLevel="0" max="5" min="5" style="20" width="17.99"/>
    <col collapsed="false" customWidth="true" hidden="false" outlineLevel="0" max="6" min="6" style="20" width="14.56"/>
    <col collapsed="false" customWidth="true" hidden="false" outlineLevel="0" max="7" min="7" style="20" width="5.85"/>
    <col collapsed="false" customWidth="true" hidden="false" outlineLevel="0" max="8" min="8" style="20" width="14.7"/>
    <col collapsed="false" customWidth="false" hidden="false" outlineLevel="0" max="257" min="9" style="20" width="11.42"/>
  </cols>
  <sheetData>
    <row r="1" customFormat="false" ht="20.25" hidden="false" customHeight="true" outlineLevel="0" collapsed="false">
      <c r="A1" s="21" t="s">
        <v>110</v>
      </c>
      <c r="B1" s="21"/>
      <c r="C1" s="21"/>
      <c r="D1" s="21"/>
      <c r="E1" s="21"/>
      <c r="F1" s="21"/>
    </row>
    <row r="2" customFormat="false" ht="22.5" hidden="false" customHeight="true" outlineLevel="0" collapsed="false">
      <c r="A2" s="22" t="s">
        <v>111</v>
      </c>
      <c r="B2" s="22"/>
      <c r="C2" s="22"/>
      <c r="D2" s="22"/>
      <c r="E2" s="22"/>
      <c r="F2" s="22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</row>
    <row r="4" customFormat="false" ht="15" hidden="false" customHeight="true" outlineLevel="0" collapsed="false">
      <c r="A4" s="24" t="s">
        <v>112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s">
        <v>113</v>
      </c>
    </row>
    <row r="5" customFormat="false" ht="15" hidden="false" customHeight="true" outlineLevel="0" collapsed="false">
      <c r="A5" s="24"/>
      <c r="B5" s="25"/>
      <c r="C5" s="25"/>
      <c r="D5" s="25"/>
      <c r="E5" s="25"/>
      <c r="F5" s="25"/>
    </row>
    <row r="6" customFormat="false" ht="15" hidden="false" customHeight="true" outlineLevel="0" collapsed="false">
      <c r="A6" s="24"/>
      <c r="B6" s="25"/>
      <c r="C6" s="25"/>
      <c r="D6" s="25"/>
      <c r="E6" s="25"/>
      <c r="F6" s="25"/>
    </row>
    <row r="7" customFormat="false" ht="25.5" hidden="false" customHeight="true" outlineLevel="0" collapsed="false">
      <c r="A7" s="24"/>
      <c r="B7" s="25"/>
      <c r="C7" s="25"/>
      <c r="D7" s="25"/>
      <c r="E7" s="25"/>
      <c r="F7" s="25"/>
    </row>
    <row r="8" customFormat="false" ht="9.95" hidden="false" customHeight="true" outlineLevel="0" collapsed="false">
      <c r="A8" s="26"/>
      <c r="B8" s="27"/>
      <c r="C8" s="26"/>
      <c r="D8" s="26"/>
      <c r="E8" s="26"/>
      <c r="F8" s="26"/>
    </row>
    <row r="9" customFormat="false" ht="17.1" hidden="false" customHeight="true" outlineLevel="0" collapsed="false">
      <c r="B9" s="28" t="s">
        <v>114</v>
      </c>
      <c r="C9" s="28"/>
      <c r="D9" s="28"/>
      <c r="E9" s="28"/>
      <c r="F9" s="28"/>
    </row>
    <row r="10" customFormat="false" ht="24.95" hidden="false" customHeight="true" outlineLevel="0" collapsed="false">
      <c r="A10" s="29" t="s">
        <v>115</v>
      </c>
      <c r="B10" s="30" t="n">
        <v>2886268</v>
      </c>
      <c r="C10" s="30" t="n">
        <v>2909150</v>
      </c>
      <c r="D10" s="30" t="n">
        <v>2920983</v>
      </c>
      <c r="E10" s="30" t="n">
        <v>2926570</v>
      </c>
      <c r="F10" s="31" t="n">
        <v>0.191271226159145</v>
      </c>
    </row>
    <row r="11" customFormat="false" ht="9.95" hidden="false" customHeight="true" outlineLevel="0" collapsed="false">
      <c r="A11" s="32"/>
      <c r="B11" s="33"/>
      <c r="C11" s="34"/>
      <c r="D11" s="35"/>
      <c r="E11" s="36"/>
      <c r="F11" s="37"/>
    </row>
    <row r="12" customFormat="false" ht="17.1" hidden="false" customHeight="true" outlineLevel="0" collapsed="false">
      <c r="A12" s="38"/>
      <c r="B12" s="39" t="s">
        <v>116</v>
      </c>
      <c r="C12" s="39"/>
      <c r="D12" s="39"/>
      <c r="E12" s="39"/>
      <c r="F12" s="39"/>
    </row>
    <row r="13" s="45" customFormat="true" ht="24.95" hidden="false" customHeight="true" outlineLevel="0" collapsed="false">
      <c r="A13" s="40" t="s">
        <v>117</v>
      </c>
      <c r="B13" s="41" t="n">
        <v>3897312.13858055</v>
      </c>
      <c r="C13" s="42" t="n">
        <v>4152927.40166579</v>
      </c>
      <c r="D13" s="42" t="n">
        <v>4272885.1689564</v>
      </c>
      <c r="E13" s="42" t="n">
        <v>4252562</v>
      </c>
      <c r="F13" s="31" t="n">
        <v>-0.475631058472047</v>
      </c>
      <c r="G13" s="43"/>
      <c r="H13" s="44"/>
    </row>
    <row r="14" customFormat="false" ht="15" hidden="false" customHeight="true" outlineLevel="0" collapsed="false">
      <c r="A14" s="46"/>
      <c r="B14" s="47"/>
      <c r="C14" s="48"/>
      <c r="D14" s="49"/>
      <c r="E14" s="50"/>
      <c r="F14" s="31"/>
    </row>
    <row r="15" customFormat="false" ht="20.1" hidden="false" customHeight="true" outlineLevel="0" collapsed="false">
      <c r="A15" s="51" t="s">
        <v>118</v>
      </c>
      <c r="B15" s="47" t="n">
        <v>3196818.168757</v>
      </c>
      <c r="C15" s="42" t="n">
        <v>3355698.60366187</v>
      </c>
      <c r="D15" s="42" t="n">
        <v>3420846.90387201</v>
      </c>
      <c r="E15" s="52" t="n">
        <v>3357248.112199</v>
      </c>
      <c r="F15" s="31" t="n">
        <v>-1.85915340441066</v>
      </c>
      <c r="G15" s="53"/>
      <c r="H15" s="54"/>
    </row>
    <row r="16" customFormat="false" ht="20.1" hidden="false" customHeight="true" outlineLevel="0" collapsed="false">
      <c r="A16" s="55" t="s">
        <v>119</v>
      </c>
      <c r="B16" s="47" t="n">
        <v>2799429.19425512</v>
      </c>
      <c r="C16" s="42" t="n">
        <v>2942385.0743674</v>
      </c>
      <c r="D16" s="42" t="n">
        <v>2989183.62025329</v>
      </c>
      <c r="E16" s="42" t="n">
        <v>2937174</v>
      </c>
      <c r="F16" s="31" t="n">
        <v>-1.739927246386</v>
      </c>
      <c r="H16" s="54"/>
    </row>
    <row r="17" customFormat="false" ht="20.1" hidden="false" customHeight="true" outlineLevel="0" collapsed="false">
      <c r="A17" s="46" t="s">
        <v>120</v>
      </c>
      <c r="B17" s="47" t="n">
        <v>402404.821993732</v>
      </c>
      <c r="C17" s="42" t="n">
        <v>414025.758884975</v>
      </c>
      <c r="D17" s="42" t="n">
        <v>431726.683811988</v>
      </c>
      <c r="E17" s="42" t="n">
        <v>420951</v>
      </c>
      <c r="F17" s="31" t="n">
        <v>-2.49595038157995</v>
      </c>
      <c r="H17" s="54"/>
    </row>
    <row r="18" customFormat="false" ht="15" hidden="false" customHeight="true" outlineLevel="0" collapsed="false">
      <c r="A18" s="56"/>
      <c r="B18" s="47"/>
      <c r="C18" s="48"/>
      <c r="D18" s="50"/>
      <c r="E18" s="50"/>
      <c r="F18" s="31"/>
      <c r="H18" s="54"/>
    </row>
    <row r="19" customFormat="false" ht="20.1" hidden="false" customHeight="true" outlineLevel="0" collapsed="false">
      <c r="A19" s="51" t="s">
        <v>121</v>
      </c>
      <c r="B19" s="47" t="n">
        <v>700495.15653201</v>
      </c>
      <c r="C19" s="42" t="n">
        <v>797228.798003917</v>
      </c>
      <c r="D19" s="42" t="n">
        <v>852038.265084389</v>
      </c>
      <c r="E19" s="42" t="n">
        <v>895314</v>
      </c>
      <c r="F19" s="31" t="n">
        <v>5.07908349765546</v>
      </c>
      <c r="H19" s="54"/>
    </row>
    <row r="20" customFormat="false" ht="20.1" hidden="false" customHeight="true" outlineLevel="0" collapsed="false">
      <c r="A20" s="46" t="s">
        <v>122</v>
      </c>
      <c r="B20" s="47" t="n">
        <v>570765.712766447</v>
      </c>
      <c r="C20" s="42" t="n">
        <v>667902.629574145</v>
      </c>
      <c r="D20" s="42" t="n">
        <v>715428.232515096</v>
      </c>
      <c r="E20" s="42" t="n">
        <v>736014</v>
      </c>
      <c r="F20" s="31" t="n">
        <v>2.87740496521008</v>
      </c>
      <c r="H20" s="54"/>
    </row>
    <row r="21" customFormat="false" ht="20.1" hidden="false" customHeight="true" outlineLevel="0" collapsed="false">
      <c r="A21" s="57" t="s">
        <v>123</v>
      </c>
      <c r="B21" s="47" t="n">
        <v>295889.396317676</v>
      </c>
      <c r="C21" s="42" t="n">
        <v>334986.169554614</v>
      </c>
      <c r="D21" s="42" t="n">
        <v>354631.026213935</v>
      </c>
      <c r="E21" s="42" t="n">
        <v>361399</v>
      </c>
      <c r="F21" s="31" t="n">
        <v>1.90845506619108</v>
      </c>
      <c r="H21" s="54"/>
    </row>
    <row r="22" customFormat="false" ht="20.1" hidden="false" customHeight="true" outlineLevel="0" collapsed="false">
      <c r="A22" s="57" t="s">
        <v>124</v>
      </c>
      <c r="B22" s="47" t="n">
        <v>275132.265585455</v>
      </c>
      <c r="C22" s="42" t="n">
        <v>332978.837629037</v>
      </c>
      <c r="D22" s="42" t="n">
        <v>360828.906397795</v>
      </c>
      <c r="E22" s="42" t="n">
        <v>374655</v>
      </c>
      <c r="F22" s="31" t="n">
        <v>3.83175886328854</v>
      </c>
      <c r="H22" s="54"/>
    </row>
    <row r="23" customFormat="false" ht="19.5" hidden="false" customHeight="true" outlineLevel="0" collapsed="false">
      <c r="A23" s="40" t="s">
        <v>125</v>
      </c>
      <c r="B23" s="47" t="n">
        <v>129473.494628879</v>
      </c>
      <c r="C23" s="42" t="n">
        <v>129263.279528384</v>
      </c>
      <c r="D23" s="42" t="n">
        <v>136577.821180777</v>
      </c>
      <c r="E23" s="42" t="n">
        <v>159260</v>
      </c>
      <c r="F23" s="31" t="n">
        <v>16.6075125691161</v>
      </c>
      <c r="H23" s="54"/>
    </row>
    <row r="24" customFormat="false" ht="15" hidden="false" customHeight="true" outlineLevel="0" collapsed="false">
      <c r="A24" s="46"/>
      <c r="B24" s="47"/>
      <c r="C24" s="48"/>
      <c r="D24" s="49"/>
      <c r="E24" s="49"/>
      <c r="F24" s="31"/>
      <c r="H24" s="54"/>
    </row>
    <row r="25" customFormat="false" ht="20.1" hidden="false" customHeight="true" outlineLevel="0" collapsed="false">
      <c r="A25" s="51" t="s">
        <v>126</v>
      </c>
      <c r="B25" s="47" t="n">
        <v>257764.029593574</v>
      </c>
      <c r="C25" s="42" t="n">
        <v>294097.646523471</v>
      </c>
      <c r="D25" s="42" t="n">
        <v>304667.58358344</v>
      </c>
      <c r="E25" s="42" t="n">
        <v>289171</v>
      </c>
      <c r="F25" s="31" t="n">
        <v>-5.08639068232087</v>
      </c>
      <c r="H25" s="54"/>
    </row>
    <row r="26" customFormat="false" ht="15" hidden="false" customHeight="true" outlineLevel="0" collapsed="false">
      <c r="A26" s="46"/>
      <c r="B26" s="47"/>
      <c r="C26" s="48"/>
      <c r="D26" s="49"/>
      <c r="E26" s="49"/>
      <c r="F26" s="31"/>
      <c r="H26" s="54"/>
    </row>
    <row r="27" customFormat="false" ht="20.1" hidden="false" customHeight="true" outlineLevel="0" collapsed="false">
      <c r="A27" s="40" t="s">
        <v>127</v>
      </c>
      <c r="B27" s="47" t="n">
        <v>513527.523353257</v>
      </c>
      <c r="C27" s="42" t="n">
        <v>543462.366361085</v>
      </c>
      <c r="D27" s="42" t="n">
        <v>553227.530000051</v>
      </c>
      <c r="E27" s="42" t="n">
        <v>547183</v>
      </c>
      <c r="F27" s="31" t="n">
        <v>-1.09259385556076</v>
      </c>
      <c r="H27" s="54"/>
    </row>
    <row r="28" customFormat="false" ht="20.1" hidden="false" customHeight="true" outlineLevel="0" collapsed="false">
      <c r="A28" s="46" t="s">
        <v>128</v>
      </c>
      <c r="B28" s="47" t="n">
        <v>475196.763522392</v>
      </c>
      <c r="C28" s="42" t="n">
        <v>499512.227545339</v>
      </c>
      <c r="D28" s="42" t="n">
        <v>508279.34943221</v>
      </c>
      <c r="E28" s="42" t="n">
        <v>499255</v>
      </c>
      <c r="F28" s="31" t="n">
        <v>-1.7754704066359</v>
      </c>
      <c r="H28" s="54"/>
    </row>
    <row r="29" customFormat="false" ht="20.1" hidden="false" customHeight="true" outlineLevel="0" collapsed="false">
      <c r="A29" s="46" t="s">
        <v>129</v>
      </c>
      <c r="B29" s="47" t="n">
        <v>38333.7830997582</v>
      </c>
      <c r="C29" s="42" t="n">
        <v>43940.9355618842</v>
      </c>
      <c r="D29" s="42" t="n">
        <v>44939.4886058604</v>
      </c>
      <c r="E29" s="42" t="n">
        <v>42182</v>
      </c>
      <c r="F29" s="31" t="n">
        <v>-6.13600352697569</v>
      </c>
      <c r="H29" s="54"/>
    </row>
    <row r="30" customFormat="false" ht="15" hidden="false" customHeight="true" outlineLevel="0" collapsed="false">
      <c r="A30" s="58"/>
      <c r="B30" s="47"/>
      <c r="C30" s="48"/>
      <c r="D30" s="49"/>
      <c r="E30" s="49"/>
      <c r="F30" s="31"/>
      <c r="H30" s="54"/>
    </row>
    <row r="31" customFormat="false" ht="20.1" hidden="false" customHeight="true" outlineLevel="0" collapsed="false">
      <c r="A31" s="51" t="s">
        <v>130</v>
      </c>
      <c r="B31" s="47" t="n">
        <v>399973.368339784</v>
      </c>
      <c r="C31" s="42" t="n">
        <v>436220.428155821</v>
      </c>
      <c r="D31" s="42" t="n">
        <v>446510.177264895</v>
      </c>
      <c r="E31" s="42" t="n">
        <v>439683</v>
      </c>
      <c r="F31" s="31" t="n">
        <v>-1.52900820911076</v>
      </c>
      <c r="H31" s="42"/>
    </row>
    <row r="32" customFormat="false" ht="15" hidden="false" customHeight="true" outlineLevel="0" collapsed="false">
      <c r="A32" s="58"/>
      <c r="B32" s="47"/>
      <c r="C32" s="48"/>
      <c r="D32" s="49"/>
      <c r="E32" s="49"/>
      <c r="F32" s="31"/>
      <c r="H32" s="54"/>
    </row>
    <row r="33" customFormat="false" ht="20.1" hidden="false" customHeight="true" outlineLevel="0" collapsed="false">
      <c r="A33" s="51" t="s">
        <v>131</v>
      </c>
      <c r="B33" s="47" t="n">
        <v>113676.502047724</v>
      </c>
      <c r="C33" s="42" t="n">
        <v>107488.892183881</v>
      </c>
      <c r="D33" s="42" t="n">
        <v>106868.69513199</v>
      </c>
      <c r="E33" s="42" t="n">
        <v>107953</v>
      </c>
      <c r="F33" s="31" t="n">
        <v>1.01461411751198</v>
      </c>
      <c r="H33" s="54"/>
    </row>
    <row r="34" customFormat="false" ht="9.95" hidden="false" customHeight="true" outlineLevel="0" collapsed="false">
      <c r="A34" s="26"/>
      <c r="B34" s="41"/>
      <c r="C34" s="30"/>
      <c r="D34" s="30"/>
      <c r="E34" s="30"/>
      <c r="F34" s="30"/>
    </row>
    <row r="35" customFormat="false" ht="17.1" hidden="false" customHeight="true" outlineLevel="0" collapsed="false">
      <c r="B35" s="39" t="s">
        <v>132</v>
      </c>
      <c r="C35" s="39"/>
      <c r="D35" s="39"/>
      <c r="E35" s="39"/>
      <c r="F35" s="39"/>
    </row>
    <row r="36" customFormat="false" ht="24.95" hidden="false" customHeight="true" outlineLevel="0" collapsed="false">
      <c r="A36" s="51" t="s">
        <v>133</v>
      </c>
      <c r="B36" s="41" t="n">
        <v>11714</v>
      </c>
      <c r="C36" s="30" t="n">
        <v>15964</v>
      </c>
      <c r="D36" s="30" t="n">
        <v>17909</v>
      </c>
      <c r="E36" s="30" t="n">
        <v>19659</v>
      </c>
      <c r="F36" s="31" t="n">
        <v>9.77162320620917</v>
      </c>
    </row>
    <row r="37" customFormat="false" ht="20.1" hidden="false" customHeight="true" outlineLevel="0" collapsed="false">
      <c r="A37" s="51" t="s">
        <v>134</v>
      </c>
      <c r="B37" s="41" t="n">
        <v>317993</v>
      </c>
      <c r="C37" s="30" t="n">
        <v>330552</v>
      </c>
      <c r="D37" s="53" t="n">
        <v>338893</v>
      </c>
      <c r="E37" s="30" t="n">
        <v>347376</v>
      </c>
      <c r="F37" s="31" t="n">
        <v>2.50314996178736</v>
      </c>
    </row>
    <row r="38" customFormat="false" ht="20.1" hidden="false" customHeight="true" outlineLevel="0" collapsed="false">
      <c r="A38" s="51" t="s">
        <v>135</v>
      </c>
      <c r="B38" s="41" t="n">
        <v>4306</v>
      </c>
      <c r="C38" s="30" t="n">
        <v>4300</v>
      </c>
      <c r="D38" s="30" t="n">
        <v>4267</v>
      </c>
      <c r="E38" s="30" t="n">
        <v>4258</v>
      </c>
      <c r="F38" s="31" t="n">
        <v>-0.210921021795173</v>
      </c>
    </row>
    <row r="39" customFormat="false" ht="20.1" hidden="false" customHeight="true" outlineLevel="0" collapsed="false">
      <c r="A39" s="40" t="s">
        <v>136</v>
      </c>
      <c r="B39" s="41"/>
      <c r="C39" s="30"/>
      <c r="D39" s="30"/>
      <c r="E39" s="30"/>
      <c r="F39" s="31"/>
    </row>
    <row r="40" customFormat="false" ht="20.1" hidden="false" customHeight="true" outlineLevel="0" collapsed="false">
      <c r="A40" s="51" t="s">
        <v>137</v>
      </c>
      <c r="B40" s="41" t="n">
        <v>236</v>
      </c>
      <c r="C40" s="30" t="n">
        <v>262</v>
      </c>
      <c r="D40" s="30" t="n">
        <v>268</v>
      </c>
      <c r="E40" s="30" t="n">
        <v>267</v>
      </c>
      <c r="F40" s="31" t="n">
        <v>-0.373134328358205</v>
      </c>
    </row>
    <row r="41" customFormat="false" ht="20.1" hidden="false" customHeight="true" outlineLevel="0" collapsed="false">
      <c r="A41" s="51" t="s">
        <v>138</v>
      </c>
      <c r="B41" s="41" t="n">
        <v>10002</v>
      </c>
      <c r="C41" s="30" t="n">
        <v>10178</v>
      </c>
      <c r="D41" s="30" t="n">
        <v>10652</v>
      </c>
      <c r="E41" s="30" t="n">
        <v>12110</v>
      </c>
      <c r="F41" s="31" t="n">
        <v>13.6875704093128</v>
      </c>
    </row>
    <row r="42" customFormat="false" ht="15" hidden="false" customHeight="true" outlineLevel="0" collapsed="false">
      <c r="A42" s="51"/>
      <c r="B42" s="41"/>
      <c r="C42" s="30"/>
      <c r="D42" s="30"/>
      <c r="E42" s="30"/>
      <c r="F42" s="31"/>
      <c r="G42" s="59"/>
    </row>
    <row r="43" customFormat="false" ht="20.1" hidden="false" customHeight="true" outlineLevel="0" collapsed="false">
      <c r="A43" s="51" t="s">
        <v>139</v>
      </c>
      <c r="B43" s="41" t="n">
        <v>1532849</v>
      </c>
      <c r="C43" s="30" t="n">
        <v>1579086</v>
      </c>
      <c r="D43" s="30" t="n">
        <v>1600899</v>
      </c>
      <c r="E43" s="30" t="n">
        <v>1697876</v>
      </c>
      <c r="F43" s="31" t="n">
        <v>6.05765885293201</v>
      </c>
      <c r="G43" s="59"/>
    </row>
    <row r="44" customFormat="false" ht="20.1" hidden="false" customHeight="true" outlineLevel="0" collapsed="false">
      <c r="A44" s="51" t="s">
        <v>140</v>
      </c>
      <c r="B44" s="41" t="n">
        <v>1353419</v>
      </c>
      <c r="C44" s="30" t="n">
        <v>1330064</v>
      </c>
      <c r="D44" s="30" t="n">
        <v>1320084</v>
      </c>
      <c r="E44" s="30" t="n">
        <v>1228694</v>
      </c>
      <c r="F44" s="31" t="n">
        <v>-6.92304429112087</v>
      </c>
      <c r="G44" s="59"/>
    </row>
    <row r="45" customFormat="false" ht="20.1" hidden="false" customHeight="true" outlineLevel="0" collapsed="false">
      <c r="A45" s="40" t="s">
        <v>141</v>
      </c>
      <c r="B45" s="41"/>
      <c r="C45" s="30"/>
      <c r="D45" s="30"/>
      <c r="E45" s="30"/>
      <c r="F45" s="31"/>
      <c r="G45" s="59"/>
    </row>
    <row r="46" customFormat="false" ht="20.1" hidden="false" customHeight="true" outlineLevel="0" collapsed="false">
      <c r="A46" s="51" t="s">
        <v>142</v>
      </c>
      <c r="B46" s="41" t="n">
        <v>1254326</v>
      </c>
      <c r="C46" s="30" t="n">
        <v>1172342</v>
      </c>
      <c r="D46" s="30" t="n">
        <v>1137207</v>
      </c>
      <c r="E46" s="30" t="n">
        <v>1118502</v>
      </c>
      <c r="F46" s="31" t="n">
        <v>-1.64481928092248</v>
      </c>
      <c r="G46" s="59"/>
    </row>
    <row r="47" customFormat="false" ht="20.1" hidden="false" customHeight="true" outlineLevel="0" collapsed="false">
      <c r="A47" s="51" t="s">
        <v>143</v>
      </c>
      <c r="B47" s="41" t="n">
        <v>1099043</v>
      </c>
      <c r="C47" s="30" t="n">
        <v>1174407</v>
      </c>
      <c r="D47" s="30" t="n">
        <v>1188268</v>
      </c>
      <c r="E47" s="30" t="n">
        <v>1117280</v>
      </c>
      <c r="F47" s="31" t="n">
        <v>-5.97407318887659</v>
      </c>
      <c r="G47" s="59"/>
    </row>
    <row r="48" customFormat="false" ht="20.1" hidden="false" customHeight="true" outlineLevel="0" collapsed="false">
      <c r="A48" s="51" t="s">
        <v>144</v>
      </c>
      <c r="B48" s="41" t="n">
        <v>532899</v>
      </c>
      <c r="C48" s="30" t="n">
        <v>562401</v>
      </c>
      <c r="D48" s="30" t="n">
        <v>595508</v>
      </c>
      <c r="E48" s="30" t="n">
        <v>690788</v>
      </c>
      <c r="F48" s="31" t="n">
        <v>15.9997850574635</v>
      </c>
      <c r="G48" s="59"/>
      <c r="H48" s="30"/>
    </row>
    <row r="49" customFormat="false" ht="20.1" hidden="false" customHeight="true" outlineLevel="0" collapsed="false">
      <c r="A49" s="51" t="s">
        <v>145</v>
      </c>
      <c r="B49" s="41" t="n">
        <v>2093121</v>
      </c>
      <c r="C49" s="30" t="n">
        <v>2120572</v>
      </c>
      <c r="D49" s="30" t="n">
        <v>2133311</v>
      </c>
      <c r="E49" s="30" t="n">
        <v>2129175</v>
      </c>
      <c r="F49" s="31" t="n">
        <v>-0.193877029650153</v>
      </c>
      <c r="G49" s="59"/>
      <c r="H49" s="30"/>
    </row>
    <row r="50" customFormat="false" ht="9.95" hidden="false" customHeight="true" outlineLevel="0" collapsed="false">
      <c r="A50" s="51"/>
      <c r="B50" s="41"/>
      <c r="C50" s="30"/>
      <c r="D50" s="30"/>
      <c r="E50" s="30"/>
      <c r="F50" s="53"/>
      <c r="G50" s="59"/>
      <c r="H50" s="30"/>
    </row>
    <row r="51" customFormat="false" ht="17.1" hidden="false" customHeight="true" outlineLevel="0" collapsed="false">
      <c r="B51" s="39" t="s">
        <v>146</v>
      </c>
      <c r="C51" s="39"/>
      <c r="D51" s="39"/>
      <c r="E51" s="39"/>
      <c r="F51" s="39"/>
      <c r="G51" s="59"/>
      <c r="H51" s="30"/>
    </row>
    <row r="52" customFormat="false" ht="20.1" hidden="false" customHeight="true" outlineLevel="0" collapsed="false">
      <c r="A52" s="60" t="s">
        <v>133</v>
      </c>
      <c r="B52" s="61" t="n">
        <v>674589.141911107</v>
      </c>
      <c r="C52" s="62" t="n">
        <v>889796.479037034</v>
      </c>
      <c r="D52" s="63" t="n">
        <v>934465.953867595</v>
      </c>
      <c r="E52" s="30" t="n">
        <v>973184</v>
      </c>
      <c r="F52" s="31" t="n">
        <v>4.14333405857732</v>
      </c>
      <c r="H52" s="30"/>
    </row>
    <row r="53" customFormat="false" ht="19.5" hidden="false" customHeight="true" outlineLevel="0" collapsed="false">
      <c r="A53" s="60" t="s">
        <v>134</v>
      </c>
      <c r="B53" s="53" t="n">
        <v>36964.6114437349</v>
      </c>
      <c r="C53" s="62" t="n">
        <v>37734.5242301224</v>
      </c>
      <c r="D53" s="63" t="n">
        <v>38526.2699711875</v>
      </c>
      <c r="E53" s="30" t="n">
        <v>38568</v>
      </c>
      <c r="F53" s="31" t="n">
        <v>0.10831577737396</v>
      </c>
      <c r="H53" s="30"/>
    </row>
    <row r="54" customFormat="false" ht="19.5" hidden="false" customHeight="true" outlineLevel="0" collapsed="false">
      <c r="A54" s="51" t="s">
        <v>135</v>
      </c>
      <c r="B54" s="47" t="n">
        <v>3394.37936835001</v>
      </c>
      <c r="C54" s="62" t="n">
        <v>280.187950895528</v>
      </c>
      <c r="D54" s="63" t="n">
        <v>821.510298722606</v>
      </c>
      <c r="E54" s="30" t="n">
        <v>1406</v>
      </c>
      <c r="F54" s="31" t="n">
        <v>71.1481891567563</v>
      </c>
      <c r="H54" s="30"/>
    </row>
    <row r="55" customFormat="false" ht="19.5" hidden="false" customHeight="true" outlineLevel="0" collapsed="false">
      <c r="A55" s="40" t="s">
        <v>136</v>
      </c>
      <c r="B55" s="47"/>
      <c r="C55" s="53"/>
      <c r="D55" s="63"/>
      <c r="E55" s="30"/>
      <c r="F55" s="31"/>
      <c r="H55" s="30"/>
    </row>
    <row r="56" customFormat="false" ht="20.1" hidden="false" customHeight="true" outlineLevel="0" collapsed="false">
      <c r="A56" s="51" t="s">
        <v>137</v>
      </c>
      <c r="B56" s="47" t="n">
        <v>92.6690970074086</v>
      </c>
      <c r="C56" s="62" t="n">
        <v>81.7282141085882</v>
      </c>
      <c r="D56" s="63" t="n">
        <v>53.9384464779301</v>
      </c>
      <c r="E56" s="30" t="n">
        <v>33</v>
      </c>
      <c r="F56" s="31" t="n">
        <v>-38.8191500593134</v>
      </c>
      <c r="H56" s="30"/>
    </row>
    <row r="57" customFormat="false" ht="20.1" hidden="false" customHeight="true" outlineLevel="0" collapsed="false">
      <c r="A57" s="51" t="s">
        <v>138</v>
      </c>
      <c r="B57" s="47" t="n">
        <v>2367.10501423948</v>
      </c>
      <c r="C57" s="62" t="n">
        <v>2690.9696016525</v>
      </c>
      <c r="D57" s="63" t="n">
        <v>2850.82772968516</v>
      </c>
      <c r="E57" s="30" t="n">
        <v>2964</v>
      </c>
      <c r="F57" s="31" t="n">
        <v>3.96980389717696</v>
      </c>
    </row>
    <row r="58" customFormat="false" ht="15" hidden="false" customHeight="true" outlineLevel="0" collapsed="false">
      <c r="A58" s="60"/>
      <c r="B58" s="30"/>
      <c r="C58" s="30"/>
      <c r="E58" s="30"/>
      <c r="F58" s="31"/>
      <c r="H58" s="63"/>
    </row>
    <row r="59" customFormat="false" ht="20.1" hidden="false" customHeight="true" outlineLevel="0" collapsed="false">
      <c r="A59" s="60" t="s">
        <v>139</v>
      </c>
      <c r="B59" s="64" t="n">
        <v>3694685.47088653</v>
      </c>
      <c r="C59" s="42" t="n">
        <v>3945089.29712705</v>
      </c>
      <c r="D59" s="64" t="n">
        <v>4057100.82606976</v>
      </c>
      <c r="E59" s="30" t="n">
        <v>4049979</v>
      </c>
      <c r="F59" s="31" t="n">
        <v>-0.175539785060295</v>
      </c>
      <c r="G59" s="65"/>
      <c r="H59" s="63"/>
    </row>
    <row r="60" customFormat="false" ht="20.1" hidden="false" customHeight="true" outlineLevel="0" collapsed="false">
      <c r="A60" s="60" t="s">
        <v>140</v>
      </c>
      <c r="B60" s="64" t="n">
        <v>202626.612230613</v>
      </c>
      <c r="C60" s="42" t="n">
        <v>207838.104538738</v>
      </c>
      <c r="D60" s="64" t="n">
        <v>215784.360272364</v>
      </c>
      <c r="E60" s="30" t="n">
        <v>202584</v>
      </c>
      <c r="F60" s="31" t="n">
        <v>-6.11738508560222</v>
      </c>
      <c r="G60" s="66"/>
      <c r="H60" s="63"/>
    </row>
    <row r="61" customFormat="false" ht="20.1" hidden="false" customHeight="true" outlineLevel="0" collapsed="false">
      <c r="A61" s="29" t="s">
        <v>141</v>
      </c>
      <c r="C61" s="42"/>
      <c r="D61" s="64"/>
      <c r="E61" s="30"/>
      <c r="F61" s="31"/>
      <c r="G61" s="66"/>
      <c r="H61" s="63"/>
    </row>
    <row r="62" customFormat="false" ht="20.1" hidden="false" customHeight="true" outlineLevel="0" collapsed="false">
      <c r="A62" s="60" t="s">
        <v>142</v>
      </c>
      <c r="B62" s="64" t="n">
        <v>2850475.51412648</v>
      </c>
      <c r="C62" s="42" t="n">
        <v>2988993.93096537</v>
      </c>
      <c r="D62" s="64" t="n">
        <v>3018800.30218776</v>
      </c>
      <c r="E62" s="30" t="n">
        <v>2921831</v>
      </c>
      <c r="F62" s="31" t="n">
        <v>-3.21218008748322</v>
      </c>
      <c r="G62" s="66"/>
      <c r="H62" s="63"/>
    </row>
    <row r="63" customFormat="false" ht="20.1" hidden="false" customHeight="true" outlineLevel="0" collapsed="false">
      <c r="A63" s="60" t="s">
        <v>143</v>
      </c>
      <c r="B63" s="64" t="n">
        <v>786100.683985316</v>
      </c>
      <c r="C63" s="42" t="n">
        <v>875700.85334615</v>
      </c>
      <c r="D63" s="64" t="n">
        <v>930670.476129554</v>
      </c>
      <c r="E63" s="30" t="n">
        <v>947956</v>
      </c>
      <c r="F63" s="31" t="n">
        <v>1.85731946094737</v>
      </c>
      <c r="G63" s="66"/>
      <c r="H63" s="63"/>
    </row>
    <row r="64" customFormat="false" ht="20.1" hidden="false" customHeight="true" outlineLevel="0" collapsed="false">
      <c r="A64" s="60" t="s">
        <v>144</v>
      </c>
      <c r="B64" s="64" t="n">
        <v>260735.885005343</v>
      </c>
      <c r="C64" s="42" t="n">
        <v>288232.106062388</v>
      </c>
      <c r="D64" s="64" t="n">
        <v>323414.408024884</v>
      </c>
      <c r="E64" s="30" t="n">
        <v>382776</v>
      </c>
      <c r="F64" s="31" t="n">
        <v>18.3546528856405</v>
      </c>
      <c r="G64" s="66"/>
    </row>
    <row r="65" customFormat="false" ht="20.1" hidden="false" customHeight="true" outlineLevel="0" collapsed="false">
      <c r="A65" s="60" t="s">
        <v>145</v>
      </c>
      <c r="B65" s="64" t="n">
        <v>3120220.30789844</v>
      </c>
      <c r="C65" s="42" t="n">
        <v>3328990.76095571</v>
      </c>
      <c r="D65" s="64" t="n">
        <v>3446919.48743907</v>
      </c>
      <c r="E65" s="30" t="n">
        <v>3435969</v>
      </c>
      <c r="F65" s="31" t="n">
        <v>-0.317689098308776</v>
      </c>
      <c r="G65" s="66"/>
    </row>
    <row r="66" customFormat="false" ht="18" hidden="false" customHeight="true" outlineLevel="0" collapsed="false">
      <c r="D66" s="67"/>
      <c r="F66" s="68"/>
    </row>
    <row r="67" customFormat="false" ht="15.95" hidden="false" customHeight="true" outlineLevel="0" collapsed="false">
      <c r="A67" s="69" t="s">
        <v>147</v>
      </c>
      <c r="C67" s="70"/>
      <c r="D67" s="71"/>
      <c r="E67" s="72"/>
      <c r="F67" s="72"/>
    </row>
    <row r="68" customFormat="false" ht="15.95" hidden="false" customHeight="true" outlineLevel="0" collapsed="false">
      <c r="A68" s="69" t="s">
        <v>148</v>
      </c>
      <c r="B68" s="70" t="s">
        <v>149</v>
      </c>
    </row>
    <row r="69" customFormat="false" ht="15.95" hidden="false" customHeight="true" outlineLevel="0" collapsed="false">
      <c r="A69" s="69" t="s">
        <v>150</v>
      </c>
      <c r="B69" s="30"/>
      <c r="D69" s="70"/>
    </row>
    <row r="70" customFormat="false" ht="18" hidden="false" customHeight="true" outlineLevel="0" collapsed="false">
      <c r="A70" s="69" t="s">
        <v>151</v>
      </c>
      <c r="B70" s="70"/>
      <c r="C70" s="70"/>
      <c r="D70" s="70"/>
    </row>
    <row r="71" customFormat="false" ht="15" hidden="false" customHeight="true" outlineLevel="0" collapsed="false">
      <c r="B71" s="64"/>
      <c r="C71" s="64"/>
      <c r="D71" s="64"/>
      <c r="E71" s="64"/>
    </row>
    <row r="72" customFormat="false" ht="15" hidden="false" customHeight="true" outlineLevel="0" collapsed="false">
      <c r="B72" s="64"/>
      <c r="C72" s="64"/>
      <c r="D72" s="64"/>
      <c r="E72" s="64"/>
    </row>
    <row r="73" customFormat="false" ht="15" hidden="false" customHeight="true" outlineLevel="0" collapsed="false">
      <c r="B73" s="64"/>
      <c r="C73" s="64"/>
      <c r="D73" s="64"/>
      <c r="E73" s="64"/>
    </row>
    <row r="74" customFormat="false" ht="15" hidden="false" customHeight="true" outlineLevel="0" collapsed="false">
      <c r="A74" s="73"/>
      <c r="B74" s="64"/>
      <c r="C74" s="64"/>
      <c r="D74" s="64"/>
      <c r="E74" s="64"/>
      <c r="F74" s="74"/>
    </row>
    <row r="75" customFormat="false" ht="15" hidden="false" customHeight="true" outlineLevel="0" collapsed="false">
      <c r="A75" s="73"/>
      <c r="B75" s="64"/>
      <c r="C75" s="64"/>
      <c r="D75" s="64"/>
      <c r="E75" s="64"/>
    </row>
    <row r="76" customFormat="false" ht="15" hidden="false" customHeight="true" outlineLevel="0" collapsed="false">
      <c r="A76" s="75"/>
      <c r="B76" s="64"/>
      <c r="C76" s="64"/>
      <c r="D76" s="64"/>
      <c r="E76" s="64"/>
    </row>
    <row r="77" customFormat="false" ht="16.5" hidden="false" customHeight="false" outlineLevel="0" collapsed="false">
      <c r="A77" s="75"/>
      <c r="B77" s="64"/>
      <c r="C77" s="64"/>
      <c r="D77" s="64"/>
      <c r="E77" s="64"/>
    </row>
    <row r="78" customFormat="false" ht="16.5" hidden="false" customHeight="false" outlineLevel="0" collapsed="false">
      <c r="A78" s="76"/>
      <c r="B78" s="64"/>
      <c r="C78" s="64"/>
      <c r="D78" s="64"/>
      <c r="E78" s="64"/>
    </row>
    <row r="79" customFormat="false" ht="16.5" hidden="false" customHeight="false" outlineLevel="0" collapsed="false">
      <c r="A79" s="75"/>
      <c r="B79" s="64"/>
      <c r="C79" s="64"/>
      <c r="D79" s="64"/>
      <c r="E79" s="64"/>
      <c r="F79" s="70"/>
    </row>
    <row r="80" customFormat="false" ht="16.5" hidden="false" customHeight="false" outlineLevel="0" collapsed="false">
      <c r="A80" s="75"/>
      <c r="B80" s="64"/>
      <c r="C80" s="64"/>
      <c r="D80" s="64"/>
      <c r="E80" s="64"/>
      <c r="F80" s="70"/>
    </row>
    <row r="81" customFormat="false" ht="16.5" hidden="false" customHeight="false" outlineLevel="0" collapsed="false">
      <c r="A81" s="75"/>
      <c r="B81" s="64"/>
      <c r="C81" s="64"/>
      <c r="D81" s="64"/>
      <c r="E81" s="64"/>
      <c r="F81" s="70"/>
    </row>
    <row r="82" customFormat="false" ht="16.5" hidden="false" customHeight="false" outlineLevel="0" collapsed="false">
      <c r="A82" s="75"/>
      <c r="B82" s="64"/>
      <c r="C82" s="64"/>
      <c r="D82" s="64"/>
      <c r="E82" s="64"/>
      <c r="F82" s="70"/>
    </row>
    <row r="83" customFormat="false" ht="16.5" hidden="false" customHeight="false" outlineLevel="0" collapsed="false">
      <c r="A83" s="75"/>
      <c r="B83" s="64"/>
      <c r="C83" s="64"/>
      <c r="D83" s="64"/>
      <c r="E83" s="64"/>
    </row>
    <row r="84" customFormat="false" ht="16.5" hidden="false" customHeight="false" outlineLevel="0" collapsed="false">
      <c r="A84" s="75"/>
      <c r="B84" s="64"/>
      <c r="C84" s="64"/>
      <c r="D84" s="64"/>
      <c r="E84" s="64"/>
    </row>
    <row r="85" customFormat="false" ht="16.5" hidden="false" customHeight="false" outlineLevel="0" collapsed="false">
      <c r="A85" s="75"/>
      <c r="B85" s="64"/>
      <c r="C85" s="64"/>
      <c r="D85" s="64"/>
      <c r="E85" s="64"/>
    </row>
    <row r="86" customFormat="false" ht="16.5" hidden="false" customHeight="false" outlineLevel="0" collapsed="false">
      <c r="A86" s="75"/>
      <c r="B86" s="64"/>
      <c r="C86" s="64"/>
      <c r="D86" s="64"/>
      <c r="E86" s="64"/>
    </row>
    <row r="87" customFormat="false" ht="16.5" hidden="false" customHeight="false" outlineLevel="0" collapsed="false">
      <c r="A87" s="75"/>
      <c r="B87" s="64"/>
      <c r="C87" s="64"/>
      <c r="D87" s="64"/>
      <c r="E87" s="64"/>
    </row>
    <row r="88" customFormat="false" ht="16.5" hidden="false" customHeight="false" outlineLevel="0" collapsed="false">
      <c r="A88" s="75"/>
      <c r="B88" s="64"/>
      <c r="C88" s="64"/>
      <c r="D88" s="64"/>
      <c r="E88" s="64"/>
    </row>
    <row r="89" customFormat="false" ht="16.5" hidden="false" customHeight="false" outlineLevel="0" collapsed="false">
      <c r="A89" s="75"/>
      <c r="B89" s="64"/>
      <c r="C89" s="64"/>
      <c r="D89" s="64"/>
      <c r="E89" s="64"/>
    </row>
    <row r="90" customFormat="false" ht="16.5" hidden="false" customHeight="false" outlineLevel="0" collapsed="false">
      <c r="A90" s="75"/>
      <c r="B90" s="64"/>
      <c r="C90" s="64"/>
      <c r="D90" s="64"/>
      <c r="E90" s="64"/>
    </row>
    <row r="91" customFormat="false" ht="16.5" hidden="false" customHeight="false" outlineLevel="0" collapsed="false">
      <c r="A91" s="75"/>
      <c r="B91" s="64"/>
      <c r="C91" s="64"/>
      <c r="D91" s="64"/>
      <c r="E91" s="64"/>
    </row>
    <row r="92" customFormat="false" ht="16.5" hidden="false" customHeight="false" outlineLevel="0" collapsed="false">
      <c r="A92" s="75"/>
      <c r="B92" s="64"/>
      <c r="C92" s="64"/>
      <c r="D92" s="64"/>
      <c r="E92" s="64"/>
    </row>
    <row r="93" customFormat="false" ht="16.5" hidden="false" customHeight="false" outlineLevel="0" collapsed="false">
      <c r="A93" s="75"/>
      <c r="B93" s="64"/>
      <c r="C93" s="64"/>
      <c r="D93" s="64"/>
      <c r="E93" s="64"/>
    </row>
    <row r="94" customFormat="false" ht="16.5" hidden="false" customHeight="false" outlineLevel="0" collapsed="false">
      <c r="A94" s="75"/>
      <c r="B94" s="70"/>
      <c r="C94" s="72"/>
      <c r="D94" s="70"/>
    </row>
    <row r="95" customFormat="false" ht="16.5" hidden="false" customHeight="false" outlineLevel="0" collapsed="false">
      <c r="A95" s="75"/>
      <c r="B95" s="70"/>
      <c r="C95" s="72"/>
      <c r="D95" s="70"/>
    </row>
    <row r="96" customFormat="false" ht="16.5" hidden="false" customHeight="false" outlineLevel="0" collapsed="false">
      <c r="A96" s="75"/>
      <c r="B96" s="70"/>
      <c r="C96" s="72"/>
      <c r="D96" s="70"/>
    </row>
    <row r="97" customFormat="false" ht="16.5" hidden="false" customHeight="false" outlineLevel="0" collapsed="false">
      <c r="A97" s="75"/>
      <c r="B97" s="70"/>
      <c r="C97" s="72"/>
      <c r="D97" s="70"/>
    </row>
    <row r="98" customFormat="false" ht="16.5" hidden="false" customHeight="false" outlineLevel="0" collapsed="false">
      <c r="A98" s="75"/>
      <c r="B98" s="70"/>
      <c r="C98" s="72"/>
      <c r="D98" s="70"/>
    </row>
    <row r="99" customFormat="false" ht="16.5" hidden="false" customHeight="false" outlineLevel="0" collapsed="false">
      <c r="A99" s="75"/>
      <c r="B99" s="70"/>
      <c r="C99" s="72"/>
      <c r="D99" s="70"/>
    </row>
    <row r="100" customFormat="false" ht="16.5" hidden="false" customHeight="false" outlineLevel="0" collapsed="false">
      <c r="A100" s="75"/>
      <c r="B100" s="70"/>
      <c r="C100" s="72"/>
      <c r="D100" s="70"/>
    </row>
    <row r="101" customFormat="false" ht="16.5" hidden="false" customHeight="false" outlineLevel="0" collapsed="false">
      <c r="A101" s="75"/>
      <c r="B101" s="70"/>
      <c r="C101" s="72"/>
      <c r="D101" s="70"/>
    </row>
    <row r="102" customFormat="false" ht="16.5" hidden="false" customHeight="false" outlineLevel="0" collapsed="false">
      <c r="A102" s="75"/>
      <c r="B102" s="70"/>
      <c r="C102" s="72"/>
      <c r="D102" s="70"/>
    </row>
    <row r="103" customFormat="false" ht="16.5" hidden="false" customHeight="false" outlineLevel="0" collapsed="false">
      <c r="A103" s="75"/>
      <c r="B103" s="70"/>
      <c r="C103" s="72"/>
      <c r="D103" s="70"/>
    </row>
    <row r="104" customFormat="false" ht="16.5" hidden="false" customHeight="false" outlineLevel="0" collapsed="false">
      <c r="A104" s="75"/>
      <c r="B104" s="70"/>
      <c r="C104" s="72"/>
      <c r="D104" s="70"/>
    </row>
    <row r="105" customFormat="false" ht="16.5" hidden="false" customHeight="false" outlineLevel="0" collapsed="false">
      <c r="A105" s="75"/>
      <c r="B105" s="70"/>
      <c r="C105" s="72"/>
      <c r="D105" s="70"/>
    </row>
    <row r="106" customFormat="false" ht="16.5" hidden="false" customHeight="false" outlineLevel="0" collapsed="false">
      <c r="A106" s="75"/>
      <c r="B106" s="70"/>
      <c r="C106" s="72"/>
      <c r="D106" s="70"/>
    </row>
    <row r="107" customFormat="false" ht="16.5" hidden="false" customHeight="false" outlineLevel="0" collapsed="false">
      <c r="A107" s="75"/>
      <c r="B107" s="70"/>
      <c r="C107" s="72"/>
      <c r="D107" s="70"/>
    </row>
    <row r="108" customFormat="false" ht="16.5" hidden="false" customHeight="false" outlineLevel="0" collapsed="false">
      <c r="A108" s="75"/>
      <c r="B108" s="70"/>
      <c r="C108" s="72"/>
      <c r="D108" s="70"/>
    </row>
    <row r="109" customFormat="false" ht="16.5" hidden="false" customHeight="false" outlineLevel="0" collapsed="false">
      <c r="A109" s="75"/>
      <c r="B109" s="70"/>
      <c r="C109" s="72"/>
      <c r="D109" s="70"/>
    </row>
    <row r="110" customFormat="false" ht="16.5" hidden="false" customHeight="false" outlineLevel="0" collapsed="false">
      <c r="A110" s="75"/>
      <c r="B110" s="70"/>
      <c r="C110" s="72"/>
      <c r="D110" s="70"/>
    </row>
    <row r="111" customFormat="false" ht="16.5" hidden="false" customHeight="false" outlineLevel="0" collapsed="false">
      <c r="A111" s="75"/>
      <c r="B111" s="70"/>
      <c r="C111" s="72"/>
      <c r="D111" s="70"/>
    </row>
    <row r="112" customFormat="false" ht="16.5" hidden="false" customHeight="false" outlineLevel="0" collapsed="false">
      <c r="A112" s="75"/>
      <c r="B112" s="70"/>
      <c r="C112" s="72"/>
      <c r="D112" s="70"/>
    </row>
    <row r="113" customFormat="false" ht="16.5" hidden="false" customHeight="false" outlineLevel="0" collapsed="false">
      <c r="A113" s="75"/>
      <c r="B113" s="70"/>
      <c r="C113" s="72"/>
      <c r="D113" s="70"/>
    </row>
    <row r="114" customFormat="false" ht="16.5" hidden="false" customHeight="false" outlineLevel="0" collapsed="false">
      <c r="A114" s="75"/>
      <c r="B114" s="70"/>
      <c r="C114" s="72"/>
      <c r="D114" s="70"/>
    </row>
    <row r="115" customFormat="false" ht="16.5" hidden="false" customHeight="false" outlineLevel="0" collapsed="false">
      <c r="A115" s="75"/>
      <c r="B115" s="70"/>
      <c r="C115" s="72"/>
      <c r="D115" s="70"/>
    </row>
    <row r="116" customFormat="false" ht="16.5" hidden="false" customHeight="false" outlineLevel="0" collapsed="false">
      <c r="A116" s="75"/>
      <c r="B116" s="70"/>
      <c r="C116" s="72"/>
      <c r="D116" s="70"/>
    </row>
    <row r="117" customFormat="false" ht="16.5" hidden="false" customHeight="false" outlineLevel="0" collapsed="false">
      <c r="A117" s="75"/>
      <c r="B117" s="70"/>
      <c r="C117" s="72"/>
      <c r="D117" s="70"/>
    </row>
    <row r="118" customFormat="false" ht="16.5" hidden="false" customHeight="false" outlineLevel="0" collapsed="false">
      <c r="A118" s="75"/>
      <c r="B118" s="70"/>
      <c r="C118" s="72"/>
      <c r="D118" s="70"/>
    </row>
    <row r="119" customFormat="false" ht="16.5" hidden="false" customHeight="false" outlineLevel="0" collapsed="false">
      <c r="A119" s="75"/>
      <c r="B119" s="70"/>
      <c r="C119" s="72"/>
      <c r="D119" s="70"/>
    </row>
    <row r="120" customFormat="false" ht="16.5" hidden="false" customHeight="false" outlineLevel="0" collapsed="false">
      <c r="A120" s="75"/>
      <c r="B120" s="70"/>
      <c r="C120" s="72"/>
      <c r="D120" s="70"/>
    </row>
    <row r="121" customFormat="false" ht="16.5" hidden="false" customHeight="false" outlineLevel="0" collapsed="false">
      <c r="A121" s="75"/>
      <c r="B121" s="70"/>
      <c r="C121" s="72"/>
      <c r="D121" s="70"/>
    </row>
    <row r="122" customFormat="false" ht="16.5" hidden="false" customHeight="false" outlineLevel="0" collapsed="false">
      <c r="A122" s="75"/>
      <c r="B122" s="70"/>
      <c r="C122" s="72"/>
      <c r="D122" s="70"/>
    </row>
    <row r="123" customFormat="false" ht="16.5" hidden="false" customHeight="false" outlineLevel="0" collapsed="false">
      <c r="A123" s="75"/>
      <c r="B123" s="70"/>
      <c r="C123" s="72"/>
      <c r="D123" s="70"/>
    </row>
    <row r="124" customFormat="false" ht="16.5" hidden="false" customHeight="false" outlineLevel="0" collapsed="false">
      <c r="A124" s="75"/>
      <c r="B124" s="70"/>
      <c r="C124" s="72"/>
      <c r="D124" s="70"/>
    </row>
    <row r="125" customFormat="false" ht="16.5" hidden="false" customHeight="false" outlineLevel="0" collapsed="false">
      <c r="A125" s="75"/>
      <c r="B125" s="70"/>
      <c r="C125" s="72"/>
      <c r="D125" s="70"/>
    </row>
    <row r="126" customFormat="false" ht="16.5" hidden="false" customHeight="false" outlineLevel="0" collapsed="false">
      <c r="A126" s="75"/>
      <c r="B126" s="70"/>
      <c r="C126" s="72"/>
      <c r="D126" s="70"/>
    </row>
    <row r="127" customFormat="false" ht="16.5" hidden="false" customHeight="false" outlineLevel="0" collapsed="false">
      <c r="A127" s="75"/>
      <c r="B127" s="70"/>
      <c r="C127" s="72"/>
      <c r="D127" s="70"/>
    </row>
    <row r="128" customFormat="false" ht="16.5" hidden="false" customHeight="false" outlineLevel="0" collapsed="false">
      <c r="A128" s="75"/>
      <c r="B128" s="70"/>
      <c r="C128" s="72"/>
      <c r="D128" s="70"/>
    </row>
    <row r="129" customFormat="false" ht="16.5" hidden="false" customHeight="false" outlineLevel="0" collapsed="false">
      <c r="A129" s="75"/>
      <c r="B129" s="70"/>
      <c r="C129" s="72"/>
      <c r="D129" s="70"/>
    </row>
    <row r="130" customFormat="false" ht="16.5" hidden="false" customHeight="false" outlineLevel="0" collapsed="false">
      <c r="A130" s="75"/>
      <c r="B130" s="70"/>
      <c r="C130" s="72"/>
      <c r="D130" s="70"/>
    </row>
    <row r="131" customFormat="false" ht="16.5" hidden="false" customHeight="false" outlineLevel="0" collapsed="false">
      <c r="A131" s="75"/>
      <c r="B131" s="70"/>
      <c r="C131" s="72"/>
      <c r="D131" s="70"/>
    </row>
    <row r="132" customFormat="false" ht="16.5" hidden="false" customHeight="false" outlineLevel="0" collapsed="false">
      <c r="A132" s="75"/>
      <c r="B132" s="70"/>
      <c r="C132" s="72"/>
      <c r="D132" s="70"/>
    </row>
    <row r="133" customFormat="false" ht="16.5" hidden="false" customHeight="false" outlineLevel="0" collapsed="false">
      <c r="A133" s="75"/>
      <c r="B133" s="70"/>
      <c r="C133" s="72"/>
      <c r="D133" s="70"/>
    </row>
    <row r="134" customFormat="false" ht="16.5" hidden="false" customHeight="false" outlineLevel="0" collapsed="false">
      <c r="A134" s="75"/>
      <c r="B134" s="70"/>
      <c r="C134" s="72"/>
      <c r="D134" s="70"/>
    </row>
    <row r="135" customFormat="false" ht="16.5" hidden="false" customHeight="false" outlineLevel="0" collapsed="false">
      <c r="A135" s="75"/>
      <c r="B135" s="70"/>
      <c r="C135" s="72"/>
      <c r="D135" s="70"/>
    </row>
    <row r="136" customFormat="false" ht="16.5" hidden="false" customHeight="false" outlineLevel="0" collapsed="false">
      <c r="A136" s="75"/>
      <c r="B136" s="70"/>
      <c r="C136" s="72"/>
      <c r="D136" s="70"/>
    </row>
    <row r="137" customFormat="false" ht="16.5" hidden="false" customHeight="false" outlineLevel="0" collapsed="false">
      <c r="A137" s="75"/>
      <c r="B137" s="70"/>
      <c r="C137" s="72"/>
      <c r="D137" s="70"/>
    </row>
    <row r="138" customFormat="false" ht="16.5" hidden="false" customHeight="false" outlineLevel="0" collapsed="false">
      <c r="A138" s="75"/>
      <c r="B138" s="70"/>
      <c r="C138" s="72"/>
      <c r="D138" s="70"/>
    </row>
    <row r="139" customFormat="false" ht="16.5" hidden="false" customHeight="false" outlineLevel="0" collapsed="false">
      <c r="A139" s="75"/>
      <c r="B139" s="70"/>
      <c r="C139" s="72"/>
      <c r="D139" s="70"/>
    </row>
    <row r="140" customFormat="false" ht="16.5" hidden="false" customHeight="false" outlineLevel="0" collapsed="false">
      <c r="A140" s="75"/>
      <c r="B140" s="70"/>
      <c r="D140" s="70"/>
    </row>
    <row r="141" customFormat="false" ht="16.5" hidden="false" customHeight="false" outlineLevel="0" collapsed="false">
      <c r="A141" s="75"/>
      <c r="B141" s="70"/>
      <c r="D141" s="70"/>
    </row>
    <row r="142" customFormat="false" ht="16.5" hidden="false" customHeight="false" outlineLevel="0" collapsed="false">
      <c r="A142" s="75"/>
      <c r="B142" s="70"/>
      <c r="D142" s="70"/>
    </row>
    <row r="143" customFormat="false" ht="16.5" hidden="false" customHeight="false" outlineLevel="0" collapsed="false">
      <c r="A143" s="75"/>
      <c r="B143" s="70"/>
      <c r="D143" s="70"/>
    </row>
    <row r="144" customFormat="false" ht="16.5" hidden="false" customHeight="false" outlineLevel="0" collapsed="false">
      <c r="A144" s="75"/>
      <c r="B144" s="70"/>
      <c r="D144" s="70"/>
    </row>
    <row r="145" customFormat="false" ht="16.5" hidden="false" customHeight="false" outlineLevel="0" collapsed="false">
      <c r="A145" s="75"/>
      <c r="B145" s="70"/>
      <c r="D145" s="70"/>
    </row>
    <row r="146" customFormat="false" ht="16.5" hidden="false" customHeight="false" outlineLevel="0" collapsed="false">
      <c r="A146" s="75"/>
      <c r="B146" s="70"/>
      <c r="D146" s="70"/>
    </row>
    <row r="147" customFormat="false" ht="16.5" hidden="false" customHeight="false" outlineLevel="0" collapsed="false">
      <c r="A147" s="75"/>
      <c r="B147" s="70"/>
      <c r="D147" s="70"/>
    </row>
    <row r="148" customFormat="false" ht="16.5" hidden="false" customHeight="false" outlineLevel="0" collapsed="false">
      <c r="A148" s="75"/>
      <c r="B148" s="70"/>
      <c r="D148" s="70"/>
    </row>
    <row r="149" customFormat="false" ht="16.5" hidden="false" customHeight="false" outlineLevel="0" collapsed="false">
      <c r="A149" s="75"/>
      <c r="B149" s="70"/>
      <c r="D149" s="70"/>
    </row>
    <row r="150" customFormat="false" ht="16.5" hidden="false" customHeight="false" outlineLevel="0" collapsed="false">
      <c r="A150" s="75"/>
      <c r="B150" s="70"/>
      <c r="D150" s="70"/>
    </row>
    <row r="151" customFormat="false" ht="16.5" hidden="false" customHeight="false" outlineLevel="0" collapsed="false">
      <c r="A151" s="75"/>
      <c r="B151" s="70"/>
      <c r="D151" s="70"/>
    </row>
    <row r="152" customFormat="false" ht="16.5" hidden="false" customHeight="false" outlineLevel="0" collapsed="false">
      <c r="A152" s="75"/>
      <c r="B152" s="70"/>
      <c r="D152" s="70"/>
    </row>
    <row r="153" customFormat="false" ht="16.5" hidden="false" customHeight="false" outlineLevel="0" collapsed="false">
      <c r="A153" s="75"/>
      <c r="B153" s="70"/>
      <c r="D153" s="70"/>
    </row>
    <row r="154" customFormat="false" ht="16.5" hidden="false" customHeight="false" outlineLevel="0" collapsed="false">
      <c r="A154" s="75"/>
      <c r="B154" s="70"/>
      <c r="D154" s="70"/>
    </row>
    <row r="155" customFormat="false" ht="16.5" hidden="false" customHeight="false" outlineLevel="0" collapsed="false">
      <c r="A155" s="75"/>
      <c r="B155" s="70"/>
      <c r="D155" s="70"/>
    </row>
    <row r="156" customFormat="false" ht="16.5" hidden="false" customHeight="false" outlineLevel="0" collapsed="false">
      <c r="A156" s="75"/>
      <c r="B156" s="70"/>
      <c r="D156" s="70"/>
    </row>
    <row r="157" customFormat="false" ht="16.5" hidden="false" customHeight="false" outlineLevel="0" collapsed="false">
      <c r="A157" s="75"/>
      <c r="B157" s="70"/>
      <c r="D157" s="70"/>
    </row>
    <row r="158" customFormat="false" ht="16.5" hidden="false" customHeight="false" outlineLevel="0" collapsed="false">
      <c r="A158" s="75"/>
      <c r="B158" s="70"/>
      <c r="D158" s="70"/>
    </row>
    <row r="159" customFormat="false" ht="16.5" hidden="false" customHeight="false" outlineLevel="0" collapsed="false">
      <c r="A159" s="75"/>
      <c r="B159" s="70"/>
      <c r="D159" s="70"/>
    </row>
    <row r="160" customFormat="false" ht="16.5" hidden="false" customHeight="false" outlineLevel="0" collapsed="false">
      <c r="A160" s="75"/>
      <c r="B160" s="70"/>
      <c r="D160" s="70"/>
    </row>
    <row r="161" customFormat="false" ht="16.5" hidden="false" customHeight="false" outlineLevel="0" collapsed="false">
      <c r="A161" s="75"/>
      <c r="B161" s="70"/>
      <c r="D161" s="70"/>
    </row>
    <row r="162" customFormat="false" ht="16.5" hidden="false" customHeight="false" outlineLevel="0" collapsed="false">
      <c r="A162" s="75"/>
      <c r="B162" s="70"/>
      <c r="D162" s="70"/>
    </row>
    <row r="163" customFormat="false" ht="16.5" hidden="false" customHeight="false" outlineLevel="0" collapsed="false">
      <c r="A163" s="75"/>
      <c r="B163" s="70"/>
      <c r="D163" s="70"/>
    </row>
    <row r="164" customFormat="false" ht="16.5" hidden="false" customHeight="false" outlineLevel="0" collapsed="false">
      <c r="A164" s="75"/>
      <c r="B164" s="70"/>
      <c r="D164" s="70"/>
    </row>
    <row r="165" customFormat="false" ht="16.5" hidden="false" customHeight="false" outlineLevel="0" collapsed="false">
      <c r="A165" s="75"/>
      <c r="B165" s="70"/>
      <c r="D165" s="70"/>
    </row>
    <row r="166" customFormat="false" ht="16.5" hidden="false" customHeight="false" outlineLevel="0" collapsed="false">
      <c r="A166" s="75"/>
      <c r="B166" s="70"/>
      <c r="D166" s="70"/>
    </row>
    <row r="167" customFormat="false" ht="16.5" hidden="false" customHeight="false" outlineLevel="0" collapsed="false">
      <c r="A167" s="75"/>
      <c r="B167" s="70"/>
      <c r="D167" s="70"/>
    </row>
    <row r="168" customFormat="false" ht="16.5" hidden="false" customHeight="false" outlineLevel="0" collapsed="false">
      <c r="A168" s="75"/>
      <c r="B168" s="70"/>
      <c r="D168" s="70"/>
    </row>
    <row r="169" customFormat="false" ht="16.5" hidden="false" customHeight="false" outlineLevel="0" collapsed="false">
      <c r="A169" s="75"/>
      <c r="B169" s="70"/>
      <c r="D169" s="70"/>
    </row>
    <row r="170" customFormat="false" ht="16.5" hidden="false" customHeight="false" outlineLevel="0" collapsed="false">
      <c r="A170" s="75"/>
      <c r="B170" s="70"/>
      <c r="D170" s="70"/>
    </row>
    <row r="171" customFormat="false" ht="16.5" hidden="false" customHeight="false" outlineLevel="0" collapsed="false">
      <c r="A171" s="75"/>
      <c r="B171" s="70"/>
      <c r="D171" s="70"/>
    </row>
    <row r="172" customFormat="false" ht="16.5" hidden="false" customHeight="false" outlineLevel="0" collapsed="false">
      <c r="A172" s="75"/>
      <c r="B172" s="70"/>
      <c r="D172" s="70"/>
    </row>
    <row r="173" customFormat="false" ht="16.5" hidden="false" customHeight="false" outlineLevel="0" collapsed="false">
      <c r="A173" s="75"/>
      <c r="B173" s="70"/>
      <c r="D173" s="70"/>
    </row>
    <row r="174" customFormat="false" ht="16.5" hidden="false" customHeight="false" outlineLevel="0" collapsed="false">
      <c r="A174" s="75"/>
      <c r="B174" s="70"/>
      <c r="D174" s="70"/>
    </row>
    <row r="175" customFormat="false" ht="16.5" hidden="false" customHeight="false" outlineLevel="0" collapsed="false">
      <c r="A175" s="75"/>
      <c r="B175" s="70"/>
      <c r="D175" s="70"/>
    </row>
    <row r="176" customFormat="false" ht="16.5" hidden="false" customHeight="false" outlineLevel="0" collapsed="false">
      <c r="A176" s="75"/>
      <c r="B176" s="70"/>
      <c r="D176" s="70"/>
    </row>
    <row r="177" customFormat="false" ht="16.5" hidden="false" customHeight="false" outlineLevel="0" collapsed="false">
      <c r="A177" s="75"/>
      <c r="B177" s="70"/>
      <c r="D177" s="70"/>
    </row>
    <row r="178" customFormat="false" ht="16.5" hidden="false" customHeight="false" outlineLevel="0" collapsed="false">
      <c r="A178" s="75"/>
      <c r="B178" s="70"/>
      <c r="D178" s="70"/>
    </row>
    <row r="179" customFormat="false" ht="16.5" hidden="false" customHeight="false" outlineLevel="0" collapsed="false">
      <c r="A179" s="75"/>
      <c r="B179" s="70"/>
      <c r="D179" s="70"/>
    </row>
    <row r="180" customFormat="false" ht="16.5" hidden="false" customHeight="false" outlineLevel="0" collapsed="false">
      <c r="A180" s="75"/>
      <c r="B180" s="70"/>
      <c r="D180" s="70"/>
    </row>
    <row r="181" customFormat="false" ht="16.5" hidden="false" customHeight="false" outlineLevel="0" collapsed="false">
      <c r="A181" s="75"/>
      <c r="B181" s="70"/>
      <c r="D181" s="70"/>
    </row>
    <row r="182" customFormat="false" ht="16.5" hidden="false" customHeight="false" outlineLevel="0" collapsed="false">
      <c r="A182" s="75"/>
      <c r="B182" s="70"/>
      <c r="D182" s="70"/>
    </row>
    <row r="183" customFormat="false" ht="16.5" hidden="false" customHeight="false" outlineLevel="0" collapsed="false">
      <c r="A183" s="75"/>
      <c r="B183" s="70"/>
      <c r="D183" s="70"/>
    </row>
    <row r="184" customFormat="false" ht="16.5" hidden="false" customHeight="false" outlineLevel="0" collapsed="false">
      <c r="A184" s="75"/>
      <c r="B184" s="70"/>
      <c r="D184" s="70"/>
    </row>
    <row r="185" customFormat="false" ht="16.5" hidden="false" customHeight="false" outlineLevel="0" collapsed="false">
      <c r="A185" s="75"/>
      <c r="B185" s="70"/>
      <c r="D185" s="70"/>
    </row>
    <row r="186" customFormat="false" ht="16.5" hidden="false" customHeight="false" outlineLevel="0" collapsed="false">
      <c r="A186" s="75"/>
      <c r="B186" s="70"/>
      <c r="D186" s="70"/>
    </row>
    <row r="187" customFormat="false" ht="16.5" hidden="false" customHeight="false" outlineLevel="0" collapsed="false">
      <c r="A187" s="75"/>
      <c r="B187" s="70"/>
      <c r="D187" s="70"/>
    </row>
    <row r="188" customFormat="false" ht="16.5" hidden="false" customHeight="false" outlineLevel="0" collapsed="false">
      <c r="A188" s="75"/>
      <c r="B188" s="70"/>
      <c r="D188" s="70"/>
    </row>
    <row r="189" customFormat="false" ht="16.5" hidden="false" customHeight="false" outlineLevel="0" collapsed="false">
      <c r="A189" s="75"/>
      <c r="B189" s="70"/>
      <c r="D189" s="70"/>
    </row>
    <row r="190" customFormat="false" ht="16.5" hidden="false" customHeight="false" outlineLevel="0" collapsed="false">
      <c r="A190" s="75"/>
      <c r="B190" s="70"/>
      <c r="D190" s="70"/>
    </row>
    <row r="191" customFormat="false" ht="16.5" hidden="false" customHeight="false" outlineLevel="0" collapsed="false">
      <c r="A191" s="75"/>
      <c r="B191" s="70"/>
      <c r="D191" s="70"/>
    </row>
    <row r="192" customFormat="false" ht="16.5" hidden="false" customHeight="false" outlineLevel="0" collapsed="false">
      <c r="A192" s="75"/>
      <c r="B192" s="70"/>
      <c r="D192" s="70"/>
    </row>
    <row r="193" customFormat="false" ht="16.5" hidden="false" customHeight="false" outlineLevel="0" collapsed="false">
      <c r="A193" s="75"/>
      <c r="B193" s="70"/>
      <c r="D193" s="70"/>
    </row>
    <row r="194" customFormat="false" ht="16.5" hidden="false" customHeight="false" outlineLevel="0" collapsed="false">
      <c r="A194" s="75"/>
      <c r="B194" s="70"/>
      <c r="D194" s="70"/>
    </row>
    <row r="195" customFormat="false" ht="16.5" hidden="false" customHeight="false" outlineLevel="0" collapsed="false">
      <c r="A195" s="75"/>
      <c r="B195" s="70"/>
      <c r="D195" s="70"/>
    </row>
    <row r="196" customFormat="false" ht="16.5" hidden="false" customHeight="false" outlineLevel="0" collapsed="false">
      <c r="A196" s="75"/>
      <c r="B196" s="70"/>
      <c r="D196" s="70"/>
    </row>
    <row r="197" customFormat="false" ht="16.5" hidden="false" customHeight="false" outlineLevel="0" collapsed="false">
      <c r="A197" s="75"/>
      <c r="B197" s="70"/>
      <c r="D197" s="70"/>
    </row>
    <row r="198" customFormat="false" ht="16.5" hidden="false" customHeight="false" outlineLevel="0" collapsed="false">
      <c r="A198" s="75"/>
      <c r="B198" s="70"/>
      <c r="D198" s="70"/>
    </row>
    <row r="199" customFormat="false" ht="16.5" hidden="false" customHeight="false" outlineLevel="0" collapsed="false">
      <c r="A199" s="75"/>
      <c r="B199" s="70"/>
      <c r="D199" s="70"/>
    </row>
    <row r="200" customFormat="false" ht="16.5" hidden="false" customHeight="false" outlineLevel="0" collapsed="false">
      <c r="A200" s="75"/>
      <c r="B200" s="70"/>
      <c r="D200" s="70"/>
    </row>
    <row r="201" customFormat="false" ht="16.5" hidden="false" customHeight="false" outlineLevel="0" collapsed="false">
      <c r="A201" s="75"/>
      <c r="B201" s="70"/>
      <c r="D201" s="70"/>
    </row>
    <row r="202" customFormat="false" ht="16.5" hidden="false" customHeight="false" outlineLevel="0" collapsed="false">
      <c r="A202" s="75"/>
      <c r="B202" s="70"/>
      <c r="D202" s="70"/>
    </row>
    <row r="203" customFormat="false" ht="16.5" hidden="false" customHeight="false" outlineLevel="0" collapsed="false">
      <c r="A203" s="75"/>
      <c r="B203" s="70"/>
      <c r="D203" s="70"/>
    </row>
    <row r="204" customFormat="false" ht="16.5" hidden="false" customHeight="false" outlineLevel="0" collapsed="false">
      <c r="A204" s="75"/>
      <c r="B204" s="70"/>
      <c r="D204" s="70"/>
    </row>
    <row r="205" customFormat="false" ht="16.5" hidden="false" customHeight="false" outlineLevel="0" collapsed="false">
      <c r="A205" s="75"/>
      <c r="B205" s="70"/>
      <c r="D205" s="70"/>
    </row>
    <row r="206" customFormat="false" ht="16.5" hidden="false" customHeight="false" outlineLevel="0" collapsed="false">
      <c r="A206" s="75"/>
      <c r="B206" s="70"/>
      <c r="D206" s="70"/>
    </row>
    <row r="207" customFormat="false" ht="16.5" hidden="false" customHeight="false" outlineLevel="0" collapsed="false">
      <c r="A207" s="75"/>
      <c r="B207" s="70"/>
      <c r="D207" s="70"/>
    </row>
    <row r="208" customFormat="false" ht="16.5" hidden="false" customHeight="false" outlineLevel="0" collapsed="false">
      <c r="A208" s="75"/>
      <c r="B208" s="70"/>
      <c r="D208" s="70"/>
    </row>
    <row r="209" customFormat="false" ht="16.5" hidden="false" customHeight="false" outlineLevel="0" collapsed="false">
      <c r="A209" s="75"/>
      <c r="B209" s="70"/>
      <c r="D209" s="70"/>
    </row>
    <row r="210" customFormat="false" ht="16.5" hidden="false" customHeight="false" outlineLevel="0" collapsed="false">
      <c r="A210" s="75"/>
      <c r="B210" s="70"/>
      <c r="D210" s="70"/>
    </row>
    <row r="211" customFormat="false" ht="16.5" hidden="false" customHeight="false" outlineLevel="0" collapsed="false">
      <c r="A211" s="75"/>
      <c r="B211" s="70"/>
      <c r="D211" s="70"/>
    </row>
    <row r="212" customFormat="false" ht="16.5" hidden="false" customHeight="false" outlineLevel="0" collapsed="false">
      <c r="A212" s="75"/>
      <c r="B212" s="70"/>
      <c r="D212" s="70"/>
    </row>
    <row r="213" customFormat="false" ht="16.5" hidden="false" customHeight="false" outlineLevel="0" collapsed="false">
      <c r="A213" s="75"/>
      <c r="B213" s="70"/>
      <c r="D213" s="70"/>
    </row>
    <row r="214" customFormat="false" ht="16.5" hidden="false" customHeight="false" outlineLevel="0" collapsed="false">
      <c r="A214" s="75"/>
      <c r="B214" s="70"/>
      <c r="D214" s="70"/>
    </row>
    <row r="215" customFormat="false" ht="16.5" hidden="false" customHeight="false" outlineLevel="0" collapsed="false">
      <c r="A215" s="75"/>
      <c r="B215" s="70"/>
      <c r="D215" s="70"/>
    </row>
    <row r="216" customFormat="false" ht="16.5" hidden="false" customHeight="false" outlineLevel="0" collapsed="false">
      <c r="A216" s="75"/>
      <c r="B216" s="70"/>
      <c r="D216" s="70"/>
    </row>
    <row r="217" customFormat="false" ht="16.5" hidden="false" customHeight="false" outlineLevel="0" collapsed="false">
      <c r="A217" s="75"/>
      <c r="B217" s="70"/>
      <c r="D217" s="70"/>
    </row>
    <row r="218" customFormat="false" ht="16.5" hidden="false" customHeight="false" outlineLevel="0" collapsed="false">
      <c r="A218" s="75"/>
      <c r="B218" s="70"/>
      <c r="D218" s="70"/>
    </row>
    <row r="219" customFormat="false" ht="16.5" hidden="false" customHeight="false" outlineLevel="0" collapsed="false">
      <c r="A219" s="75"/>
      <c r="B219" s="70"/>
      <c r="D219" s="70"/>
    </row>
    <row r="220" customFormat="false" ht="16.5" hidden="false" customHeight="false" outlineLevel="0" collapsed="false">
      <c r="A220" s="75"/>
      <c r="B220" s="70"/>
      <c r="D220" s="70"/>
    </row>
    <row r="221" customFormat="false" ht="16.5" hidden="false" customHeight="false" outlineLevel="0" collapsed="false">
      <c r="A221" s="75"/>
      <c r="B221" s="70"/>
      <c r="D221" s="70"/>
    </row>
    <row r="222" customFormat="false" ht="16.5" hidden="false" customHeight="false" outlineLevel="0" collapsed="false">
      <c r="A222" s="75"/>
      <c r="B222" s="70"/>
      <c r="D222" s="70"/>
    </row>
    <row r="223" customFormat="false" ht="16.5" hidden="false" customHeight="false" outlineLevel="0" collapsed="false">
      <c r="A223" s="75"/>
      <c r="B223" s="70"/>
      <c r="D223" s="70"/>
    </row>
    <row r="224" customFormat="false" ht="16.5" hidden="false" customHeight="false" outlineLevel="0" collapsed="false">
      <c r="A224" s="75"/>
      <c r="B224" s="70"/>
      <c r="D224" s="70"/>
    </row>
    <row r="225" customFormat="false" ht="16.5" hidden="false" customHeight="false" outlineLevel="0" collapsed="false">
      <c r="A225" s="75"/>
      <c r="B225" s="70"/>
      <c r="D225" s="70"/>
    </row>
    <row r="226" customFormat="false" ht="16.5" hidden="false" customHeight="false" outlineLevel="0" collapsed="false">
      <c r="A226" s="75"/>
      <c r="B226" s="70"/>
      <c r="D226" s="70"/>
    </row>
    <row r="227" customFormat="false" ht="16.5" hidden="false" customHeight="false" outlineLevel="0" collapsed="false">
      <c r="A227" s="75"/>
      <c r="B227" s="70"/>
      <c r="D227" s="70"/>
    </row>
    <row r="228" customFormat="false" ht="16.5" hidden="false" customHeight="false" outlineLevel="0" collapsed="false">
      <c r="A228" s="75"/>
      <c r="B228" s="70"/>
      <c r="D228" s="70"/>
    </row>
    <row r="229" customFormat="false" ht="16.5" hidden="false" customHeight="false" outlineLevel="0" collapsed="false">
      <c r="A229" s="75"/>
      <c r="B229" s="70"/>
      <c r="D229" s="70"/>
    </row>
    <row r="230" customFormat="false" ht="16.5" hidden="false" customHeight="false" outlineLevel="0" collapsed="false">
      <c r="A230" s="75"/>
      <c r="B230" s="70"/>
      <c r="D230" s="70"/>
    </row>
    <row r="231" customFormat="false" ht="16.5" hidden="false" customHeight="false" outlineLevel="0" collapsed="false">
      <c r="A231" s="75"/>
      <c r="B231" s="70"/>
      <c r="D231" s="70"/>
    </row>
    <row r="232" customFormat="false" ht="16.5" hidden="false" customHeight="false" outlineLevel="0" collapsed="false">
      <c r="A232" s="75"/>
      <c r="B232" s="70"/>
      <c r="D232" s="70"/>
    </row>
    <row r="233" customFormat="false" ht="16.5" hidden="false" customHeight="false" outlineLevel="0" collapsed="false">
      <c r="A233" s="75"/>
      <c r="B233" s="70"/>
      <c r="D233" s="70"/>
    </row>
    <row r="234" customFormat="false" ht="16.5" hidden="false" customHeight="false" outlineLevel="0" collapsed="false">
      <c r="A234" s="75"/>
      <c r="B234" s="70"/>
      <c r="D234" s="70"/>
    </row>
    <row r="235" customFormat="false" ht="16.5" hidden="false" customHeight="false" outlineLevel="0" collapsed="false">
      <c r="A235" s="75"/>
      <c r="B235" s="70"/>
      <c r="D235" s="70"/>
    </row>
    <row r="236" customFormat="false" ht="16.5" hidden="false" customHeight="false" outlineLevel="0" collapsed="false">
      <c r="A236" s="75"/>
      <c r="B236" s="70"/>
      <c r="D236" s="70"/>
    </row>
    <row r="237" customFormat="false" ht="16.5" hidden="false" customHeight="false" outlineLevel="0" collapsed="false">
      <c r="A237" s="75"/>
      <c r="B237" s="70"/>
      <c r="D237" s="70"/>
    </row>
    <row r="238" customFormat="false" ht="16.5" hidden="false" customHeight="false" outlineLevel="0" collapsed="false">
      <c r="A238" s="75"/>
      <c r="B238" s="70"/>
      <c r="D238" s="70"/>
    </row>
    <row r="239" customFormat="false" ht="16.5" hidden="false" customHeight="false" outlineLevel="0" collapsed="false">
      <c r="A239" s="75"/>
      <c r="B239" s="70"/>
      <c r="D239" s="70"/>
    </row>
    <row r="240" customFormat="false" ht="16.5" hidden="false" customHeight="false" outlineLevel="0" collapsed="false">
      <c r="A240" s="75"/>
      <c r="B240" s="70"/>
      <c r="D240" s="70"/>
    </row>
    <row r="241" customFormat="false" ht="16.5" hidden="false" customHeight="false" outlineLevel="0" collapsed="false">
      <c r="A241" s="75"/>
      <c r="B241" s="70"/>
      <c r="D241" s="70"/>
    </row>
    <row r="242" customFormat="false" ht="16.5" hidden="false" customHeight="false" outlineLevel="0" collapsed="false">
      <c r="A242" s="75"/>
      <c r="B242" s="70"/>
      <c r="D242" s="70"/>
    </row>
    <row r="243" customFormat="false" ht="16.5" hidden="false" customHeight="false" outlineLevel="0" collapsed="false">
      <c r="A243" s="75"/>
      <c r="B243" s="70"/>
      <c r="D243" s="70"/>
    </row>
    <row r="244" customFormat="false" ht="16.5" hidden="false" customHeight="false" outlineLevel="0" collapsed="false">
      <c r="A244" s="75"/>
      <c r="B244" s="70"/>
      <c r="D244" s="70"/>
    </row>
    <row r="245" customFormat="false" ht="16.5" hidden="false" customHeight="false" outlineLevel="0" collapsed="false">
      <c r="A245" s="75"/>
      <c r="B245" s="70"/>
      <c r="D245" s="70"/>
    </row>
    <row r="246" customFormat="false" ht="16.5" hidden="false" customHeight="false" outlineLevel="0" collapsed="false">
      <c r="A246" s="75"/>
      <c r="B246" s="70"/>
      <c r="D246" s="70"/>
    </row>
    <row r="247" customFormat="false" ht="16.5" hidden="false" customHeight="false" outlineLevel="0" collapsed="false">
      <c r="A247" s="75"/>
      <c r="B247" s="70"/>
      <c r="D247" s="70"/>
    </row>
    <row r="248" customFormat="false" ht="16.5" hidden="false" customHeight="false" outlineLevel="0" collapsed="false">
      <c r="A248" s="75"/>
      <c r="B248" s="70"/>
      <c r="D248" s="70"/>
    </row>
    <row r="249" customFormat="false" ht="16.5" hidden="false" customHeight="false" outlineLevel="0" collapsed="false">
      <c r="A249" s="75"/>
      <c r="B249" s="70"/>
      <c r="D249" s="70"/>
    </row>
    <row r="250" customFormat="false" ht="16.5" hidden="false" customHeight="false" outlineLevel="0" collapsed="false">
      <c r="A250" s="75"/>
      <c r="B250" s="70"/>
      <c r="D250" s="70"/>
    </row>
    <row r="251" customFormat="false" ht="16.5" hidden="false" customHeight="false" outlineLevel="0" collapsed="false">
      <c r="A251" s="75"/>
      <c r="B251" s="70"/>
      <c r="D251" s="70"/>
    </row>
    <row r="252" customFormat="false" ht="16.5" hidden="false" customHeight="false" outlineLevel="0" collapsed="false">
      <c r="A252" s="75"/>
      <c r="B252" s="70"/>
      <c r="D252" s="70"/>
    </row>
    <row r="253" customFormat="false" ht="16.5" hidden="false" customHeight="false" outlineLevel="0" collapsed="false">
      <c r="A253" s="75"/>
      <c r="B253" s="70"/>
      <c r="D253" s="70"/>
    </row>
    <row r="254" customFormat="false" ht="16.5" hidden="false" customHeight="false" outlineLevel="0" collapsed="false">
      <c r="A254" s="75"/>
      <c r="B254" s="70"/>
      <c r="D254" s="70"/>
    </row>
    <row r="255" customFormat="false" ht="16.5" hidden="false" customHeight="false" outlineLevel="0" collapsed="false">
      <c r="A255" s="75"/>
      <c r="B255" s="70"/>
      <c r="D255" s="70"/>
    </row>
    <row r="256" customFormat="false" ht="16.5" hidden="false" customHeight="false" outlineLevel="0" collapsed="false">
      <c r="A256" s="75"/>
      <c r="B256" s="70"/>
      <c r="D256" s="70"/>
    </row>
    <row r="257" customFormat="false" ht="16.5" hidden="false" customHeight="false" outlineLevel="0" collapsed="false">
      <c r="A257" s="75"/>
      <c r="B257" s="70"/>
      <c r="D257" s="70"/>
    </row>
    <row r="258" customFormat="false" ht="16.5" hidden="false" customHeight="false" outlineLevel="0" collapsed="false">
      <c r="A258" s="75"/>
      <c r="B258" s="70"/>
      <c r="D258" s="70"/>
    </row>
    <row r="259" customFormat="false" ht="16.5" hidden="false" customHeight="false" outlineLevel="0" collapsed="false">
      <c r="A259" s="75"/>
      <c r="B259" s="70"/>
      <c r="D259" s="70"/>
    </row>
    <row r="260" customFormat="false" ht="16.5" hidden="false" customHeight="false" outlineLevel="0" collapsed="false">
      <c r="A260" s="75"/>
      <c r="B260" s="70"/>
      <c r="D260" s="70"/>
    </row>
    <row r="261" customFormat="false" ht="16.5" hidden="false" customHeight="false" outlineLevel="0" collapsed="false">
      <c r="A261" s="75"/>
      <c r="B261" s="70"/>
      <c r="D261" s="70"/>
    </row>
    <row r="262" customFormat="false" ht="16.5" hidden="false" customHeight="false" outlineLevel="0" collapsed="false">
      <c r="A262" s="75"/>
      <c r="B262" s="70"/>
      <c r="D262" s="70"/>
    </row>
    <row r="263" customFormat="false" ht="16.5" hidden="false" customHeight="false" outlineLevel="0" collapsed="false">
      <c r="A263" s="75"/>
      <c r="B263" s="70"/>
      <c r="D263" s="70"/>
    </row>
    <row r="264" customFormat="false" ht="16.5" hidden="false" customHeight="false" outlineLevel="0" collapsed="false">
      <c r="A264" s="75"/>
      <c r="B264" s="70"/>
      <c r="D264" s="70"/>
    </row>
    <row r="265" customFormat="false" ht="16.5" hidden="false" customHeight="false" outlineLevel="0" collapsed="false">
      <c r="A265" s="75"/>
      <c r="B265" s="70"/>
      <c r="D265" s="70"/>
    </row>
    <row r="266" customFormat="false" ht="16.5" hidden="false" customHeight="false" outlineLevel="0" collapsed="false">
      <c r="A266" s="75"/>
      <c r="B266" s="70"/>
      <c r="D266" s="70"/>
    </row>
    <row r="267" customFormat="false" ht="16.5" hidden="false" customHeight="false" outlineLevel="0" collapsed="false">
      <c r="A267" s="75"/>
      <c r="B267" s="70"/>
      <c r="D267" s="70"/>
    </row>
    <row r="268" customFormat="false" ht="16.5" hidden="false" customHeight="false" outlineLevel="0" collapsed="false">
      <c r="A268" s="75"/>
      <c r="B268" s="70"/>
      <c r="D268" s="70"/>
    </row>
    <row r="269" customFormat="false" ht="16.5" hidden="false" customHeight="false" outlineLevel="0" collapsed="false">
      <c r="A269" s="75"/>
      <c r="B269" s="70"/>
      <c r="D269" s="70"/>
    </row>
    <row r="270" customFormat="false" ht="16.5" hidden="false" customHeight="false" outlineLevel="0" collapsed="false">
      <c r="A270" s="75"/>
      <c r="B270" s="70"/>
      <c r="D270" s="70"/>
    </row>
    <row r="271" customFormat="false" ht="16.5" hidden="false" customHeight="false" outlineLevel="0" collapsed="false">
      <c r="A271" s="75"/>
      <c r="B271" s="70"/>
      <c r="D271" s="70"/>
    </row>
    <row r="272" customFormat="false" ht="16.5" hidden="false" customHeight="false" outlineLevel="0" collapsed="false">
      <c r="A272" s="75"/>
      <c r="B272" s="70"/>
      <c r="D272" s="70"/>
    </row>
    <row r="273" customFormat="false" ht="16.5" hidden="false" customHeight="false" outlineLevel="0" collapsed="false">
      <c r="A273" s="75"/>
      <c r="B273" s="70"/>
      <c r="D273" s="70"/>
    </row>
    <row r="274" customFormat="false" ht="16.5" hidden="false" customHeight="false" outlineLevel="0" collapsed="false">
      <c r="A274" s="75"/>
      <c r="B274" s="70"/>
      <c r="D274" s="70"/>
    </row>
    <row r="275" customFormat="false" ht="16.5" hidden="false" customHeight="false" outlineLevel="0" collapsed="false">
      <c r="A275" s="75"/>
      <c r="B275" s="70"/>
      <c r="D275" s="70"/>
    </row>
    <row r="276" customFormat="false" ht="16.5" hidden="false" customHeight="false" outlineLevel="0" collapsed="false">
      <c r="A276" s="75"/>
      <c r="B276" s="70"/>
      <c r="D276" s="70"/>
    </row>
    <row r="277" customFormat="false" ht="16.5" hidden="false" customHeight="false" outlineLevel="0" collapsed="false">
      <c r="A277" s="75"/>
      <c r="B277" s="70"/>
      <c r="D277" s="70"/>
    </row>
    <row r="278" customFormat="false" ht="16.5" hidden="false" customHeight="false" outlineLevel="0" collapsed="false">
      <c r="A278" s="75"/>
      <c r="B278" s="70"/>
      <c r="D278" s="70"/>
    </row>
    <row r="279" customFormat="false" ht="16.5" hidden="false" customHeight="false" outlineLevel="0" collapsed="false">
      <c r="A279" s="75"/>
      <c r="B279" s="70"/>
      <c r="D279" s="70"/>
    </row>
    <row r="280" customFormat="false" ht="16.5" hidden="false" customHeight="false" outlineLevel="0" collapsed="false">
      <c r="A280" s="75"/>
      <c r="B280" s="70"/>
      <c r="D280" s="70"/>
    </row>
    <row r="281" customFormat="false" ht="16.5" hidden="false" customHeight="false" outlineLevel="0" collapsed="false">
      <c r="A281" s="75"/>
      <c r="B281" s="70"/>
      <c r="D281" s="70"/>
    </row>
    <row r="282" customFormat="false" ht="16.5" hidden="false" customHeight="false" outlineLevel="0" collapsed="false">
      <c r="A282" s="75"/>
      <c r="B282" s="70"/>
      <c r="D282" s="70"/>
    </row>
    <row r="283" customFormat="false" ht="16.5" hidden="false" customHeight="false" outlineLevel="0" collapsed="false">
      <c r="A283" s="75"/>
      <c r="B283" s="70"/>
      <c r="D283" s="70"/>
    </row>
    <row r="284" customFormat="false" ht="16.5" hidden="false" customHeight="false" outlineLevel="0" collapsed="false">
      <c r="A284" s="75"/>
      <c r="B284" s="70"/>
      <c r="D284" s="70"/>
    </row>
    <row r="285" customFormat="false" ht="16.5" hidden="false" customHeight="false" outlineLevel="0" collapsed="false">
      <c r="A285" s="75"/>
      <c r="B285" s="70"/>
      <c r="D285" s="70"/>
    </row>
    <row r="286" customFormat="false" ht="16.5" hidden="false" customHeight="false" outlineLevel="0" collapsed="false">
      <c r="A286" s="75"/>
      <c r="B286" s="70"/>
      <c r="D286" s="70"/>
    </row>
    <row r="287" customFormat="false" ht="16.5" hidden="false" customHeight="false" outlineLevel="0" collapsed="false">
      <c r="A287" s="75"/>
      <c r="B287" s="70"/>
      <c r="D287" s="70"/>
    </row>
    <row r="288" customFormat="false" ht="16.5" hidden="false" customHeight="false" outlineLevel="0" collapsed="false">
      <c r="A288" s="75"/>
      <c r="B288" s="70"/>
      <c r="D288" s="70"/>
    </row>
    <row r="289" customFormat="false" ht="16.5" hidden="false" customHeight="false" outlineLevel="0" collapsed="false">
      <c r="A289" s="75"/>
      <c r="B289" s="70"/>
      <c r="D289" s="70"/>
    </row>
    <row r="290" customFormat="false" ht="16.5" hidden="false" customHeight="false" outlineLevel="0" collapsed="false">
      <c r="A290" s="75"/>
      <c r="B290" s="70"/>
      <c r="D290" s="70"/>
    </row>
    <row r="291" customFormat="false" ht="16.5" hidden="false" customHeight="false" outlineLevel="0" collapsed="false">
      <c r="A291" s="75"/>
      <c r="B291" s="70"/>
      <c r="D291" s="70"/>
    </row>
    <row r="292" customFormat="false" ht="16.5" hidden="false" customHeight="false" outlineLevel="0" collapsed="false">
      <c r="A292" s="75"/>
      <c r="B292" s="70"/>
      <c r="D292" s="70"/>
    </row>
    <row r="293" customFormat="false" ht="16.5" hidden="false" customHeight="false" outlineLevel="0" collapsed="false">
      <c r="A293" s="75"/>
      <c r="B293" s="70"/>
      <c r="D293" s="70"/>
    </row>
    <row r="294" customFormat="false" ht="16.5" hidden="false" customHeight="false" outlineLevel="0" collapsed="false">
      <c r="A294" s="75"/>
      <c r="B294" s="70"/>
      <c r="D294" s="70"/>
    </row>
    <row r="295" customFormat="false" ht="16.5" hidden="false" customHeight="false" outlineLevel="0" collapsed="false">
      <c r="A295" s="75"/>
      <c r="B295" s="70"/>
      <c r="D295" s="70"/>
    </row>
    <row r="296" customFormat="false" ht="16.5" hidden="false" customHeight="false" outlineLevel="0" collapsed="false">
      <c r="A296" s="75"/>
      <c r="B296" s="70"/>
      <c r="D296" s="70"/>
    </row>
    <row r="297" customFormat="false" ht="16.5" hidden="false" customHeight="false" outlineLevel="0" collapsed="false">
      <c r="A297" s="75"/>
      <c r="B297" s="70"/>
      <c r="D297" s="70"/>
    </row>
    <row r="298" customFormat="false" ht="16.5" hidden="false" customHeight="false" outlineLevel="0" collapsed="false">
      <c r="A298" s="75"/>
      <c r="B298" s="70"/>
      <c r="D298" s="70"/>
    </row>
    <row r="299" customFormat="false" ht="16.5" hidden="false" customHeight="false" outlineLevel="0" collapsed="false">
      <c r="A299" s="75"/>
      <c r="B299" s="70"/>
      <c r="D299" s="70"/>
    </row>
    <row r="300" customFormat="false" ht="16.5" hidden="false" customHeight="false" outlineLevel="0" collapsed="false">
      <c r="A300" s="75"/>
      <c r="B300" s="70"/>
      <c r="D300" s="70"/>
    </row>
    <row r="301" customFormat="false" ht="16.5" hidden="false" customHeight="false" outlineLevel="0" collapsed="false">
      <c r="A301" s="75"/>
      <c r="B301" s="70"/>
      <c r="D301" s="70"/>
    </row>
    <row r="302" customFormat="false" ht="16.5" hidden="false" customHeight="false" outlineLevel="0" collapsed="false">
      <c r="A302" s="75"/>
      <c r="B302" s="70"/>
      <c r="D302" s="70"/>
    </row>
    <row r="303" customFormat="false" ht="16.5" hidden="false" customHeight="false" outlineLevel="0" collapsed="false">
      <c r="A303" s="75"/>
      <c r="B303" s="70"/>
      <c r="D303" s="70"/>
    </row>
    <row r="304" customFormat="false" ht="16.5" hidden="false" customHeight="false" outlineLevel="0" collapsed="false">
      <c r="A304" s="75"/>
      <c r="B304" s="70"/>
      <c r="D304" s="70"/>
    </row>
    <row r="305" customFormat="false" ht="16.5" hidden="false" customHeight="false" outlineLevel="0" collapsed="false">
      <c r="A305" s="75"/>
      <c r="B305" s="70"/>
      <c r="D305" s="70"/>
    </row>
    <row r="306" customFormat="false" ht="16.5" hidden="false" customHeight="false" outlineLevel="0" collapsed="false">
      <c r="A306" s="75"/>
      <c r="B306" s="70"/>
      <c r="D306" s="70"/>
    </row>
    <row r="307" customFormat="false" ht="16.5" hidden="false" customHeight="false" outlineLevel="0" collapsed="false">
      <c r="A307" s="75"/>
      <c r="B307" s="70"/>
      <c r="D307" s="70"/>
    </row>
    <row r="308" customFormat="false" ht="16.5" hidden="false" customHeight="false" outlineLevel="0" collapsed="false">
      <c r="A308" s="75"/>
      <c r="B308" s="70"/>
      <c r="D308" s="70"/>
    </row>
    <row r="309" customFormat="false" ht="16.5" hidden="false" customHeight="false" outlineLevel="0" collapsed="false">
      <c r="A309" s="75"/>
      <c r="B309" s="70"/>
      <c r="D309" s="70"/>
    </row>
    <row r="310" customFormat="false" ht="16.5" hidden="false" customHeight="false" outlineLevel="0" collapsed="false">
      <c r="A310" s="75"/>
      <c r="B310" s="70"/>
      <c r="D310" s="70"/>
    </row>
    <row r="311" customFormat="false" ht="16.5" hidden="false" customHeight="false" outlineLevel="0" collapsed="false">
      <c r="A311" s="75"/>
      <c r="B311" s="70"/>
      <c r="D311" s="70"/>
    </row>
    <row r="312" customFormat="false" ht="16.5" hidden="false" customHeight="false" outlineLevel="0" collapsed="false">
      <c r="A312" s="75"/>
      <c r="B312" s="70"/>
      <c r="D312" s="70"/>
    </row>
    <row r="313" customFormat="false" ht="16.5" hidden="false" customHeight="false" outlineLevel="0" collapsed="false">
      <c r="A313" s="75"/>
      <c r="B313" s="70"/>
      <c r="D313" s="70"/>
    </row>
    <row r="314" customFormat="false" ht="16.5" hidden="false" customHeight="false" outlineLevel="0" collapsed="false">
      <c r="A314" s="75"/>
      <c r="B314" s="70"/>
      <c r="D314" s="70"/>
    </row>
    <row r="315" customFormat="false" ht="16.5" hidden="false" customHeight="false" outlineLevel="0" collapsed="false">
      <c r="A315" s="75"/>
      <c r="B315" s="70"/>
      <c r="D315" s="70"/>
    </row>
    <row r="316" customFormat="false" ht="16.5" hidden="false" customHeight="false" outlineLevel="0" collapsed="false">
      <c r="A316" s="75"/>
      <c r="B316" s="70"/>
      <c r="D316" s="70"/>
    </row>
    <row r="317" customFormat="false" ht="16.5" hidden="false" customHeight="false" outlineLevel="0" collapsed="false">
      <c r="A317" s="75"/>
      <c r="B317" s="70"/>
      <c r="D317" s="70"/>
    </row>
    <row r="318" customFormat="false" ht="16.5" hidden="false" customHeight="false" outlineLevel="0" collapsed="false">
      <c r="A318" s="75"/>
      <c r="B318" s="70"/>
      <c r="D318" s="70"/>
    </row>
    <row r="319" customFormat="false" ht="16.5" hidden="false" customHeight="false" outlineLevel="0" collapsed="false">
      <c r="A319" s="75"/>
      <c r="B319" s="70"/>
      <c r="D319" s="70"/>
    </row>
    <row r="320" customFormat="false" ht="16.5" hidden="false" customHeight="false" outlineLevel="0" collapsed="false">
      <c r="A320" s="75"/>
      <c r="B320" s="70"/>
      <c r="D320" s="70"/>
    </row>
    <row r="321" customFormat="false" ht="16.5" hidden="false" customHeight="false" outlineLevel="0" collapsed="false">
      <c r="A321" s="75"/>
      <c r="B321" s="70"/>
      <c r="D321" s="70"/>
    </row>
    <row r="322" customFormat="false" ht="16.5" hidden="false" customHeight="false" outlineLevel="0" collapsed="false">
      <c r="A322" s="75"/>
      <c r="B322" s="70"/>
      <c r="D322" s="70"/>
    </row>
    <row r="323" customFormat="false" ht="16.5" hidden="false" customHeight="false" outlineLevel="0" collapsed="false">
      <c r="A323" s="75"/>
      <c r="B323" s="70"/>
      <c r="D323" s="70"/>
    </row>
    <row r="324" customFormat="false" ht="16.5" hidden="false" customHeight="false" outlineLevel="0" collapsed="false">
      <c r="A324" s="75"/>
      <c r="B324" s="70"/>
      <c r="D324" s="70"/>
    </row>
    <row r="325" customFormat="false" ht="16.5" hidden="false" customHeight="false" outlineLevel="0" collapsed="false">
      <c r="A325" s="75"/>
      <c r="B325" s="70"/>
      <c r="D325" s="70"/>
    </row>
    <row r="326" customFormat="false" ht="16.5" hidden="false" customHeight="false" outlineLevel="0" collapsed="false">
      <c r="A326" s="75"/>
      <c r="B326" s="70"/>
      <c r="D326" s="70"/>
    </row>
    <row r="327" customFormat="false" ht="16.5" hidden="false" customHeight="false" outlineLevel="0" collapsed="false">
      <c r="A327" s="75"/>
      <c r="B327" s="70"/>
      <c r="D327" s="70"/>
    </row>
    <row r="328" customFormat="false" ht="16.5" hidden="false" customHeight="false" outlineLevel="0" collapsed="false">
      <c r="A328" s="75"/>
      <c r="B328" s="70"/>
      <c r="D328" s="70"/>
    </row>
    <row r="329" customFormat="false" ht="16.5" hidden="false" customHeight="false" outlineLevel="0" collapsed="false">
      <c r="A329" s="75"/>
      <c r="B329" s="70"/>
      <c r="D329" s="70"/>
    </row>
    <row r="330" customFormat="false" ht="16.5" hidden="false" customHeight="false" outlineLevel="0" collapsed="false">
      <c r="A330" s="75"/>
      <c r="B330" s="70"/>
      <c r="D330" s="70"/>
    </row>
    <row r="331" customFormat="false" ht="16.5" hidden="false" customHeight="false" outlineLevel="0" collapsed="false">
      <c r="A331" s="75"/>
      <c r="B331" s="70"/>
      <c r="D331" s="70"/>
    </row>
    <row r="332" customFormat="false" ht="16.5" hidden="false" customHeight="false" outlineLevel="0" collapsed="false">
      <c r="A332" s="75"/>
      <c r="B332" s="70"/>
      <c r="D332" s="70"/>
    </row>
    <row r="333" customFormat="false" ht="16.5" hidden="false" customHeight="false" outlineLevel="0" collapsed="false">
      <c r="A333" s="75"/>
      <c r="B333" s="70"/>
      <c r="D333" s="70"/>
    </row>
    <row r="334" customFormat="false" ht="16.5" hidden="false" customHeight="false" outlineLevel="0" collapsed="false">
      <c r="A334" s="75"/>
      <c r="B334" s="70"/>
      <c r="D334" s="70"/>
    </row>
    <row r="335" customFormat="false" ht="16.5" hidden="false" customHeight="false" outlineLevel="0" collapsed="false">
      <c r="A335" s="75"/>
      <c r="B335" s="70"/>
      <c r="D335" s="70"/>
    </row>
    <row r="336" customFormat="false" ht="16.5" hidden="false" customHeight="false" outlineLevel="0" collapsed="false">
      <c r="A336" s="75"/>
      <c r="B336" s="70"/>
    </row>
    <row r="337" customFormat="false" ht="16.5" hidden="false" customHeight="false" outlineLevel="0" collapsed="false">
      <c r="A337" s="75"/>
      <c r="B337" s="70"/>
    </row>
    <row r="338" customFormat="false" ht="16.5" hidden="false" customHeight="false" outlineLevel="0" collapsed="false">
      <c r="A338" s="75"/>
      <c r="B338" s="70"/>
    </row>
    <row r="339" customFormat="false" ht="16.5" hidden="false" customHeight="false" outlineLevel="0" collapsed="false">
      <c r="A339" s="75"/>
      <c r="B339" s="70"/>
    </row>
    <row r="340" customFormat="false" ht="16.5" hidden="false" customHeight="false" outlineLevel="0" collapsed="false">
      <c r="A340" s="75"/>
      <c r="B340" s="70"/>
    </row>
    <row r="341" customFormat="false" ht="16.5" hidden="false" customHeight="false" outlineLevel="0" collapsed="false">
      <c r="A341" s="75"/>
      <c r="B341" s="70"/>
    </row>
    <row r="342" customFormat="false" ht="16.5" hidden="false" customHeight="false" outlineLevel="0" collapsed="false">
      <c r="A342" s="75"/>
      <c r="B342" s="70"/>
    </row>
    <row r="343" customFormat="false" ht="16.5" hidden="false" customHeight="false" outlineLevel="0" collapsed="false">
      <c r="A343" s="75"/>
      <c r="B343" s="70"/>
    </row>
    <row r="344" customFormat="false" ht="16.5" hidden="false" customHeight="false" outlineLevel="0" collapsed="false">
      <c r="A344" s="75"/>
      <c r="B344" s="70"/>
    </row>
    <row r="345" customFormat="false" ht="16.5" hidden="false" customHeight="false" outlineLevel="0" collapsed="false">
      <c r="A345" s="75"/>
      <c r="B345" s="70"/>
    </row>
    <row r="346" customFormat="false" ht="16.5" hidden="false" customHeight="false" outlineLevel="0" collapsed="false">
      <c r="A346" s="75"/>
      <c r="B346" s="70"/>
    </row>
    <row r="347" customFormat="false" ht="16.5" hidden="false" customHeight="false" outlineLevel="0" collapsed="false">
      <c r="A347" s="75"/>
      <c r="B347" s="70"/>
    </row>
    <row r="348" customFormat="false" ht="16.5" hidden="false" customHeight="false" outlineLevel="0" collapsed="false">
      <c r="A348" s="75"/>
      <c r="B348" s="70"/>
    </row>
    <row r="349" customFormat="false" ht="16.5" hidden="false" customHeight="false" outlineLevel="0" collapsed="false">
      <c r="A349" s="75"/>
      <c r="B349" s="70"/>
    </row>
    <row r="350" customFormat="false" ht="16.5" hidden="false" customHeight="false" outlineLevel="0" collapsed="false">
      <c r="A350" s="75"/>
      <c r="B350" s="70"/>
    </row>
    <row r="351" customFormat="false" ht="16.5" hidden="false" customHeight="false" outlineLevel="0" collapsed="false">
      <c r="A351" s="75"/>
      <c r="B351" s="70"/>
    </row>
    <row r="352" customFormat="false" ht="16.5" hidden="false" customHeight="false" outlineLevel="0" collapsed="false">
      <c r="A352" s="75"/>
      <c r="B352" s="70"/>
    </row>
    <row r="353" customFormat="false" ht="16.5" hidden="false" customHeight="false" outlineLevel="0" collapsed="false">
      <c r="A353" s="75"/>
      <c r="B353" s="70"/>
    </row>
    <row r="354" customFormat="false" ht="16.5" hidden="false" customHeight="false" outlineLevel="0" collapsed="false">
      <c r="A354" s="75"/>
      <c r="B354" s="70"/>
    </row>
    <row r="355" customFormat="false" ht="16.5" hidden="false" customHeight="false" outlineLevel="0" collapsed="false">
      <c r="A355" s="75"/>
      <c r="B355" s="70"/>
    </row>
    <row r="356" customFormat="false" ht="16.5" hidden="false" customHeight="false" outlineLevel="0" collapsed="false">
      <c r="A356" s="75"/>
      <c r="B356" s="70"/>
    </row>
    <row r="357" customFormat="false" ht="16.5" hidden="false" customHeight="false" outlineLevel="0" collapsed="false">
      <c r="A357" s="75"/>
      <c r="B357" s="70"/>
    </row>
    <row r="358" customFormat="false" ht="16.5" hidden="false" customHeight="false" outlineLevel="0" collapsed="false">
      <c r="A358" s="75"/>
      <c r="B358" s="70"/>
    </row>
    <row r="359" customFormat="false" ht="16.5" hidden="false" customHeight="false" outlineLevel="0" collapsed="false">
      <c r="A359" s="75"/>
      <c r="B359" s="70"/>
    </row>
    <row r="360" customFormat="false" ht="16.5" hidden="false" customHeight="false" outlineLevel="0" collapsed="false">
      <c r="A360" s="75"/>
      <c r="B360" s="70"/>
    </row>
    <row r="361" customFormat="false" ht="16.5" hidden="false" customHeight="false" outlineLevel="0" collapsed="false">
      <c r="A361" s="75"/>
      <c r="B361" s="70"/>
    </row>
    <row r="362" customFormat="false" ht="16.5" hidden="false" customHeight="false" outlineLevel="0" collapsed="false">
      <c r="A362" s="75"/>
      <c r="B362" s="70"/>
    </row>
    <row r="363" customFormat="false" ht="16.5" hidden="false" customHeight="false" outlineLevel="0" collapsed="false">
      <c r="A363" s="75"/>
      <c r="B363" s="70"/>
    </row>
    <row r="364" customFormat="false" ht="16.5" hidden="false" customHeight="false" outlineLevel="0" collapsed="false">
      <c r="A364" s="75"/>
      <c r="B364" s="70"/>
    </row>
    <row r="365" customFormat="false" ht="16.5" hidden="false" customHeight="false" outlineLevel="0" collapsed="false">
      <c r="A365" s="75"/>
      <c r="B365" s="70"/>
    </row>
    <row r="366" customFormat="false" ht="16.5" hidden="false" customHeight="false" outlineLevel="0" collapsed="false">
      <c r="A366" s="75"/>
      <c r="B366" s="70"/>
    </row>
    <row r="367" customFormat="false" ht="16.5" hidden="false" customHeight="false" outlineLevel="0" collapsed="false">
      <c r="A367" s="75"/>
      <c r="B367" s="70"/>
    </row>
    <row r="368" customFormat="false" ht="16.5" hidden="false" customHeight="false" outlineLevel="0" collapsed="false">
      <c r="A368" s="75"/>
      <c r="B368" s="70"/>
    </row>
    <row r="369" customFormat="false" ht="16.5" hidden="false" customHeight="false" outlineLevel="0" collapsed="false">
      <c r="A369" s="75"/>
      <c r="B369" s="70"/>
    </row>
    <row r="370" customFormat="false" ht="16.5" hidden="false" customHeight="false" outlineLevel="0" collapsed="false">
      <c r="A370" s="75"/>
      <c r="B370" s="70"/>
    </row>
    <row r="371" customFormat="false" ht="16.5" hidden="false" customHeight="false" outlineLevel="0" collapsed="false">
      <c r="A371" s="75"/>
      <c r="B371" s="70"/>
    </row>
    <row r="372" customFormat="false" ht="16.5" hidden="false" customHeight="false" outlineLevel="0" collapsed="false">
      <c r="A372" s="75"/>
      <c r="B372" s="70"/>
    </row>
    <row r="373" customFormat="false" ht="16.5" hidden="false" customHeight="false" outlineLevel="0" collapsed="false">
      <c r="A373" s="75"/>
      <c r="B373" s="70"/>
    </row>
    <row r="374" customFormat="false" ht="16.5" hidden="false" customHeight="false" outlineLevel="0" collapsed="false">
      <c r="A374" s="75"/>
      <c r="B374" s="70"/>
    </row>
    <row r="375" customFormat="false" ht="16.5" hidden="false" customHeight="false" outlineLevel="0" collapsed="false">
      <c r="A375" s="75"/>
      <c r="B375" s="70"/>
    </row>
    <row r="376" customFormat="false" ht="16.5" hidden="false" customHeight="false" outlineLevel="0" collapsed="false">
      <c r="A376" s="75"/>
      <c r="B376" s="70"/>
    </row>
    <row r="377" customFormat="false" ht="16.5" hidden="false" customHeight="false" outlineLevel="0" collapsed="false">
      <c r="A377" s="75"/>
      <c r="B377" s="70"/>
    </row>
    <row r="378" customFormat="false" ht="16.5" hidden="false" customHeight="false" outlineLevel="0" collapsed="false">
      <c r="A378" s="75"/>
      <c r="B378" s="70"/>
    </row>
    <row r="379" customFormat="false" ht="16.5" hidden="false" customHeight="false" outlineLevel="0" collapsed="false">
      <c r="A379" s="75"/>
      <c r="B379" s="70"/>
    </row>
    <row r="380" customFormat="false" ht="16.5" hidden="false" customHeight="false" outlineLevel="0" collapsed="false">
      <c r="A380" s="75"/>
      <c r="B380" s="70"/>
    </row>
    <row r="381" customFormat="false" ht="16.5" hidden="false" customHeight="false" outlineLevel="0" collapsed="false">
      <c r="A381" s="75"/>
      <c r="B381" s="70"/>
    </row>
    <row r="382" customFormat="false" ht="16.5" hidden="false" customHeight="false" outlineLevel="0" collapsed="false">
      <c r="A382" s="75"/>
      <c r="B382" s="70"/>
    </row>
    <row r="383" customFormat="false" ht="16.5" hidden="false" customHeight="false" outlineLevel="0" collapsed="false">
      <c r="A383" s="75"/>
      <c r="B383" s="70"/>
    </row>
    <row r="384" customFormat="false" ht="16.5" hidden="false" customHeight="false" outlineLevel="0" collapsed="false">
      <c r="A384" s="75"/>
      <c r="B384" s="70"/>
    </row>
    <row r="385" customFormat="false" ht="16.5" hidden="false" customHeight="false" outlineLevel="0" collapsed="false">
      <c r="A385" s="75"/>
      <c r="B385" s="70"/>
    </row>
    <row r="386" customFormat="false" ht="16.5" hidden="false" customHeight="false" outlineLevel="0" collapsed="false">
      <c r="A386" s="75"/>
      <c r="B386" s="70"/>
    </row>
    <row r="387" customFormat="false" ht="16.5" hidden="false" customHeight="false" outlineLevel="0" collapsed="false">
      <c r="A387" s="75"/>
      <c r="B387" s="70"/>
    </row>
    <row r="388" customFormat="false" ht="16.5" hidden="false" customHeight="false" outlineLevel="0" collapsed="false">
      <c r="A388" s="75"/>
      <c r="B388" s="70"/>
    </row>
    <row r="389" customFormat="false" ht="16.5" hidden="false" customHeight="false" outlineLevel="0" collapsed="false">
      <c r="A389" s="75"/>
      <c r="B389" s="70"/>
    </row>
    <row r="390" customFormat="false" ht="16.5" hidden="false" customHeight="false" outlineLevel="0" collapsed="false">
      <c r="A390" s="75"/>
      <c r="B390" s="70"/>
    </row>
    <row r="391" customFormat="false" ht="16.5" hidden="false" customHeight="false" outlineLevel="0" collapsed="false">
      <c r="A391" s="75"/>
      <c r="B391" s="70"/>
    </row>
    <row r="392" customFormat="false" ht="16.5" hidden="false" customHeight="false" outlineLevel="0" collapsed="false">
      <c r="A392" s="75"/>
      <c r="B392" s="70"/>
    </row>
    <row r="393" customFormat="false" ht="16.5" hidden="false" customHeight="false" outlineLevel="0" collapsed="false">
      <c r="A393" s="75"/>
      <c r="B393" s="70"/>
    </row>
    <row r="394" customFormat="false" ht="16.5" hidden="false" customHeight="false" outlineLevel="0" collapsed="false">
      <c r="A394" s="75"/>
      <c r="B394" s="70"/>
    </row>
    <row r="395" customFormat="false" ht="16.5" hidden="false" customHeight="false" outlineLevel="0" collapsed="false">
      <c r="A395" s="75"/>
      <c r="B395" s="70"/>
    </row>
    <row r="396" customFormat="false" ht="16.5" hidden="false" customHeight="false" outlineLevel="0" collapsed="false">
      <c r="A396" s="75"/>
      <c r="B396" s="70"/>
    </row>
    <row r="397" customFormat="false" ht="16.5" hidden="false" customHeight="false" outlineLevel="0" collapsed="false">
      <c r="A397" s="75"/>
      <c r="B397" s="70"/>
    </row>
    <row r="398" customFormat="false" ht="16.5" hidden="false" customHeight="false" outlineLevel="0" collapsed="false">
      <c r="A398" s="75"/>
      <c r="B398" s="70"/>
    </row>
    <row r="399" customFormat="false" ht="16.5" hidden="false" customHeight="false" outlineLevel="0" collapsed="false">
      <c r="A399" s="75"/>
      <c r="B399" s="70"/>
    </row>
    <row r="400" customFormat="false" ht="16.5" hidden="false" customHeight="false" outlineLevel="0" collapsed="false">
      <c r="A400" s="75"/>
      <c r="B400" s="70"/>
    </row>
    <row r="401" customFormat="false" ht="16.5" hidden="false" customHeight="false" outlineLevel="0" collapsed="false">
      <c r="A401" s="75"/>
      <c r="B401" s="70"/>
    </row>
    <row r="402" customFormat="false" ht="16.5" hidden="false" customHeight="false" outlineLevel="0" collapsed="false">
      <c r="A402" s="75"/>
      <c r="B402" s="70"/>
    </row>
    <row r="403" customFormat="false" ht="16.5" hidden="false" customHeight="false" outlineLevel="0" collapsed="false">
      <c r="A403" s="75"/>
      <c r="B403" s="70"/>
    </row>
    <row r="404" customFormat="false" ht="16.5" hidden="false" customHeight="false" outlineLevel="0" collapsed="false">
      <c r="A404" s="75"/>
      <c r="B404" s="70"/>
    </row>
    <row r="405" customFormat="false" ht="16.5" hidden="false" customHeight="false" outlineLevel="0" collapsed="false">
      <c r="A405" s="75"/>
      <c r="B405" s="70"/>
    </row>
    <row r="406" customFormat="false" ht="16.5" hidden="false" customHeight="false" outlineLevel="0" collapsed="false">
      <c r="A406" s="75"/>
      <c r="B406" s="70"/>
    </row>
    <row r="407" customFormat="false" ht="16.5" hidden="false" customHeight="false" outlineLevel="0" collapsed="false">
      <c r="A407" s="75"/>
      <c r="B407" s="70"/>
    </row>
    <row r="408" customFormat="false" ht="16.5" hidden="false" customHeight="false" outlineLevel="0" collapsed="false">
      <c r="A408" s="75"/>
      <c r="B408" s="70"/>
    </row>
    <row r="409" customFormat="false" ht="16.5" hidden="false" customHeight="false" outlineLevel="0" collapsed="false">
      <c r="B409" s="70"/>
    </row>
    <row r="410" customFormat="false" ht="16.5" hidden="false" customHeight="false" outlineLevel="0" collapsed="false">
      <c r="B410" s="70"/>
    </row>
    <row r="411" customFormat="false" ht="16.5" hidden="false" customHeight="false" outlineLevel="0" collapsed="false">
      <c r="B411" s="70"/>
    </row>
    <row r="412" customFormat="false" ht="16.5" hidden="false" customHeight="false" outlineLevel="0" collapsed="false">
      <c r="B412" s="70"/>
    </row>
    <row r="413" customFormat="false" ht="16.5" hidden="false" customHeight="false" outlineLevel="0" collapsed="false">
      <c r="B413" s="70"/>
    </row>
    <row r="414" customFormat="false" ht="16.5" hidden="false" customHeight="false" outlineLevel="0" collapsed="false">
      <c r="B414" s="70"/>
    </row>
    <row r="415" customFormat="false" ht="16.5" hidden="false" customHeight="false" outlineLevel="0" collapsed="false">
      <c r="B415" s="70"/>
    </row>
    <row r="416" customFormat="false" ht="16.5" hidden="false" customHeight="false" outlineLevel="0" collapsed="false">
      <c r="B416" s="70"/>
    </row>
    <row r="417" customFormat="false" ht="16.5" hidden="false" customHeight="false" outlineLevel="0" collapsed="false">
      <c r="B417" s="70"/>
    </row>
    <row r="418" customFormat="false" ht="16.5" hidden="false" customHeight="false" outlineLevel="0" collapsed="false">
      <c r="B418" s="70"/>
    </row>
    <row r="419" customFormat="false" ht="16.5" hidden="false" customHeight="false" outlineLevel="0" collapsed="false">
      <c r="B419" s="70"/>
    </row>
    <row r="420" customFormat="false" ht="16.5" hidden="false" customHeight="false" outlineLevel="0" collapsed="false">
      <c r="B420" s="70"/>
    </row>
    <row r="421" customFormat="false" ht="16.5" hidden="false" customHeight="false" outlineLevel="0" collapsed="false">
      <c r="B421" s="70"/>
    </row>
    <row r="422" customFormat="false" ht="16.5" hidden="false" customHeight="false" outlineLevel="0" collapsed="false">
      <c r="B422" s="70"/>
    </row>
    <row r="423" customFormat="false" ht="16.5" hidden="false" customHeight="false" outlineLevel="0" collapsed="false">
      <c r="B423" s="70"/>
    </row>
    <row r="424" customFormat="false" ht="16.5" hidden="false" customHeight="false" outlineLevel="0" collapsed="false">
      <c r="B424" s="70"/>
    </row>
    <row r="425" customFormat="false" ht="16.5" hidden="false" customHeight="false" outlineLevel="0" collapsed="false">
      <c r="B425" s="70"/>
    </row>
    <row r="426" customFormat="false" ht="16.5" hidden="false" customHeight="false" outlineLevel="0" collapsed="false">
      <c r="B426" s="70"/>
    </row>
    <row r="427" customFormat="false" ht="16.5" hidden="false" customHeight="false" outlineLevel="0" collapsed="false">
      <c r="B427" s="70"/>
    </row>
    <row r="428" customFormat="false" ht="16.5" hidden="false" customHeight="false" outlineLevel="0" collapsed="false">
      <c r="B428" s="70"/>
    </row>
    <row r="429" customFormat="false" ht="16.5" hidden="false" customHeight="false" outlineLevel="0" collapsed="false">
      <c r="B429" s="70"/>
    </row>
    <row r="430" customFormat="false" ht="16.5" hidden="false" customHeight="false" outlineLevel="0" collapsed="false">
      <c r="B430" s="70"/>
    </row>
    <row r="431" customFormat="false" ht="16.5" hidden="false" customHeight="false" outlineLevel="0" collapsed="false">
      <c r="B431" s="70"/>
    </row>
    <row r="432" customFormat="false" ht="16.5" hidden="false" customHeight="false" outlineLevel="0" collapsed="false">
      <c r="B432" s="70"/>
    </row>
    <row r="433" customFormat="false" ht="16.5" hidden="false" customHeight="false" outlineLevel="0" collapsed="false">
      <c r="B433" s="70"/>
    </row>
    <row r="434" customFormat="false" ht="16.5" hidden="false" customHeight="false" outlineLevel="0" collapsed="false">
      <c r="B434" s="70"/>
    </row>
    <row r="435" customFormat="false" ht="16.5" hidden="false" customHeight="false" outlineLevel="0" collapsed="false">
      <c r="B435" s="70"/>
    </row>
    <row r="436" customFormat="false" ht="16.5" hidden="false" customHeight="false" outlineLevel="0" collapsed="false">
      <c r="B436" s="70"/>
    </row>
    <row r="437" customFormat="false" ht="16.5" hidden="false" customHeight="false" outlineLevel="0" collapsed="false">
      <c r="B437" s="70"/>
    </row>
    <row r="438" customFormat="false" ht="16.5" hidden="false" customHeight="false" outlineLevel="0" collapsed="false">
      <c r="B438" s="70"/>
    </row>
    <row r="439" customFormat="false" ht="16.5" hidden="false" customHeight="false" outlineLevel="0" collapsed="false">
      <c r="B439" s="70"/>
    </row>
    <row r="440" customFormat="false" ht="16.5" hidden="false" customHeight="false" outlineLevel="0" collapsed="false">
      <c r="B440" s="70"/>
    </row>
    <row r="441" customFormat="false" ht="16.5" hidden="false" customHeight="false" outlineLevel="0" collapsed="false">
      <c r="B441" s="70"/>
    </row>
    <row r="442" customFormat="false" ht="16.5" hidden="false" customHeight="false" outlineLevel="0" collapsed="false">
      <c r="B442" s="70"/>
    </row>
    <row r="443" customFormat="false" ht="16.5" hidden="false" customHeight="false" outlineLevel="0" collapsed="false">
      <c r="B443" s="70"/>
    </row>
    <row r="444" customFormat="false" ht="16.5" hidden="false" customHeight="false" outlineLevel="0" collapsed="false">
      <c r="B444" s="70"/>
    </row>
    <row r="445" customFormat="false" ht="16.5" hidden="false" customHeight="false" outlineLevel="0" collapsed="false">
      <c r="B445" s="70"/>
    </row>
    <row r="446" customFormat="false" ht="16.5" hidden="false" customHeight="false" outlineLevel="0" collapsed="false">
      <c r="B446" s="70"/>
    </row>
    <row r="447" customFormat="false" ht="16.5" hidden="false" customHeight="false" outlineLevel="0" collapsed="false">
      <c r="B447" s="70"/>
    </row>
    <row r="448" customFormat="false" ht="16.5" hidden="false" customHeight="false" outlineLevel="0" collapsed="false">
      <c r="B448" s="70"/>
    </row>
    <row r="449" customFormat="false" ht="16.5" hidden="false" customHeight="false" outlineLevel="0" collapsed="false">
      <c r="B449" s="70"/>
    </row>
    <row r="450" customFormat="false" ht="16.5" hidden="false" customHeight="false" outlineLevel="0" collapsed="false">
      <c r="B450" s="70"/>
    </row>
    <row r="451" customFormat="false" ht="16.5" hidden="false" customHeight="false" outlineLevel="0" collapsed="false">
      <c r="B451" s="70"/>
    </row>
    <row r="452" customFormat="false" ht="16.5" hidden="false" customHeight="false" outlineLevel="0" collapsed="false">
      <c r="B452" s="70"/>
    </row>
    <row r="453" customFormat="false" ht="16.5" hidden="false" customHeight="false" outlineLevel="0" collapsed="false">
      <c r="B453" s="70"/>
    </row>
    <row r="454" customFormat="false" ht="16.5" hidden="false" customHeight="false" outlineLevel="0" collapsed="false">
      <c r="B454" s="70"/>
    </row>
    <row r="455" customFormat="false" ht="16.5" hidden="false" customHeight="false" outlineLevel="0" collapsed="false">
      <c r="B455" s="70"/>
    </row>
    <row r="456" customFormat="false" ht="16.5" hidden="false" customHeight="false" outlineLevel="0" collapsed="false">
      <c r="B456" s="70"/>
    </row>
    <row r="457" customFormat="false" ht="16.5" hidden="false" customHeight="false" outlineLevel="0" collapsed="false">
      <c r="B457" s="70"/>
    </row>
    <row r="458" customFormat="false" ht="16.5" hidden="false" customHeight="false" outlineLevel="0" collapsed="false">
      <c r="B458" s="70"/>
    </row>
    <row r="459" customFormat="false" ht="16.5" hidden="false" customHeight="false" outlineLevel="0" collapsed="false">
      <c r="B459" s="70"/>
    </row>
    <row r="460" customFormat="false" ht="16.5" hidden="false" customHeight="false" outlineLevel="0" collapsed="false">
      <c r="B460" s="70"/>
    </row>
    <row r="461" customFormat="false" ht="16.5" hidden="false" customHeight="false" outlineLevel="0" collapsed="false">
      <c r="B461" s="70"/>
    </row>
    <row r="462" customFormat="false" ht="16.5" hidden="false" customHeight="false" outlineLevel="0" collapsed="false">
      <c r="B462" s="70"/>
    </row>
    <row r="463" customFormat="false" ht="16.5" hidden="false" customHeight="false" outlineLevel="0" collapsed="false">
      <c r="B463" s="70"/>
    </row>
    <row r="464" customFormat="false" ht="16.5" hidden="false" customHeight="false" outlineLevel="0" collapsed="false">
      <c r="B464" s="70"/>
    </row>
    <row r="465" customFormat="false" ht="16.5" hidden="false" customHeight="false" outlineLevel="0" collapsed="false">
      <c r="B465" s="70"/>
    </row>
    <row r="466" customFormat="false" ht="16.5" hidden="false" customHeight="false" outlineLevel="0" collapsed="false">
      <c r="B466" s="70"/>
    </row>
    <row r="467" customFormat="false" ht="16.5" hidden="false" customHeight="false" outlineLevel="0" collapsed="false">
      <c r="B467" s="70"/>
    </row>
    <row r="468" customFormat="false" ht="16.5" hidden="false" customHeight="false" outlineLevel="0" collapsed="false">
      <c r="B468" s="70"/>
    </row>
    <row r="469" customFormat="false" ht="16.5" hidden="false" customHeight="false" outlineLevel="0" collapsed="false">
      <c r="B469" s="70"/>
    </row>
    <row r="470" customFormat="false" ht="16.5" hidden="false" customHeight="false" outlineLevel="0" collapsed="false">
      <c r="B470" s="70"/>
    </row>
    <row r="471" customFormat="false" ht="16.5" hidden="false" customHeight="false" outlineLevel="0" collapsed="false">
      <c r="B471" s="70"/>
    </row>
    <row r="472" customFormat="false" ht="16.5" hidden="false" customHeight="false" outlineLevel="0" collapsed="false">
      <c r="B472" s="70"/>
    </row>
    <row r="473" customFormat="false" ht="16.5" hidden="false" customHeight="false" outlineLevel="0" collapsed="false">
      <c r="B473" s="70"/>
    </row>
    <row r="474" customFormat="false" ht="16.5" hidden="false" customHeight="false" outlineLevel="0" collapsed="false">
      <c r="B474" s="70"/>
    </row>
    <row r="475" customFormat="false" ht="16.5" hidden="false" customHeight="false" outlineLevel="0" collapsed="false">
      <c r="B475" s="70"/>
    </row>
    <row r="476" customFormat="false" ht="16.5" hidden="false" customHeight="false" outlineLevel="0" collapsed="false">
      <c r="B476" s="70"/>
    </row>
    <row r="477" customFormat="false" ht="16.5" hidden="false" customHeight="false" outlineLevel="0" collapsed="false">
      <c r="B477" s="70"/>
    </row>
    <row r="478" customFormat="false" ht="16.5" hidden="false" customHeight="false" outlineLevel="0" collapsed="false">
      <c r="B478" s="70"/>
    </row>
    <row r="479" customFormat="false" ht="16.5" hidden="false" customHeight="false" outlineLevel="0" collapsed="false">
      <c r="B479" s="70"/>
    </row>
    <row r="480" customFormat="false" ht="16.5" hidden="false" customHeight="false" outlineLevel="0" collapsed="false">
      <c r="B480" s="70"/>
    </row>
    <row r="481" customFormat="false" ht="16.5" hidden="false" customHeight="false" outlineLevel="0" collapsed="false">
      <c r="B481" s="70"/>
    </row>
    <row r="482" customFormat="false" ht="16.5" hidden="false" customHeight="false" outlineLevel="0" collapsed="false">
      <c r="B482" s="70"/>
    </row>
    <row r="483" customFormat="false" ht="16.5" hidden="false" customHeight="false" outlineLevel="0" collapsed="false">
      <c r="B483" s="70"/>
    </row>
    <row r="484" customFormat="false" ht="16.5" hidden="false" customHeight="false" outlineLevel="0" collapsed="false">
      <c r="B484" s="70"/>
    </row>
    <row r="485" customFormat="false" ht="16.5" hidden="false" customHeight="false" outlineLevel="0" collapsed="false">
      <c r="B485" s="70"/>
    </row>
    <row r="486" customFormat="false" ht="16.5" hidden="false" customHeight="false" outlineLevel="0" collapsed="false">
      <c r="B486" s="70"/>
    </row>
    <row r="487" customFormat="false" ht="16.5" hidden="false" customHeight="false" outlineLevel="0" collapsed="false">
      <c r="B487" s="70"/>
    </row>
    <row r="488" customFormat="false" ht="16.5" hidden="false" customHeight="false" outlineLevel="0" collapsed="false">
      <c r="B488" s="70"/>
    </row>
    <row r="489" customFormat="false" ht="16.5" hidden="false" customHeight="false" outlineLevel="0" collapsed="false">
      <c r="B489" s="70"/>
    </row>
    <row r="490" customFormat="false" ht="16.5" hidden="false" customHeight="false" outlineLevel="0" collapsed="false">
      <c r="B490" s="70"/>
    </row>
    <row r="491" customFormat="false" ht="16.5" hidden="false" customHeight="false" outlineLevel="0" collapsed="false">
      <c r="B491" s="70"/>
    </row>
    <row r="492" customFormat="false" ht="16.5" hidden="false" customHeight="false" outlineLevel="0" collapsed="false">
      <c r="B492" s="70"/>
    </row>
    <row r="493" customFormat="false" ht="16.5" hidden="false" customHeight="false" outlineLevel="0" collapsed="false">
      <c r="B493" s="70"/>
    </row>
    <row r="494" customFormat="false" ht="16.5" hidden="false" customHeight="false" outlineLevel="0" collapsed="false">
      <c r="B494" s="70"/>
    </row>
    <row r="495" customFormat="false" ht="16.5" hidden="false" customHeight="false" outlineLevel="0" collapsed="false">
      <c r="B495" s="70"/>
    </row>
    <row r="496" customFormat="false" ht="16.5" hidden="false" customHeight="false" outlineLevel="0" collapsed="false">
      <c r="B496" s="70"/>
    </row>
    <row r="497" customFormat="false" ht="16.5" hidden="false" customHeight="false" outlineLevel="0" collapsed="false">
      <c r="B497" s="70"/>
    </row>
    <row r="498" customFormat="false" ht="16.5" hidden="false" customHeight="false" outlineLevel="0" collapsed="false">
      <c r="B498" s="70"/>
    </row>
    <row r="499" customFormat="false" ht="16.5" hidden="false" customHeight="false" outlineLevel="0" collapsed="false">
      <c r="B499" s="70"/>
    </row>
    <row r="500" customFormat="false" ht="16.5" hidden="false" customHeight="false" outlineLevel="0" collapsed="false">
      <c r="B500" s="70"/>
    </row>
    <row r="501" customFormat="false" ht="16.5" hidden="false" customHeight="false" outlineLevel="0" collapsed="false">
      <c r="B501" s="70"/>
    </row>
    <row r="502" customFormat="false" ht="16.5" hidden="false" customHeight="false" outlineLevel="0" collapsed="false">
      <c r="B502" s="70"/>
    </row>
    <row r="503" customFormat="false" ht="16.5" hidden="false" customHeight="false" outlineLevel="0" collapsed="false">
      <c r="B503" s="70"/>
    </row>
    <row r="504" customFormat="false" ht="16.5" hidden="false" customHeight="false" outlineLevel="0" collapsed="false">
      <c r="B504" s="70"/>
    </row>
    <row r="505" customFormat="false" ht="16.5" hidden="false" customHeight="false" outlineLevel="0" collapsed="false">
      <c r="B505" s="70"/>
    </row>
    <row r="506" customFormat="false" ht="16.5" hidden="false" customHeight="false" outlineLevel="0" collapsed="false">
      <c r="B506" s="70"/>
    </row>
    <row r="507" customFormat="false" ht="16.5" hidden="false" customHeight="false" outlineLevel="0" collapsed="false">
      <c r="B507" s="70"/>
    </row>
    <row r="508" customFormat="false" ht="16.5" hidden="false" customHeight="false" outlineLevel="0" collapsed="false">
      <c r="B508" s="70"/>
    </row>
    <row r="509" customFormat="false" ht="16.5" hidden="false" customHeight="false" outlineLevel="0" collapsed="false">
      <c r="B509" s="70"/>
    </row>
    <row r="510" customFormat="false" ht="16.5" hidden="false" customHeight="false" outlineLevel="0" collapsed="false">
      <c r="B510" s="70"/>
    </row>
    <row r="511" customFormat="false" ht="16.5" hidden="false" customHeight="false" outlineLevel="0" collapsed="false">
      <c r="B511" s="70"/>
    </row>
    <row r="512" customFormat="false" ht="16.5" hidden="false" customHeight="false" outlineLevel="0" collapsed="false">
      <c r="B512" s="70"/>
    </row>
    <row r="513" customFormat="false" ht="16.5" hidden="false" customHeight="false" outlineLevel="0" collapsed="false">
      <c r="B513" s="70"/>
    </row>
    <row r="514" customFormat="false" ht="16.5" hidden="false" customHeight="false" outlineLevel="0" collapsed="false">
      <c r="B514" s="70"/>
    </row>
    <row r="515" customFormat="false" ht="16.5" hidden="false" customHeight="false" outlineLevel="0" collapsed="false">
      <c r="B515" s="70"/>
    </row>
    <row r="516" customFormat="false" ht="16.5" hidden="false" customHeight="false" outlineLevel="0" collapsed="false">
      <c r="B516" s="70"/>
    </row>
    <row r="517" customFormat="false" ht="16.5" hidden="false" customHeight="false" outlineLevel="0" collapsed="false">
      <c r="B517" s="70"/>
    </row>
    <row r="518" customFormat="false" ht="16.5" hidden="false" customHeight="false" outlineLevel="0" collapsed="false">
      <c r="B518" s="70"/>
    </row>
    <row r="519" customFormat="false" ht="16.5" hidden="false" customHeight="false" outlineLevel="0" collapsed="false">
      <c r="B519" s="70"/>
    </row>
    <row r="520" customFormat="false" ht="16.5" hidden="false" customHeight="false" outlineLevel="0" collapsed="false">
      <c r="B520" s="70"/>
    </row>
    <row r="521" customFormat="false" ht="16.5" hidden="false" customHeight="false" outlineLevel="0" collapsed="false">
      <c r="B521" s="70"/>
    </row>
    <row r="522" customFormat="false" ht="16.5" hidden="false" customHeight="false" outlineLevel="0" collapsed="false">
      <c r="B522" s="70"/>
    </row>
    <row r="523" customFormat="false" ht="16.5" hidden="false" customHeight="false" outlineLevel="0" collapsed="false">
      <c r="B523" s="70"/>
    </row>
    <row r="524" customFormat="false" ht="16.5" hidden="false" customHeight="false" outlineLevel="0" collapsed="false">
      <c r="B524" s="70"/>
    </row>
    <row r="525" customFormat="false" ht="16.5" hidden="false" customHeight="false" outlineLevel="0" collapsed="false">
      <c r="B525" s="70"/>
    </row>
    <row r="526" customFormat="false" ht="16.5" hidden="false" customHeight="false" outlineLevel="0" collapsed="false">
      <c r="B526" s="70"/>
    </row>
    <row r="527" customFormat="false" ht="16.5" hidden="false" customHeight="false" outlineLevel="0" collapsed="false">
      <c r="B527" s="70"/>
    </row>
    <row r="528" customFormat="false" ht="16.5" hidden="false" customHeight="false" outlineLevel="0" collapsed="false">
      <c r="B528" s="70"/>
    </row>
    <row r="529" customFormat="false" ht="16.5" hidden="false" customHeight="false" outlineLevel="0" collapsed="false">
      <c r="B529" s="70"/>
    </row>
    <row r="530" customFormat="false" ht="16.5" hidden="false" customHeight="false" outlineLevel="0" collapsed="false">
      <c r="B530" s="70"/>
    </row>
    <row r="531" customFormat="false" ht="16.5" hidden="false" customHeight="false" outlineLevel="0" collapsed="false">
      <c r="B531" s="70"/>
    </row>
    <row r="532" customFormat="false" ht="16.5" hidden="false" customHeight="false" outlineLevel="0" collapsed="false">
      <c r="B532" s="70"/>
    </row>
    <row r="533" customFormat="false" ht="16.5" hidden="false" customHeight="false" outlineLevel="0" collapsed="false">
      <c r="B533" s="70"/>
    </row>
    <row r="534" customFormat="false" ht="16.5" hidden="false" customHeight="false" outlineLevel="0" collapsed="false">
      <c r="B534" s="70"/>
    </row>
    <row r="535" customFormat="false" ht="16.5" hidden="false" customHeight="false" outlineLevel="0" collapsed="false">
      <c r="B535" s="70"/>
    </row>
    <row r="536" customFormat="false" ht="16.5" hidden="false" customHeight="false" outlineLevel="0" collapsed="false">
      <c r="B536" s="70"/>
    </row>
    <row r="537" customFormat="false" ht="16.5" hidden="false" customHeight="false" outlineLevel="0" collapsed="false">
      <c r="B537" s="70"/>
    </row>
    <row r="538" customFormat="false" ht="16.5" hidden="false" customHeight="false" outlineLevel="0" collapsed="false">
      <c r="B538" s="70"/>
    </row>
    <row r="539" customFormat="false" ht="16.5" hidden="false" customHeight="false" outlineLevel="0" collapsed="false">
      <c r="B539" s="70"/>
    </row>
    <row r="540" customFormat="false" ht="16.5" hidden="false" customHeight="false" outlineLevel="0" collapsed="false">
      <c r="B540" s="70"/>
    </row>
    <row r="541" customFormat="false" ht="16.5" hidden="false" customHeight="false" outlineLevel="0" collapsed="false">
      <c r="B541" s="70"/>
    </row>
    <row r="542" customFormat="false" ht="16.5" hidden="false" customHeight="false" outlineLevel="0" collapsed="false">
      <c r="B542" s="70"/>
    </row>
    <row r="543" customFormat="false" ht="16.5" hidden="false" customHeight="false" outlineLevel="0" collapsed="false">
      <c r="B543" s="70"/>
    </row>
    <row r="544" customFormat="false" ht="16.5" hidden="false" customHeight="false" outlineLevel="0" collapsed="false">
      <c r="B544" s="70"/>
    </row>
    <row r="545" customFormat="false" ht="16.5" hidden="false" customHeight="false" outlineLevel="0" collapsed="false">
      <c r="B545" s="70"/>
    </row>
    <row r="546" customFormat="false" ht="16.5" hidden="false" customHeight="false" outlineLevel="0" collapsed="false">
      <c r="B546" s="70"/>
    </row>
    <row r="547" customFormat="false" ht="16.5" hidden="false" customHeight="false" outlineLevel="0" collapsed="false">
      <c r="B547" s="70"/>
    </row>
    <row r="548" customFormat="false" ht="16.5" hidden="false" customHeight="false" outlineLevel="0" collapsed="false">
      <c r="B548" s="70"/>
    </row>
    <row r="549" customFormat="false" ht="16.5" hidden="false" customHeight="false" outlineLevel="0" collapsed="false">
      <c r="B549" s="70"/>
    </row>
    <row r="550" customFormat="false" ht="16.5" hidden="false" customHeight="false" outlineLevel="0" collapsed="false">
      <c r="B550" s="70"/>
    </row>
    <row r="551" customFormat="false" ht="16.5" hidden="false" customHeight="false" outlineLevel="0" collapsed="false">
      <c r="B551" s="70"/>
    </row>
    <row r="552" customFormat="false" ht="16.5" hidden="false" customHeight="false" outlineLevel="0" collapsed="false">
      <c r="B552" s="70"/>
    </row>
    <row r="553" customFormat="false" ht="16.5" hidden="false" customHeight="false" outlineLevel="0" collapsed="false">
      <c r="B553" s="70"/>
    </row>
    <row r="554" customFormat="false" ht="16.5" hidden="false" customHeight="false" outlineLevel="0" collapsed="false">
      <c r="B554" s="70"/>
    </row>
    <row r="555" customFormat="false" ht="16.5" hidden="false" customHeight="false" outlineLevel="0" collapsed="false">
      <c r="B555" s="70"/>
    </row>
    <row r="556" customFormat="false" ht="16.5" hidden="false" customHeight="false" outlineLevel="0" collapsed="false">
      <c r="B556" s="70"/>
    </row>
    <row r="557" customFormat="false" ht="16.5" hidden="false" customHeight="false" outlineLevel="0" collapsed="false">
      <c r="B557" s="70"/>
    </row>
    <row r="558" customFormat="false" ht="16.5" hidden="false" customHeight="false" outlineLevel="0" collapsed="false">
      <c r="B558" s="70"/>
    </row>
    <row r="559" customFormat="false" ht="16.5" hidden="false" customHeight="false" outlineLevel="0" collapsed="false">
      <c r="B559" s="70"/>
    </row>
    <row r="560" customFormat="false" ht="16.5" hidden="false" customHeight="false" outlineLevel="0" collapsed="false">
      <c r="B560" s="70"/>
    </row>
    <row r="561" customFormat="false" ht="16.5" hidden="false" customHeight="false" outlineLevel="0" collapsed="false">
      <c r="B561" s="70"/>
    </row>
    <row r="562" customFormat="false" ht="16.5" hidden="false" customHeight="false" outlineLevel="0" collapsed="false">
      <c r="B562" s="70"/>
    </row>
    <row r="563" customFormat="false" ht="16.5" hidden="false" customHeight="false" outlineLevel="0" collapsed="false">
      <c r="B563" s="70"/>
    </row>
    <row r="564" customFormat="false" ht="16.5" hidden="false" customHeight="false" outlineLevel="0" collapsed="false">
      <c r="B564" s="70"/>
    </row>
    <row r="565" customFormat="false" ht="16.5" hidden="false" customHeight="false" outlineLevel="0" collapsed="false">
      <c r="B565" s="70"/>
    </row>
    <row r="566" customFormat="false" ht="16.5" hidden="false" customHeight="false" outlineLevel="0" collapsed="false">
      <c r="B566" s="70"/>
    </row>
    <row r="567" customFormat="false" ht="16.5" hidden="false" customHeight="false" outlineLevel="0" collapsed="false">
      <c r="B567" s="70"/>
    </row>
    <row r="568" customFormat="false" ht="16.5" hidden="false" customHeight="false" outlineLevel="0" collapsed="false">
      <c r="B568" s="70"/>
    </row>
    <row r="569" customFormat="false" ht="16.5" hidden="false" customHeight="false" outlineLevel="0" collapsed="false">
      <c r="B569" s="70"/>
    </row>
    <row r="570" customFormat="false" ht="16.5" hidden="false" customHeight="false" outlineLevel="0" collapsed="false">
      <c r="B570" s="70"/>
    </row>
    <row r="571" customFormat="false" ht="16.5" hidden="false" customHeight="false" outlineLevel="0" collapsed="false">
      <c r="B571" s="70"/>
    </row>
    <row r="572" customFormat="false" ht="16.5" hidden="false" customHeight="false" outlineLevel="0" collapsed="false">
      <c r="B572" s="70"/>
    </row>
    <row r="573" customFormat="false" ht="16.5" hidden="false" customHeight="false" outlineLevel="0" collapsed="false">
      <c r="B573" s="70"/>
    </row>
    <row r="574" customFormat="false" ht="16.5" hidden="false" customHeight="false" outlineLevel="0" collapsed="false">
      <c r="B574" s="70"/>
    </row>
    <row r="575" customFormat="false" ht="16.5" hidden="false" customHeight="false" outlineLevel="0" collapsed="false">
      <c r="B575" s="70"/>
    </row>
    <row r="576" customFormat="false" ht="16.5" hidden="false" customHeight="false" outlineLevel="0" collapsed="false">
      <c r="B576" s="70"/>
    </row>
    <row r="577" customFormat="false" ht="16.5" hidden="false" customHeight="false" outlineLevel="0" collapsed="false">
      <c r="B577" s="70"/>
    </row>
    <row r="578" customFormat="false" ht="16.5" hidden="false" customHeight="false" outlineLevel="0" collapsed="false">
      <c r="B578" s="70"/>
    </row>
    <row r="579" customFormat="false" ht="16.5" hidden="false" customHeight="false" outlineLevel="0" collapsed="false">
      <c r="B579" s="70"/>
    </row>
    <row r="580" customFormat="false" ht="16.5" hidden="false" customHeight="false" outlineLevel="0" collapsed="false">
      <c r="B580" s="70"/>
    </row>
    <row r="581" customFormat="false" ht="16.5" hidden="false" customHeight="false" outlineLevel="0" collapsed="false">
      <c r="B581" s="70"/>
    </row>
    <row r="582" customFormat="false" ht="16.5" hidden="false" customHeight="false" outlineLevel="0" collapsed="false">
      <c r="B582" s="70"/>
    </row>
    <row r="583" customFormat="false" ht="16.5" hidden="false" customHeight="false" outlineLevel="0" collapsed="false">
      <c r="B583" s="70"/>
    </row>
    <row r="584" customFormat="false" ht="16.5" hidden="false" customHeight="false" outlineLevel="0" collapsed="false">
      <c r="B584" s="70"/>
    </row>
    <row r="585" customFormat="false" ht="16.5" hidden="false" customHeight="false" outlineLevel="0" collapsed="false">
      <c r="B585" s="70"/>
    </row>
    <row r="586" customFormat="false" ht="16.5" hidden="false" customHeight="false" outlineLevel="0" collapsed="false">
      <c r="B586" s="70"/>
    </row>
    <row r="587" customFormat="false" ht="16.5" hidden="false" customHeight="false" outlineLevel="0" collapsed="false">
      <c r="B587" s="70"/>
    </row>
    <row r="588" customFormat="false" ht="16.5" hidden="false" customHeight="false" outlineLevel="0" collapsed="false">
      <c r="B588" s="70"/>
    </row>
    <row r="589" customFormat="false" ht="16.5" hidden="false" customHeight="false" outlineLevel="0" collapsed="false">
      <c r="B589" s="70"/>
    </row>
    <row r="590" customFormat="false" ht="16.5" hidden="false" customHeight="false" outlineLevel="0" collapsed="false">
      <c r="B590" s="70"/>
    </row>
    <row r="591" customFormat="false" ht="16.5" hidden="false" customHeight="false" outlineLevel="0" collapsed="false">
      <c r="B591" s="70"/>
    </row>
    <row r="592" customFormat="false" ht="16.5" hidden="false" customHeight="false" outlineLevel="0" collapsed="false">
      <c r="B592" s="70"/>
    </row>
    <row r="593" customFormat="false" ht="16.5" hidden="false" customHeight="false" outlineLevel="0" collapsed="false">
      <c r="B593" s="70"/>
    </row>
    <row r="594" customFormat="false" ht="16.5" hidden="false" customHeight="false" outlineLevel="0" collapsed="false">
      <c r="B594" s="70"/>
    </row>
    <row r="595" customFormat="false" ht="16.5" hidden="false" customHeight="false" outlineLevel="0" collapsed="false">
      <c r="B595" s="70"/>
    </row>
    <row r="596" customFormat="false" ht="16.5" hidden="false" customHeight="false" outlineLevel="0" collapsed="false">
      <c r="B596" s="70"/>
    </row>
    <row r="597" customFormat="false" ht="16.5" hidden="false" customHeight="false" outlineLevel="0" collapsed="false">
      <c r="B597" s="70"/>
    </row>
    <row r="598" customFormat="false" ht="16.5" hidden="false" customHeight="false" outlineLevel="0" collapsed="false">
      <c r="B598" s="70"/>
    </row>
    <row r="599" customFormat="false" ht="16.5" hidden="false" customHeight="false" outlineLevel="0" collapsed="false">
      <c r="B599" s="70"/>
    </row>
    <row r="600" customFormat="false" ht="16.5" hidden="false" customHeight="false" outlineLevel="0" collapsed="false">
      <c r="B600" s="70"/>
    </row>
    <row r="601" customFormat="false" ht="16.5" hidden="false" customHeight="false" outlineLevel="0" collapsed="false">
      <c r="B601" s="70"/>
    </row>
    <row r="602" customFormat="false" ht="16.5" hidden="false" customHeight="false" outlineLevel="0" collapsed="false">
      <c r="B602" s="70"/>
    </row>
    <row r="603" customFormat="false" ht="16.5" hidden="false" customHeight="false" outlineLevel="0" collapsed="false">
      <c r="B603" s="70"/>
    </row>
    <row r="604" customFormat="false" ht="16.5" hidden="false" customHeight="false" outlineLevel="0" collapsed="false">
      <c r="B604" s="70"/>
    </row>
    <row r="605" customFormat="false" ht="16.5" hidden="false" customHeight="false" outlineLevel="0" collapsed="false">
      <c r="B605" s="70"/>
    </row>
    <row r="606" customFormat="false" ht="16.5" hidden="false" customHeight="false" outlineLevel="0" collapsed="false">
      <c r="B606" s="70"/>
    </row>
    <row r="607" customFormat="false" ht="16.5" hidden="false" customHeight="false" outlineLevel="0" collapsed="false">
      <c r="B607" s="70"/>
    </row>
    <row r="608" customFormat="false" ht="16.5" hidden="false" customHeight="false" outlineLevel="0" collapsed="false">
      <c r="B608" s="70"/>
    </row>
    <row r="609" customFormat="false" ht="16.5" hidden="false" customHeight="false" outlineLevel="0" collapsed="false">
      <c r="B609" s="70"/>
    </row>
    <row r="610" customFormat="false" ht="16.5" hidden="false" customHeight="false" outlineLevel="0" collapsed="false">
      <c r="B610" s="70"/>
    </row>
    <row r="611" customFormat="false" ht="16.5" hidden="false" customHeight="false" outlineLevel="0" collapsed="false">
      <c r="B611" s="70"/>
    </row>
    <row r="612" customFormat="false" ht="16.5" hidden="false" customHeight="false" outlineLevel="0" collapsed="false">
      <c r="B612" s="70"/>
    </row>
    <row r="613" customFormat="false" ht="16.5" hidden="false" customHeight="false" outlineLevel="0" collapsed="false">
      <c r="B613" s="70"/>
    </row>
    <row r="614" customFormat="false" ht="16.5" hidden="false" customHeight="false" outlineLevel="0" collapsed="false">
      <c r="B614" s="70"/>
    </row>
    <row r="615" customFormat="false" ht="16.5" hidden="false" customHeight="false" outlineLevel="0" collapsed="false">
      <c r="B615" s="70"/>
    </row>
    <row r="616" customFormat="false" ht="16.5" hidden="false" customHeight="false" outlineLevel="0" collapsed="false">
      <c r="B616" s="70"/>
    </row>
    <row r="617" customFormat="false" ht="16.5" hidden="false" customHeight="false" outlineLevel="0" collapsed="false">
      <c r="B617" s="70"/>
    </row>
    <row r="618" customFormat="false" ht="16.5" hidden="false" customHeight="false" outlineLevel="0" collapsed="false">
      <c r="B618" s="70"/>
    </row>
    <row r="619" customFormat="false" ht="16.5" hidden="false" customHeight="false" outlineLevel="0" collapsed="false">
      <c r="B619" s="70"/>
    </row>
    <row r="620" customFormat="false" ht="16.5" hidden="false" customHeight="false" outlineLevel="0" collapsed="false">
      <c r="B620" s="70"/>
    </row>
    <row r="621" customFormat="false" ht="16.5" hidden="false" customHeight="false" outlineLevel="0" collapsed="false">
      <c r="B621" s="70"/>
    </row>
    <row r="622" customFormat="false" ht="16.5" hidden="false" customHeight="false" outlineLevel="0" collapsed="false">
      <c r="B622" s="70"/>
    </row>
    <row r="623" customFormat="false" ht="16.5" hidden="false" customHeight="false" outlineLevel="0" collapsed="false">
      <c r="B623" s="70"/>
    </row>
    <row r="624" customFormat="false" ht="16.5" hidden="false" customHeight="false" outlineLevel="0" collapsed="false">
      <c r="B624" s="70"/>
    </row>
    <row r="625" customFormat="false" ht="16.5" hidden="false" customHeight="false" outlineLevel="0" collapsed="false">
      <c r="B625" s="70"/>
    </row>
    <row r="626" customFormat="false" ht="16.5" hidden="false" customHeight="false" outlineLevel="0" collapsed="false">
      <c r="B626" s="70"/>
    </row>
    <row r="627" customFormat="false" ht="16.5" hidden="false" customHeight="false" outlineLevel="0" collapsed="false">
      <c r="B627" s="70"/>
    </row>
    <row r="628" customFormat="false" ht="16.5" hidden="false" customHeight="false" outlineLevel="0" collapsed="false">
      <c r="B628" s="70"/>
    </row>
    <row r="629" customFormat="false" ht="16.5" hidden="false" customHeight="false" outlineLevel="0" collapsed="false">
      <c r="B629" s="70"/>
    </row>
    <row r="630" customFormat="false" ht="16.5" hidden="false" customHeight="false" outlineLevel="0" collapsed="false">
      <c r="B630" s="70"/>
    </row>
    <row r="631" customFormat="false" ht="16.5" hidden="false" customHeight="false" outlineLevel="0" collapsed="false">
      <c r="B631" s="70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5:F35"/>
    <mergeCell ref="B51:F51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3Statistisches Bundesamt, Fachserie 14, Reihe 8, 2002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372" t="s">
        <v>3076</v>
      </c>
      <c r="B1" s="372"/>
      <c r="C1" s="372"/>
      <c r="D1" s="372"/>
      <c r="E1" s="372"/>
      <c r="F1" s="372"/>
      <c r="G1" s="372"/>
    </row>
    <row r="2" customFormat="false" ht="24" hidden="false" customHeight="true" outlineLevel="0" collapsed="false">
      <c r="A2" s="256" t="s">
        <v>3077</v>
      </c>
      <c r="B2" s="256"/>
      <c r="C2" s="256"/>
      <c r="D2" s="256"/>
      <c r="E2" s="256"/>
      <c r="F2" s="256"/>
      <c r="G2" s="256"/>
      <c r="H2" s="109"/>
    </row>
    <row r="3" customFormat="false" ht="15.75" hidden="false" customHeight="true" outlineLevel="0" collapsed="false">
      <c r="A3" s="373"/>
      <c r="B3" s="373"/>
      <c r="C3" s="373"/>
      <c r="D3" s="374"/>
      <c r="E3" s="374"/>
      <c r="F3" s="374"/>
      <c r="G3" s="374"/>
      <c r="H3" s="109"/>
    </row>
    <row r="4" customFormat="false" ht="36.95" hidden="false" customHeight="true" outlineLevel="0" collapsed="false">
      <c r="A4" s="375" t="s">
        <v>3078</v>
      </c>
      <c r="B4" s="376" t="s">
        <v>3103</v>
      </c>
      <c r="C4" s="376" t="s">
        <v>3104</v>
      </c>
      <c r="D4" s="376" t="s">
        <v>3103</v>
      </c>
      <c r="E4" s="376" t="s">
        <v>3104</v>
      </c>
      <c r="F4" s="376" t="s">
        <v>3103</v>
      </c>
      <c r="G4" s="377" t="s">
        <v>3104</v>
      </c>
      <c r="H4" s="109"/>
    </row>
    <row r="5" customFormat="false" ht="17.1" hidden="false" customHeight="true" outlineLevel="0" collapsed="false">
      <c r="A5" s="375"/>
      <c r="B5" s="376" t="s">
        <v>114</v>
      </c>
      <c r="C5" s="376" t="s">
        <v>340</v>
      </c>
      <c r="D5" s="376" t="s">
        <v>114</v>
      </c>
      <c r="E5" s="376" t="s">
        <v>340</v>
      </c>
      <c r="F5" s="376" t="s">
        <v>114</v>
      </c>
      <c r="G5" s="378" t="s">
        <v>340</v>
      </c>
      <c r="H5" s="109"/>
    </row>
    <row r="6" customFormat="false" ht="43.5" hidden="false" customHeight="true" outlineLevel="0" collapsed="false">
      <c r="A6" s="379"/>
      <c r="B6" s="461" t="s">
        <v>2918</v>
      </c>
      <c r="C6" s="461"/>
      <c r="D6" s="461" t="s">
        <v>3116</v>
      </c>
      <c r="E6" s="461"/>
      <c r="F6" s="462" t="s">
        <v>3117</v>
      </c>
      <c r="G6" s="462" t="s">
        <v>2633</v>
      </c>
      <c r="H6" s="109"/>
    </row>
    <row r="7" customFormat="false" ht="15.95" hidden="false" customHeight="true" outlineLevel="0" collapsed="false">
      <c r="A7" s="425" t="s">
        <v>3079</v>
      </c>
      <c r="B7" s="463" t="n">
        <v>14135</v>
      </c>
      <c r="C7" s="463" t="n">
        <v>6954024</v>
      </c>
      <c r="D7" s="463" t="n">
        <v>94787</v>
      </c>
      <c r="E7" s="463" t="n">
        <v>208828877</v>
      </c>
      <c r="F7" s="463" t="n">
        <v>14386</v>
      </c>
      <c r="G7" s="463" t="n">
        <v>27575177</v>
      </c>
      <c r="H7" s="109"/>
    </row>
    <row r="8" customFormat="false" ht="15.95" hidden="false" customHeight="true" outlineLevel="0" collapsed="false">
      <c r="A8" s="425" t="s">
        <v>3080</v>
      </c>
      <c r="B8" s="463" t="n">
        <v>16226</v>
      </c>
      <c r="C8" s="463" t="n">
        <v>8844734</v>
      </c>
      <c r="D8" s="463" t="n">
        <v>122114</v>
      </c>
      <c r="E8" s="463" t="n">
        <v>189971429</v>
      </c>
      <c r="F8" s="463" t="n">
        <v>19408</v>
      </c>
      <c r="G8" s="463" t="n">
        <v>31537169</v>
      </c>
    </row>
    <row r="9" customFormat="false" ht="15.95" hidden="false" customHeight="true" outlineLevel="0" collapsed="false">
      <c r="A9" s="425" t="s">
        <v>3081</v>
      </c>
      <c r="B9" s="463" t="n">
        <v>3423</v>
      </c>
      <c r="C9" s="463" t="n">
        <v>1493730</v>
      </c>
      <c r="D9" s="463" t="n">
        <v>22760</v>
      </c>
      <c r="E9" s="463" t="n">
        <v>31448717</v>
      </c>
      <c r="F9" s="463" t="n">
        <v>2743</v>
      </c>
      <c r="G9" s="463" t="n">
        <v>3217705</v>
      </c>
    </row>
    <row r="10" customFormat="false" ht="15.95" hidden="false" customHeight="true" outlineLevel="0" collapsed="false">
      <c r="A10" s="425" t="s">
        <v>3082</v>
      </c>
      <c r="B10" s="463" t="n">
        <v>4924</v>
      </c>
      <c r="C10" s="463" t="n">
        <v>1603747</v>
      </c>
      <c r="D10" s="463" t="n">
        <v>18339</v>
      </c>
      <c r="E10" s="463" t="n">
        <v>13080995</v>
      </c>
      <c r="F10" s="463" t="n">
        <v>3272</v>
      </c>
      <c r="G10" s="463" t="n">
        <v>3263019</v>
      </c>
    </row>
    <row r="11" customFormat="false" ht="15.95" hidden="false" customHeight="true" outlineLevel="0" collapsed="false">
      <c r="A11" s="425" t="s">
        <v>3083</v>
      </c>
      <c r="B11" s="463" t="n">
        <v>613</v>
      </c>
      <c r="C11" s="463" t="n">
        <v>625819</v>
      </c>
      <c r="D11" s="463" t="n">
        <v>5632</v>
      </c>
      <c r="E11" s="463" t="n">
        <v>22097556</v>
      </c>
      <c r="F11" s="463" t="n">
        <v>615</v>
      </c>
      <c r="G11" s="463" t="n">
        <v>1631087</v>
      </c>
    </row>
    <row r="12" customFormat="false" ht="15.95" hidden="false" customHeight="true" outlineLevel="0" collapsed="false">
      <c r="A12" s="425" t="s">
        <v>3084</v>
      </c>
      <c r="B12" s="463" t="n">
        <v>1976</v>
      </c>
      <c r="C12" s="463" t="n">
        <v>1829318</v>
      </c>
      <c r="D12" s="463" t="n">
        <v>18137</v>
      </c>
      <c r="E12" s="463" t="n">
        <v>93673450</v>
      </c>
      <c r="F12" s="463" t="n">
        <v>1998</v>
      </c>
      <c r="G12" s="463" t="n">
        <v>4423561</v>
      </c>
    </row>
    <row r="13" customFormat="false" ht="15.95" hidden="false" customHeight="true" outlineLevel="0" collapsed="false">
      <c r="A13" s="425" t="s">
        <v>3085</v>
      </c>
      <c r="B13" s="463" t="n">
        <v>6120</v>
      </c>
      <c r="C13" s="463" t="n">
        <v>4784176</v>
      </c>
      <c r="D13" s="463" t="n">
        <v>53768</v>
      </c>
      <c r="E13" s="463" t="n">
        <v>99407891</v>
      </c>
      <c r="F13" s="463" t="n">
        <v>7639</v>
      </c>
      <c r="G13" s="463" t="n">
        <v>15749503</v>
      </c>
    </row>
    <row r="14" customFormat="false" ht="15.95" hidden="false" customHeight="true" outlineLevel="0" collapsed="false">
      <c r="A14" s="425" t="s">
        <v>3086</v>
      </c>
      <c r="B14" s="463" t="n">
        <v>3003</v>
      </c>
      <c r="C14" s="463" t="n">
        <v>1079023</v>
      </c>
      <c r="D14" s="463" t="n">
        <v>11828</v>
      </c>
      <c r="E14" s="463" t="n">
        <v>8222829</v>
      </c>
      <c r="F14" s="463" t="n">
        <v>1964</v>
      </c>
      <c r="G14" s="463" t="n">
        <v>1920246</v>
      </c>
    </row>
    <row r="15" customFormat="false" ht="15.95" hidden="false" customHeight="true" outlineLevel="0" collapsed="false">
      <c r="A15" s="425" t="s">
        <v>3087</v>
      </c>
      <c r="B15" s="463" t="n">
        <v>8724</v>
      </c>
      <c r="C15" s="463" t="n">
        <v>4628032</v>
      </c>
      <c r="D15" s="463" t="n">
        <v>66357</v>
      </c>
      <c r="E15" s="463" t="n">
        <v>103319568</v>
      </c>
      <c r="F15" s="463" t="n">
        <v>9798</v>
      </c>
      <c r="G15" s="463" t="n">
        <v>15506050</v>
      </c>
    </row>
    <row r="16" customFormat="false" ht="15.95" hidden="false" customHeight="true" outlineLevel="0" collapsed="false">
      <c r="A16" s="425" t="s">
        <v>3088</v>
      </c>
      <c r="B16" s="463" t="n">
        <v>20527</v>
      </c>
      <c r="C16" s="463" t="n">
        <v>11027209</v>
      </c>
      <c r="D16" s="463" t="n">
        <v>158355</v>
      </c>
      <c r="E16" s="463" t="n">
        <v>410401834</v>
      </c>
      <c r="F16" s="463" t="n">
        <v>21727</v>
      </c>
      <c r="G16" s="463" t="n">
        <v>45580879</v>
      </c>
    </row>
    <row r="17" customFormat="false" ht="15.95" hidden="false" customHeight="true" outlineLevel="0" collapsed="false">
      <c r="A17" s="425" t="s">
        <v>3089</v>
      </c>
      <c r="B17" s="463" t="n">
        <v>4407</v>
      </c>
      <c r="C17" s="463" t="n">
        <v>3506663</v>
      </c>
      <c r="D17" s="463" t="n">
        <v>34616</v>
      </c>
      <c r="E17" s="463" t="n">
        <v>43664272</v>
      </c>
      <c r="F17" s="463" t="n">
        <v>5690</v>
      </c>
      <c r="G17" s="463" t="n">
        <v>8743843</v>
      </c>
    </row>
    <row r="18" customFormat="false" ht="15.95" hidden="false" customHeight="true" outlineLevel="0" collapsed="false">
      <c r="A18" s="425" t="s">
        <v>3090</v>
      </c>
      <c r="B18" s="463" t="n">
        <v>1105</v>
      </c>
      <c r="C18" s="463" t="n">
        <v>473627</v>
      </c>
      <c r="D18" s="463" t="n">
        <v>9224</v>
      </c>
      <c r="E18" s="463" t="n">
        <v>17224707</v>
      </c>
      <c r="F18" s="463" t="n">
        <v>1497</v>
      </c>
      <c r="G18" s="463" t="n">
        <v>4728687</v>
      </c>
    </row>
    <row r="19" customFormat="false" ht="15.95" hidden="false" customHeight="true" outlineLevel="0" collapsed="false">
      <c r="A19" s="425" t="s">
        <v>3091</v>
      </c>
      <c r="B19" s="463" t="n">
        <v>8131</v>
      </c>
      <c r="C19" s="463" t="n">
        <v>2671891</v>
      </c>
      <c r="D19" s="463" t="n">
        <v>33052</v>
      </c>
      <c r="E19" s="463" t="n">
        <v>19547425</v>
      </c>
      <c r="F19" s="463" t="n">
        <v>5173</v>
      </c>
      <c r="G19" s="463" t="n">
        <v>5638743</v>
      </c>
    </row>
    <row r="20" customFormat="false" ht="15.95" hidden="false" customHeight="true" outlineLevel="0" collapsed="false">
      <c r="A20" s="425" t="s">
        <v>3092</v>
      </c>
      <c r="B20" s="463" t="n">
        <v>4328</v>
      </c>
      <c r="C20" s="463" t="n">
        <v>1479302</v>
      </c>
      <c r="D20" s="463" t="n">
        <v>16314</v>
      </c>
      <c r="E20" s="463" t="n">
        <v>11467023</v>
      </c>
      <c r="F20" s="463" t="n">
        <v>2904</v>
      </c>
      <c r="G20" s="463" t="n">
        <v>3189503</v>
      </c>
    </row>
    <row r="21" customFormat="false" ht="15.95" hidden="false" customHeight="true" outlineLevel="0" collapsed="false">
      <c r="A21" s="425" t="s">
        <v>3093</v>
      </c>
      <c r="B21" s="463" t="n">
        <v>3132</v>
      </c>
      <c r="C21" s="463" t="n">
        <v>2218186</v>
      </c>
      <c r="D21" s="463" t="n">
        <v>24422</v>
      </c>
      <c r="E21" s="463" t="n">
        <v>49796248</v>
      </c>
      <c r="F21" s="463" t="n">
        <v>3615</v>
      </c>
      <c r="G21" s="463" t="n">
        <v>5773715</v>
      </c>
    </row>
    <row r="22" customFormat="false" ht="15.95" hidden="false" customHeight="true" outlineLevel="0" collapsed="false">
      <c r="A22" s="425" t="s">
        <v>3094</v>
      </c>
      <c r="B22" s="463" t="n">
        <v>4431</v>
      </c>
      <c r="C22" s="463" t="n">
        <v>1424968</v>
      </c>
      <c r="D22" s="463" t="n">
        <v>18079</v>
      </c>
      <c r="E22" s="463" t="n">
        <v>10831466</v>
      </c>
      <c r="F22" s="463" t="n">
        <v>3059</v>
      </c>
      <c r="G22" s="463" t="n">
        <v>3228505</v>
      </c>
    </row>
    <row r="23" customFormat="false" ht="15.95" hidden="false" customHeight="true" outlineLevel="0" collapsed="false">
      <c r="A23" s="464" t="s">
        <v>3095</v>
      </c>
      <c r="B23" s="463" t="n">
        <v>105205</v>
      </c>
      <c r="C23" s="463" t="n">
        <v>54644449</v>
      </c>
      <c r="D23" s="463" t="n">
        <v>707784</v>
      </c>
      <c r="E23" s="463" t="n">
        <v>1332984287</v>
      </c>
      <c r="F23" s="463" t="n">
        <v>105488</v>
      </c>
      <c r="G23" s="463" t="n">
        <v>181707393</v>
      </c>
    </row>
    <row r="24" customFormat="false" ht="15" hidden="false" customHeight="true" outlineLevel="0" collapsed="false">
      <c r="A24" s="383"/>
      <c r="B24" s="77"/>
      <c r="C24" s="77"/>
      <c r="D24" s="77"/>
      <c r="E24" s="77"/>
      <c r="F24" s="77"/>
      <c r="G24" s="77"/>
    </row>
    <row r="25" customFormat="false" ht="43.5" hidden="false" customHeight="true" outlineLevel="0" collapsed="false">
      <c r="A25" s="379"/>
      <c r="B25" s="462" t="s">
        <v>3118</v>
      </c>
      <c r="C25" s="462"/>
      <c r="D25" s="462" t="s">
        <v>3119</v>
      </c>
      <c r="E25" s="462"/>
      <c r="F25" s="462" t="s">
        <v>3120</v>
      </c>
      <c r="G25" s="462"/>
      <c r="H25" s="109"/>
    </row>
    <row r="26" customFormat="false" ht="15.95" hidden="false" customHeight="true" outlineLevel="0" collapsed="false">
      <c r="A26" s="425" t="s">
        <v>3079</v>
      </c>
      <c r="B26" s="463" t="n">
        <v>27364</v>
      </c>
      <c r="C26" s="463" t="n">
        <v>105276328</v>
      </c>
      <c r="D26" s="463" t="n">
        <v>2039</v>
      </c>
      <c r="E26" s="463" t="n">
        <v>14172957</v>
      </c>
      <c r="F26" s="463" t="n">
        <v>5054</v>
      </c>
      <c r="G26" s="463" t="n">
        <v>29304717</v>
      </c>
    </row>
    <row r="27" customFormat="false" ht="15.95" hidden="false" customHeight="true" outlineLevel="0" collapsed="false">
      <c r="A27" s="425" t="s">
        <v>3080</v>
      </c>
      <c r="B27" s="463" t="n">
        <v>31383</v>
      </c>
      <c r="C27" s="463" t="n">
        <v>103887407</v>
      </c>
      <c r="D27" s="463" t="n">
        <v>3040</v>
      </c>
      <c r="E27" s="463" t="n">
        <v>17618944</v>
      </c>
      <c r="F27" s="463" t="n">
        <v>5361</v>
      </c>
      <c r="G27" s="463" t="n">
        <v>37446278</v>
      </c>
    </row>
    <row r="28" customFormat="false" ht="15.95" hidden="false" customHeight="true" outlineLevel="0" collapsed="false">
      <c r="A28" s="425" t="s">
        <v>3081</v>
      </c>
      <c r="B28" s="463" t="n">
        <v>4796</v>
      </c>
      <c r="C28" s="463" t="n">
        <v>20957153</v>
      </c>
      <c r="D28" s="463" t="n">
        <v>489</v>
      </c>
      <c r="E28" s="463" t="n">
        <v>1722382</v>
      </c>
      <c r="F28" s="463" t="n">
        <v>836</v>
      </c>
      <c r="G28" s="463" t="n">
        <v>1845826</v>
      </c>
    </row>
    <row r="29" customFormat="false" ht="15.95" hidden="false" customHeight="true" outlineLevel="0" collapsed="false">
      <c r="A29" s="425" t="s">
        <v>3082</v>
      </c>
      <c r="B29" s="463" t="n">
        <v>3366</v>
      </c>
      <c r="C29" s="463" t="n">
        <v>4508314</v>
      </c>
      <c r="D29" s="463" t="n">
        <v>304</v>
      </c>
      <c r="E29" s="463" t="n">
        <v>988669</v>
      </c>
      <c r="F29" s="463" t="n">
        <v>319</v>
      </c>
      <c r="G29" s="463" t="n">
        <v>459231</v>
      </c>
    </row>
    <row r="30" customFormat="false" ht="15.95" hidden="false" customHeight="true" outlineLevel="0" collapsed="false">
      <c r="A30" s="425" t="s">
        <v>3083</v>
      </c>
      <c r="B30" s="463" t="n">
        <v>1703</v>
      </c>
      <c r="C30" s="463" t="n">
        <v>18691223</v>
      </c>
      <c r="D30" s="463" t="n">
        <v>198</v>
      </c>
      <c r="E30" s="463" t="n">
        <v>3327149</v>
      </c>
      <c r="F30" s="463" t="n">
        <v>258</v>
      </c>
      <c r="G30" s="463" t="n">
        <v>2045671</v>
      </c>
    </row>
    <row r="31" customFormat="false" ht="15.95" hidden="false" customHeight="true" outlineLevel="0" collapsed="false">
      <c r="A31" s="425" t="s">
        <v>3084</v>
      </c>
      <c r="B31" s="463" t="n">
        <v>6288</v>
      </c>
      <c r="C31" s="463" t="n">
        <v>72167238</v>
      </c>
      <c r="D31" s="463" t="n">
        <v>826</v>
      </c>
      <c r="E31" s="463" t="n">
        <v>16931529</v>
      </c>
      <c r="F31" s="463" t="n">
        <v>1131</v>
      </c>
      <c r="G31" s="463" t="n">
        <v>13549049</v>
      </c>
    </row>
    <row r="32" customFormat="false" ht="15.95" hidden="false" customHeight="true" outlineLevel="0" collapsed="false">
      <c r="A32" s="425" t="s">
        <v>3085</v>
      </c>
      <c r="B32" s="463" t="n">
        <v>15404</v>
      </c>
      <c r="C32" s="463" t="n">
        <v>48792762</v>
      </c>
      <c r="D32" s="463" t="n">
        <v>1328</v>
      </c>
      <c r="E32" s="463" t="n">
        <v>6907147</v>
      </c>
      <c r="F32" s="463" t="n">
        <v>2916</v>
      </c>
      <c r="G32" s="463" t="n">
        <v>17003833</v>
      </c>
    </row>
    <row r="33" customFormat="false" ht="15.95" hidden="false" customHeight="true" outlineLevel="0" collapsed="false">
      <c r="A33" s="425" t="s">
        <v>3086</v>
      </c>
      <c r="B33" s="463" t="n">
        <v>1925</v>
      </c>
      <c r="C33" s="463" t="n">
        <v>2295225</v>
      </c>
      <c r="D33" s="463" t="n">
        <v>157</v>
      </c>
      <c r="E33" s="463" t="n">
        <v>421383</v>
      </c>
      <c r="F33" s="463" t="n">
        <v>173</v>
      </c>
      <c r="G33" s="463" t="n">
        <v>263126</v>
      </c>
    </row>
    <row r="34" customFormat="false" ht="15.95" hidden="false" customHeight="true" outlineLevel="0" collapsed="false">
      <c r="A34" s="425" t="s">
        <v>3087</v>
      </c>
      <c r="B34" s="463" t="n">
        <v>18304</v>
      </c>
      <c r="C34" s="463" t="n">
        <v>61656940</v>
      </c>
      <c r="D34" s="463" t="n">
        <v>1688</v>
      </c>
      <c r="E34" s="463" t="n">
        <v>14920162</v>
      </c>
      <c r="F34" s="463" t="n">
        <v>2266</v>
      </c>
      <c r="G34" s="463" t="n">
        <v>10580888</v>
      </c>
    </row>
    <row r="35" customFormat="false" ht="15.95" hidden="false" customHeight="true" outlineLevel="0" collapsed="false">
      <c r="A35" s="425" t="s">
        <v>3088</v>
      </c>
      <c r="B35" s="463" t="n">
        <v>43220</v>
      </c>
      <c r="C35" s="463" t="n">
        <v>213973036</v>
      </c>
      <c r="D35" s="463" t="n">
        <v>4284</v>
      </c>
      <c r="E35" s="463" t="n">
        <v>55360631</v>
      </c>
      <c r="F35" s="463" t="n">
        <v>7370</v>
      </c>
      <c r="G35" s="463" t="n">
        <v>44015229</v>
      </c>
    </row>
    <row r="36" customFormat="false" ht="15.95" hidden="false" customHeight="true" outlineLevel="0" collapsed="false">
      <c r="A36" s="425" t="s">
        <v>3089</v>
      </c>
      <c r="B36" s="463" t="n">
        <v>8809</v>
      </c>
      <c r="C36" s="463" t="n">
        <v>23118285</v>
      </c>
      <c r="D36" s="463" t="n">
        <v>1242</v>
      </c>
      <c r="E36" s="463" t="n">
        <v>4276545</v>
      </c>
      <c r="F36" s="463" t="n">
        <v>1523</v>
      </c>
      <c r="G36" s="463" t="n">
        <v>5988678</v>
      </c>
    </row>
    <row r="37" customFormat="false" ht="15.95" hidden="false" customHeight="true" outlineLevel="0" collapsed="false">
      <c r="A37" s="425" t="s">
        <v>3090</v>
      </c>
      <c r="B37" s="463" t="n">
        <v>2088</v>
      </c>
      <c r="C37" s="463" t="n">
        <v>6078160</v>
      </c>
      <c r="D37" s="463" t="n">
        <v>247</v>
      </c>
      <c r="E37" s="463" t="n">
        <v>1742226</v>
      </c>
      <c r="F37" s="463" t="n">
        <v>346</v>
      </c>
      <c r="G37" s="463" t="n">
        <v>2009391</v>
      </c>
    </row>
    <row r="38" customFormat="false" ht="15.95" hidden="false" customHeight="true" outlineLevel="0" collapsed="false">
      <c r="A38" s="425" t="s">
        <v>3091</v>
      </c>
      <c r="B38" s="463" t="n">
        <v>6756</v>
      </c>
      <c r="C38" s="463" t="n">
        <v>6269624</v>
      </c>
      <c r="D38" s="463" t="n">
        <v>570</v>
      </c>
      <c r="E38" s="463" t="n">
        <v>1528522</v>
      </c>
      <c r="F38" s="463" t="n">
        <v>835</v>
      </c>
      <c r="G38" s="463" t="n">
        <v>1138212</v>
      </c>
    </row>
    <row r="39" customFormat="false" ht="15.95" hidden="false" customHeight="true" outlineLevel="0" collapsed="false">
      <c r="A39" s="425" t="s">
        <v>3092</v>
      </c>
      <c r="B39" s="463" t="n">
        <v>2968</v>
      </c>
      <c r="C39" s="463" t="n">
        <v>4064341</v>
      </c>
      <c r="D39" s="463" t="n">
        <v>252</v>
      </c>
      <c r="E39" s="463" t="n">
        <v>744803</v>
      </c>
      <c r="F39" s="463" t="n">
        <v>293</v>
      </c>
      <c r="G39" s="463" t="n">
        <v>322344</v>
      </c>
    </row>
    <row r="40" customFormat="false" ht="15.95" hidden="false" customHeight="true" outlineLevel="0" collapsed="false">
      <c r="A40" s="425" t="s">
        <v>3093</v>
      </c>
      <c r="B40" s="463" t="n">
        <v>6347</v>
      </c>
      <c r="C40" s="463" t="n">
        <v>29188219</v>
      </c>
      <c r="D40" s="463" t="n">
        <v>635</v>
      </c>
      <c r="E40" s="463" t="n">
        <v>10305405</v>
      </c>
      <c r="F40" s="463" t="n">
        <v>908</v>
      </c>
      <c r="G40" s="463" t="n">
        <v>4827812</v>
      </c>
    </row>
    <row r="41" customFormat="false" ht="15.95" hidden="false" customHeight="true" outlineLevel="0" collapsed="false">
      <c r="A41" s="425" t="s">
        <v>3094</v>
      </c>
      <c r="B41" s="463" t="n">
        <v>3453</v>
      </c>
      <c r="C41" s="463" t="n">
        <v>3181290</v>
      </c>
      <c r="D41" s="463" t="n">
        <v>291</v>
      </c>
      <c r="E41" s="463" t="n">
        <v>1195267</v>
      </c>
      <c r="F41" s="463" t="n">
        <v>383</v>
      </c>
      <c r="G41" s="463" t="n">
        <v>425154</v>
      </c>
    </row>
    <row r="42" customFormat="false" ht="15.95" hidden="false" customHeight="true" outlineLevel="0" collapsed="false">
      <c r="A42" s="464" t="s">
        <v>3095</v>
      </c>
      <c r="B42" s="463" t="n">
        <v>184174</v>
      </c>
      <c r="C42" s="463" t="n">
        <v>724105545</v>
      </c>
      <c r="D42" s="463" t="n">
        <v>17590</v>
      </c>
      <c r="E42" s="463" t="n">
        <v>152163721</v>
      </c>
      <c r="F42" s="463" t="n">
        <v>29972</v>
      </c>
      <c r="G42" s="463" t="n">
        <v>171225439</v>
      </c>
    </row>
    <row r="43" customFormat="false" ht="15" hidden="false" customHeight="true" outlineLevel="0" collapsed="false">
      <c r="A43" s="383"/>
      <c r="B43" s="77"/>
      <c r="C43" s="77"/>
      <c r="D43" s="77"/>
      <c r="E43" s="77"/>
      <c r="F43" s="77"/>
      <c r="G43" s="77"/>
    </row>
    <row r="44" customFormat="false" ht="43.5" hidden="false" customHeight="true" outlineLevel="0" collapsed="false">
      <c r="A44" s="379"/>
      <c r="B44" s="462" t="s">
        <v>3013</v>
      </c>
      <c r="C44" s="462" t="s">
        <v>2633</v>
      </c>
      <c r="D44" s="466" t="s">
        <v>3121</v>
      </c>
      <c r="E44" s="466"/>
      <c r="F44" s="462" t="s">
        <v>3122</v>
      </c>
      <c r="G44" s="462"/>
      <c r="H44" s="109"/>
    </row>
    <row r="45" customFormat="false" ht="15.95" hidden="false" customHeight="true" outlineLevel="0" collapsed="false">
      <c r="A45" s="425" t="s">
        <v>3079</v>
      </c>
      <c r="B45" s="463" t="n">
        <v>3651</v>
      </c>
      <c r="C45" s="463" t="n">
        <v>24468480</v>
      </c>
      <c r="D45" s="463" t="n">
        <v>3321</v>
      </c>
      <c r="E45" s="463" t="n">
        <v>23924373</v>
      </c>
      <c r="F45" s="463" t="n">
        <v>53037</v>
      </c>
      <c r="G45" s="463" t="n">
        <v>75977371</v>
      </c>
    </row>
    <row r="46" customFormat="false" ht="15.95" hidden="false" customHeight="true" outlineLevel="0" collapsed="false">
      <c r="A46" s="425" t="s">
        <v>3080</v>
      </c>
      <c r="B46" s="463" t="n">
        <v>4339</v>
      </c>
      <c r="C46" s="463" t="n">
        <v>22689592</v>
      </c>
      <c r="D46" s="463" t="n">
        <v>3710</v>
      </c>
      <c r="E46" s="463" t="n">
        <v>12957479</v>
      </c>
      <c r="F46" s="463" t="n">
        <v>71323</v>
      </c>
      <c r="G46" s="463" t="n">
        <v>54546853</v>
      </c>
    </row>
    <row r="47" customFormat="false" ht="15.95" hidden="false" customHeight="true" outlineLevel="0" collapsed="false">
      <c r="A47" s="425" t="s">
        <v>3081</v>
      </c>
      <c r="B47" s="463" t="n">
        <v>395</v>
      </c>
      <c r="C47" s="463" t="n">
        <v>15240332</v>
      </c>
      <c r="D47" s="463" t="n">
        <v>375</v>
      </c>
      <c r="E47" s="463" t="n">
        <v>721025</v>
      </c>
      <c r="F47" s="463" t="n">
        <v>15221</v>
      </c>
      <c r="G47" s="463" t="n">
        <v>7273859</v>
      </c>
    </row>
    <row r="48" customFormat="false" ht="15.95" hidden="false" customHeight="true" outlineLevel="0" collapsed="false">
      <c r="A48" s="425" t="s">
        <v>3082</v>
      </c>
      <c r="B48" s="463" t="n">
        <v>592</v>
      </c>
      <c r="C48" s="463" t="n">
        <v>1444310</v>
      </c>
      <c r="D48" s="463" t="n">
        <v>278</v>
      </c>
      <c r="E48" s="463" t="n">
        <v>246282</v>
      </c>
      <c r="F48" s="463" t="n">
        <v>11701</v>
      </c>
      <c r="G48" s="463" t="n">
        <v>5309661</v>
      </c>
    </row>
    <row r="49" customFormat="false" ht="15.95" hidden="false" customHeight="true" outlineLevel="0" collapsed="false">
      <c r="A49" s="425" t="s">
        <v>3083</v>
      </c>
      <c r="B49" s="463" t="n">
        <v>357</v>
      </c>
      <c r="C49" s="463" t="n">
        <v>11926959</v>
      </c>
      <c r="D49" s="463" t="n">
        <v>201</v>
      </c>
      <c r="E49" s="463" t="n">
        <v>743044</v>
      </c>
      <c r="F49" s="463" t="n">
        <v>3314</v>
      </c>
      <c r="G49" s="463" t="n">
        <v>1775246</v>
      </c>
    </row>
    <row r="50" customFormat="false" ht="15.95" hidden="false" customHeight="true" outlineLevel="0" collapsed="false">
      <c r="A50" s="425" t="s">
        <v>3084</v>
      </c>
      <c r="B50" s="463" t="n">
        <v>808</v>
      </c>
      <c r="C50" s="463" t="n">
        <v>26346404</v>
      </c>
      <c r="D50" s="463" t="n">
        <v>588</v>
      </c>
      <c r="E50" s="463" t="n">
        <v>2781947</v>
      </c>
      <c r="F50" s="463" t="n">
        <v>9851</v>
      </c>
      <c r="G50" s="463" t="n">
        <v>17082651</v>
      </c>
    </row>
    <row r="51" customFormat="false" ht="15.95" hidden="false" customHeight="true" outlineLevel="0" collapsed="false">
      <c r="A51" s="425" t="s">
        <v>3085</v>
      </c>
      <c r="B51" s="463" t="n">
        <v>2081</v>
      </c>
      <c r="C51" s="463" t="n">
        <v>9778118</v>
      </c>
      <c r="D51" s="463" t="n">
        <v>1769</v>
      </c>
      <c r="E51" s="463" t="n">
        <v>8417887</v>
      </c>
      <c r="F51" s="463" t="n">
        <v>30725</v>
      </c>
      <c r="G51" s="463" t="n">
        <v>34865626</v>
      </c>
    </row>
    <row r="52" customFormat="false" ht="15.95" hidden="false" customHeight="true" outlineLevel="0" collapsed="false">
      <c r="A52" s="425" t="s">
        <v>3086</v>
      </c>
      <c r="B52" s="463" t="n">
        <v>268</v>
      </c>
      <c r="C52" s="463" t="n">
        <v>558008</v>
      </c>
      <c r="D52" s="463" t="n">
        <v>215</v>
      </c>
      <c r="E52" s="463" t="n">
        <v>410605</v>
      </c>
      <c r="F52" s="463" t="n">
        <v>7939</v>
      </c>
      <c r="G52" s="463" t="n">
        <v>4007358</v>
      </c>
    </row>
    <row r="53" customFormat="false" ht="15.95" hidden="false" customHeight="true" outlineLevel="0" collapsed="false">
      <c r="A53" s="425" t="s">
        <v>3087</v>
      </c>
      <c r="B53" s="463" t="n">
        <v>2893</v>
      </c>
      <c r="C53" s="463" t="n">
        <v>18548112</v>
      </c>
      <c r="D53" s="463" t="n">
        <v>1833</v>
      </c>
      <c r="E53" s="463" t="n">
        <v>5658868</v>
      </c>
      <c r="F53" s="463" t="n">
        <v>38255</v>
      </c>
      <c r="G53" s="463" t="n">
        <v>26156578</v>
      </c>
    </row>
    <row r="54" customFormat="false" ht="15.95" hidden="false" customHeight="true" outlineLevel="0" collapsed="false">
      <c r="A54" s="425" t="s">
        <v>3088</v>
      </c>
      <c r="B54" s="463" t="n">
        <v>7915</v>
      </c>
      <c r="C54" s="463" t="n">
        <v>73645513</v>
      </c>
      <c r="D54" s="463" t="n">
        <v>4690</v>
      </c>
      <c r="E54" s="463" t="n">
        <v>22567742</v>
      </c>
      <c r="F54" s="463" t="n">
        <v>93408</v>
      </c>
      <c r="G54" s="463" t="n">
        <v>150847918</v>
      </c>
    </row>
    <row r="55" customFormat="false" ht="15.95" hidden="false" customHeight="true" outlineLevel="0" collapsed="false">
      <c r="A55" s="425" t="s">
        <v>3089</v>
      </c>
      <c r="B55" s="463" t="n">
        <v>1464</v>
      </c>
      <c r="C55" s="463" t="n">
        <v>8886385</v>
      </c>
      <c r="D55" s="463" t="n">
        <v>883</v>
      </c>
      <c r="E55" s="463" t="n">
        <v>2559329</v>
      </c>
      <c r="F55" s="463" t="n">
        <v>20117</v>
      </c>
      <c r="G55" s="463" t="n">
        <v>11802144</v>
      </c>
    </row>
    <row r="56" customFormat="false" ht="15.95" hidden="false" customHeight="true" outlineLevel="0" collapsed="false">
      <c r="A56" s="425" t="s">
        <v>3090</v>
      </c>
      <c r="B56" s="463" t="n">
        <v>378</v>
      </c>
      <c r="C56" s="463" t="n">
        <v>1723703</v>
      </c>
      <c r="D56" s="463" t="n">
        <v>231</v>
      </c>
      <c r="E56" s="463" t="n">
        <v>311176</v>
      </c>
      <c r="F56" s="463" t="n">
        <v>5639</v>
      </c>
      <c r="G56" s="463" t="n">
        <v>6417860</v>
      </c>
    </row>
    <row r="57" customFormat="false" ht="15.95" hidden="false" customHeight="true" outlineLevel="0" collapsed="false">
      <c r="A57" s="425" t="s">
        <v>3091</v>
      </c>
      <c r="B57" s="463" t="n">
        <v>999</v>
      </c>
      <c r="C57" s="463" t="n">
        <v>1615282</v>
      </c>
      <c r="D57" s="463" t="n">
        <v>741</v>
      </c>
      <c r="E57" s="463" t="n">
        <v>828311</v>
      </c>
      <c r="F57" s="463" t="n">
        <v>21123</v>
      </c>
      <c r="G57" s="463" t="n">
        <v>7639058</v>
      </c>
    </row>
    <row r="58" customFormat="false" ht="15.95" hidden="false" customHeight="true" outlineLevel="0" collapsed="false">
      <c r="A58" s="425" t="s">
        <v>3092</v>
      </c>
      <c r="B58" s="463" t="n">
        <v>583</v>
      </c>
      <c r="C58" s="463" t="n">
        <v>1710603</v>
      </c>
      <c r="D58" s="463" t="n">
        <v>321</v>
      </c>
      <c r="E58" s="463" t="n">
        <v>400434</v>
      </c>
      <c r="F58" s="463" t="n">
        <v>10442</v>
      </c>
      <c r="G58" s="463" t="n">
        <v>4213179</v>
      </c>
    </row>
    <row r="59" customFormat="false" ht="15.95" hidden="false" customHeight="true" outlineLevel="0" collapsed="false">
      <c r="A59" s="425" t="s">
        <v>3093</v>
      </c>
      <c r="B59" s="463" t="n">
        <v>854</v>
      </c>
      <c r="C59" s="463" t="n">
        <v>5248116</v>
      </c>
      <c r="D59" s="463" t="n">
        <v>577</v>
      </c>
      <c r="E59" s="463" t="n">
        <v>1991248</v>
      </c>
      <c r="F59" s="463" t="n">
        <v>14460</v>
      </c>
      <c r="G59" s="463" t="n">
        <v>14834314</v>
      </c>
    </row>
    <row r="60" customFormat="false" ht="15.95" hidden="false" customHeight="true" outlineLevel="0" collapsed="false">
      <c r="A60" s="425" t="s">
        <v>3094</v>
      </c>
      <c r="B60" s="463" t="n">
        <v>560</v>
      </c>
      <c r="C60" s="463" t="n">
        <v>653148</v>
      </c>
      <c r="D60" s="463" t="n">
        <v>300</v>
      </c>
      <c r="E60" s="463" t="n">
        <v>281993</v>
      </c>
      <c r="F60" s="463" t="n">
        <v>11567</v>
      </c>
      <c r="G60" s="463" t="n">
        <v>4421672</v>
      </c>
    </row>
    <row r="61" customFormat="false" ht="15.95" hidden="false" customHeight="true" outlineLevel="0" collapsed="false">
      <c r="A61" s="464" t="s">
        <v>3095</v>
      </c>
      <c r="B61" s="463" t="n">
        <v>28137</v>
      </c>
      <c r="C61" s="463" t="n">
        <v>224483065</v>
      </c>
      <c r="D61" s="463" t="n">
        <v>20033</v>
      </c>
      <c r="E61" s="463" t="n">
        <v>84801742</v>
      </c>
      <c r="F61" s="463" t="n">
        <v>418122</v>
      </c>
      <c r="G61" s="463" t="n">
        <v>427171349</v>
      </c>
    </row>
    <row r="62" customFormat="false" ht="15.75" hidden="false" customHeight="false" outlineLevel="0" collapsed="false">
      <c r="A62" s="385"/>
      <c r="B62" s="77"/>
      <c r="C62" s="77"/>
      <c r="D62" s="77"/>
      <c r="E62" s="77"/>
      <c r="F62" s="77"/>
      <c r="G62" s="77"/>
    </row>
    <row r="63" customFormat="false" ht="16.5" hidden="false" customHeight="false" outlineLevel="0" collapsed="false">
      <c r="A63" s="465" t="s">
        <v>3123</v>
      </c>
      <c r="B63" s="77"/>
      <c r="C63" s="77"/>
      <c r="D63" s="77"/>
      <c r="E63" s="77"/>
      <c r="F63" s="77"/>
      <c r="G63" s="77"/>
    </row>
    <row r="64" customFormat="false" ht="16.5" hidden="false" customHeight="false" outlineLevel="0" collapsed="false">
      <c r="A64" s="465" t="s">
        <v>3102</v>
      </c>
      <c r="B64" s="77"/>
      <c r="C64" s="77"/>
      <c r="D64" s="77"/>
      <c r="E64" s="77"/>
      <c r="F64" s="77"/>
      <c r="G64" s="77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467" t="s">
        <v>3076</v>
      </c>
      <c r="B1" s="467"/>
      <c r="C1" s="467"/>
      <c r="D1" s="467"/>
      <c r="E1" s="467"/>
      <c r="F1" s="467"/>
      <c r="G1" s="467"/>
    </row>
    <row r="2" customFormat="false" ht="24" hidden="false" customHeight="true" outlineLevel="0" collapsed="false">
      <c r="A2" s="275" t="s">
        <v>3077</v>
      </c>
      <c r="B2" s="275"/>
      <c r="C2" s="275"/>
      <c r="D2" s="275"/>
      <c r="E2" s="275"/>
      <c r="F2" s="275"/>
      <c r="G2" s="275"/>
      <c r="H2" s="109"/>
    </row>
    <row r="3" customFormat="false" ht="15.75" hidden="false" customHeight="true" outlineLevel="0" collapsed="false">
      <c r="A3" s="468"/>
      <c r="B3" s="468"/>
      <c r="C3" s="468"/>
      <c r="D3" s="469"/>
      <c r="E3" s="469"/>
      <c r="F3" s="469"/>
      <c r="G3" s="469"/>
      <c r="H3" s="109"/>
    </row>
    <row r="4" customFormat="false" ht="36.95" hidden="false" customHeight="true" outlineLevel="0" collapsed="false">
      <c r="A4" s="165" t="s">
        <v>3078</v>
      </c>
      <c r="B4" s="120" t="s">
        <v>3124</v>
      </c>
      <c r="C4" s="120" t="s">
        <v>3125</v>
      </c>
      <c r="D4" s="120" t="s">
        <v>3124</v>
      </c>
      <c r="E4" s="120" t="s">
        <v>3125</v>
      </c>
      <c r="F4" s="120" t="s">
        <v>3124</v>
      </c>
      <c r="G4" s="79" t="s">
        <v>3125</v>
      </c>
      <c r="H4" s="109"/>
    </row>
    <row r="5" customFormat="false" ht="17.1" hidden="false" customHeight="true" outlineLevel="0" collapsed="false">
      <c r="A5" s="165"/>
      <c r="B5" s="120" t="s">
        <v>114</v>
      </c>
      <c r="C5" s="120" t="s">
        <v>340</v>
      </c>
      <c r="D5" s="120" t="s">
        <v>114</v>
      </c>
      <c r="E5" s="120" t="s">
        <v>340</v>
      </c>
      <c r="F5" s="120" t="s">
        <v>114</v>
      </c>
      <c r="G5" s="78" t="s">
        <v>340</v>
      </c>
      <c r="H5" s="109"/>
    </row>
    <row r="6" customFormat="false" ht="43.5" hidden="false" customHeight="true" outlineLevel="0" collapsed="false">
      <c r="A6" s="168"/>
      <c r="B6" s="470" t="s">
        <v>2927</v>
      </c>
      <c r="C6" s="470"/>
      <c r="D6" s="470" t="s">
        <v>2928</v>
      </c>
      <c r="E6" s="470"/>
      <c r="F6" s="471" t="s">
        <v>3126</v>
      </c>
      <c r="G6" s="471"/>
      <c r="H6" s="109"/>
    </row>
    <row r="7" customFormat="false" ht="15.95" hidden="false" customHeight="true" outlineLevel="0" collapsed="false">
      <c r="A7" s="86" t="s">
        <v>3079</v>
      </c>
      <c r="B7" s="463" t="n">
        <v>32892</v>
      </c>
      <c r="C7" s="463" t="n">
        <v>6825956</v>
      </c>
      <c r="D7" s="463" t="n">
        <v>6570</v>
      </c>
      <c r="E7" s="463" t="n">
        <v>1844680</v>
      </c>
      <c r="F7" s="463" t="n">
        <v>20723</v>
      </c>
      <c r="G7" s="463" t="n">
        <v>3744361</v>
      </c>
      <c r="H7" s="109"/>
    </row>
    <row r="8" customFormat="false" ht="15.95" hidden="false" customHeight="true" outlineLevel="0" collapsed="false">
      <c r="A8" s="86" t="s">
        <v>3080</v>
      </c>
      <c r="B8" s="463" t="n">
        <v>42389</v>
      </c>
      <c r="C8" s="463" t="n">
        <v>10935860</v>
      </c>
      <c r="D8" s="463" t="n">
        <v>11748</v>
      </c>
      <c r="E8" s="463" t="n">
        <v>4216434</v>
      </c>
      <c r="F8" s="463" t="n">
        <v>20279</v>
      </c>
      <c r="G8" s="463" t="n">
        <v>4965434</v>
      </c>
    </row>
    <row r="9" customFormat="false" ht="15.95" hidden="false" customHeight="true" outlineLevel="0" collapsed="false">
      <c r="A9" s="86" t="s">
        <v>3081</v>
      </c>
      <c r="B9" s="463" t="n">
        <v>8531</v>
      </c>
      <c r="C9" s="463" t="n">
        <v>1887067</v>
      </c>
      <c r="D9" s="463" t="n">
        <v>488</v>
      </c>
      <c r="E9" s="463" t="n">
        <v>635042</v>
      </c>
      <c r="F9" s="463" t="n">
        <v>6819</v>
      </c>
      <c r="G9" s="463" t="n">
        <v>1011679</v>
      </c>
    </row>
    <row r="10" customFormat="false" ht="15.95" hidden="false" customHeight="true" outlineLevel="0" collapsed="false">
      <c r="A10" s="86" t="s">
        <v>3082</v>
      </c>
      <c r="B10" s="463" t="n">
        <v>5963</v>
      </c>
      <c r="C10" s="463" t="n">
        <v>867319</v>
      </c>
      <c r="D10" s="463" t="n">
        <v>1171</v>
      </c>
      <c r="E10" s="463" t="n">
        <v>235432</v>
      </c>
      <c r="F10" s="463" t="n">
        <v>3267</v>
      </c>
      <c r="G10" s="463" t="n">
        <v>419348</v>
      </c>
    </row>
    <row r="11" customFormat="false" ht="15.95" hidden="false" customHeight="true" outlineLevel="0" collapsed="false">
      <c r="A11" s="86" t="s">
        <v>3083</v>
      </c>
      <c r="B11" s="463" t="n">
        <v>1842</v>
      </c>
      <c r="C11" s="463" t="n">
        <v>374494</v>
      </c>
      <c r="D11" s="463" t="n">
        <v>135</v>
      </c>
      <c r="E11" s="463" t="n">
        <v>75513</v>
      </c>
      <c r="F11" s="463" t="n">
        <v>1044</v>
      </c>
      <c r="G11" s="463" t="n">
        <v>202765</v>
      </c>
    </row>
    <row r="12" customFormat="false" ht="15.95" hidden="false" customHeight="true" outlineLevel="0" collapsed="false">
      <c r="A12" s="86" t="s">
        <v>3084</v>
      </c>
      <c r="B12" s="463" t="n">
        <v>4651</v>
      </c>
      <c r="C12" s="463" t="n">
        <v>1354901</v>
      </c>
      <c r="D12" s="463" t="n">
        <v>259</v>
      </c>
      <c r="E12" s="463" t="n">
        <v>286920</v>
      </c>
      <c r="F12" s="463" t="n">
        <v>2416</v>
      </c>
      <c r="G12" s="463" t="n">
        <v>663943</v>
      </c>
    </row>
    <row r="13" customFormat="false" ht="15.95" hidden="false" customHeight="true" outlineLevel="0" collapsed="false">
      <c r="A13" s="86" t="s">
        <v>3085</v>
      </c>
      <c r="B13" s="463" t="n">
        <v>18819</v>
      </c>
      <c r="C13" s="463" t="n">
        <v>5239289</v>
      </c>
      <c r="D13" s="463" t="n">
        <v>3378</v>
      </c>
      <c r="E13" s="463" t="n">
        <v>1617784</v>
      </c>
      <c r="F13" s="463" t="n">
        <v>9661</v>
      </c>
      <c r="G13" s="463" t="n">
        <v>1563962</v>
      </c>
    </row>
    <row r="14" customFormat="false" ht="15.95" hidden="false" customHeight="true" outlineLevel="0" collapsed="false">
      <c r="A14" s="86" t="s">
        <v>3086</v>
      </c>
      <c r="B14" s="463" t="n">
        <v>5022</v>
      </c>
      <c r="C14" s="463" t="n">
        <v>1044045</v>
      </c>
      <c r="D14" s="463" t="n">
        <v>1049</v>
      </c>
      <c r="E14" s="463" t="n">
        <v>389566</v>
      </c>
      <c r="F14" s="463" t="n">
        <v>2802</v>
      </c>
      <c r="G14" s="463" t="n">
        <v>431930</v>
      </c>
    </row>
    <row r="15" customFormat="false" ht="15.95" hidden="false" customHeight="true" outlineLevel="0" collapsed="false">
      <c r="A15" s="86" t="s">
        <v>3087</v>
      </c>
      <c r="B15" s="463" t="n">
        <v>24375</v>
      </c>
      <c r="C15" s="463" t="n">
        <v>4827938</v>
      </c>
      <c r="D15" s="463" t="n">
        <v>4480</v>
      </c>
      <c r="E15" s="463" t="n">
        <v>1341019</v>
      </c>
      <c r="F15" s="463" t="n">
        <v>9751</v>
      </c>
      <c r="G15" s="463" t="n">
        <v>1908880</v>
      </c>
    </row>
    <row r="16" customFormat="false" ht="15.95" hidden="false" customHeight="true" outlineLevel="0" collapsed="false">
      <c r="A16" s="86" t="s">
        <v>3088</v>
      </c>
      <c r="B16" s="463" t="n">
        <v>52709</v>
      </c>
      <c r="C16" s="463" t="n">
        <v>11189566</v>
      </c>
      <c r="D16" s="463" t="n">
        <v>4191</v>
      </c>
      <c r="E16" s="463" t="n">
        <v>2225460</v>
      </c>
      <c r="F16" s="463" t="n">
        <v>27940</v>
      </c>
      <c r="G16" s="463" t="n">
        <v>5366521</v>
      </c>
    </row>
    <row r="17" customFormat="false" ht="15.95" hidden="false" customHeight="true" outlineLevel="0" collapsed="false">
      <c r="A17" s="86" t="s">
        <v>3089</v>
      </c>
      <c r="B17" s="463" t="n">
        <v>15696</v>
      </c>
      <c r="C17" s="463" t="n">
        <v>2601733</v>
      </c>
      <c r="D17" s="463" t="n">
        <v>1960</v>
      </c>
      <c r="E17" s="463" t="n">
        <v>661540</v>
      </c>
      <c r="F17" s="463" t="n">
        <v>9196</v>
      </c>
      <c r="G17" s="463" t="n">
        <v>1333174</v>
      </c>
    </row>
    <row r="18" customFormat="false" ht="15.95" hidden="false" customHeight="true" outlineLevel="0" collapsed="false">
      <c r="A18" s="86" t="s">
        <v>3090</v>
      </c>
      <c r="B18" s="463" t="n">
        <v>3891</v>
      </c>
      <c r="C18" s="463" t="n">
        <v>516843</v>
      </c>
      <c r="D18" s="463" t="n">
        <v>179</v>
      </c>
      <c r="E18" s="463" t="n">
        <v>60009</v>
      </c>
      <c r="F18" s="463" t="n">
        <v>1646</v>
      </c>
      <c r="G18" s="463" t="n">
        <v>254951</v>
      </c>
    </row>
    <row r="19" customFormat="false" ht="15.95" hidden="false" customHeight="true" outlineLevel="0" collapsed="false">
      <c r="A19" s="86" t="s">
        <v>3091</v>
      </c>
      <c r="B19" s="463" t="n">
        <v>9503</v>
      </c>
      <c r="C19" s="463" t="n">
        <v>1479770</v>
      </c>
      <c r="D19" s="463" t="n">
        <v>2037</v>
      </c>
      <c r="E19" s="463" t="n">
        <v>391665</v>
      </c>
      <c r="F19" s="463" t="n">
        <v>5157</v>
      </c>
      <c r="G19" s="463" t="n">
        <v>707927</v>
      </c>
    </row>
    <row r="20" customFormat="false" ht="15.95" hidden="false" customHeight="true" outlineLevel="0" collapsed="false">
      <c r="A20" s="86" t="s">
        <v>3092</v>
      </c>
      <c r="B20" s="463" t="n">
        <v>5904</v>
      </c>
      <c r="C20" s="463" t="n">
        <v>782480</v>
      </c>
      <c r="D20" s="463" t="n">
        <v>760</v>
      </c>
      <c r="E20" s="463" t="n">
        <v>170143</v>
      </c>
      <c r="F20" s="463" t="n">
        <v>3639</v>
      </c>
      <c r="G20" s="463" t="n">
        <v>416635</v>
      </c>
    </row>
    <row r="21" customFormat="false" ht="15.95" hidden="false" customHeight="true" outlineLevel="0" collapsed="false">
      <c r="A21" s="86" t="s">
        <v>3093</v>
      </c>
      <c r="B21" s="463" t="n">
        <v>9285</v>
      </c>
      <c r="C21" s="463" t="n">
        <v>1872149</v>
      </c>
      <c r="D21" s="463" t="n">
        <v>1699</v>
      </c>
      <c r="E21" s="463" t="n">
        <v>416397</v>
      </c>
      <c r="F21" s="463" t="n">
        <v>5128</v>
      </c>
      <c r="G21" s="463" t="n">
        <v>1035348</v>
      </c>
    </row>
    <row r="22" customFormat="false" ht="15.95" hidden="false" customHeight="true" outlineLevel="0" collapsed="false">
      <c r="A22" s="86" t="s">
        <v>3094</v>
      </c>
      <c r="B22" s="463" t="n">
        <v>6389</v>
      </c>
      <c r="C22" s="463" t="n">
        <v>850580</v>
      </c>
      <c r="D22" s="463" t="n">
        <v>1339</v>
      </c>
      <c r="E22" s="463" t="n">
        <v>243384</v>
      </c>
      <c r="F22" s="463" t="n">
        <v>3391</v>
      </c>
      <c r="G22" s="463" t="n">
        <v>412481</v>
      </c>
    </row>
    <row r="23" customFormat="false" ht="15.95" hidden="false" customHeight="true" outlineLevel="0" collapsed="false">
      <c r="A23" s="472" t="s">
        <v>3095</v>
      </c>
      <c r="B23" s="463" t="n">
        <v>247861</v>
      </c>
      <c r="C23" s="463" t="n">
        <v>52649991</v>
      </c>
      <c r="D23" s="463" t="n">
        <v>41443</v>
      </c>
      <c r="E23" s="463" t="n">
        <v>14810987</v>
      </c>
      <c r="F23" s="463" t="n">
        <v>132859</v>
      </c>
      <c r="G23" s="463" t="n">
        <v>24439338</v>
      </c>
    </row>
    <row r="24" customFormat="false" ht="15" hidden="false" customHeight="true" outlineLevel="0" collapsed="false">
      <c r="A24" s="473"/>
    </row>
    <row r="25" customFormat="false" ht="43.5" hidden="false" customHeight="true" outlineLevel="0" collapsed="false">
      <c r="A25" s="168"/>
      <c r="B25" s="471" t="s">
        <v>3127</v>
      </c>
      <c r="C25" s="471"/>
      <c r="D25" s="471" t="s">
        <v>3128</v>
      </c>
      <c r="E25" s="471"/>
      <c r="F25" s="471" t="s">
        <v>3129</v>
      </c>
      <c r="G25" s="471" t="s">
        <v>2633</v>
      </c>
      <c r="H25" s="109"/>
    </row>
    <row r="26" customFormat="false" ht="15.95" hidden="false" customHeight="true" outlineLevel="0" collapsed="false">
      <c r="A26" s="86" t="s">
        <v>3079</v>
      </c>
      <c r="B26" s="463" t="n">
        <v>14901</v>
      </c>
      <c r="C26" s="463" t="n">
        <v>13811286</v>
      </c>
      <c r="D26" s="463" t="n">
        <v>9804</v>
      </c>
      <c r="E26" s="463" t="n">
        <v>4691777</v>
      </c>
      <c r="F26" s="463" t="n">
        <v>6735</v>
      </c>
      <c r="G26" s="463" t="n">
        <v>3391455</v>
      </c>
    </row>
    <row r="27" customFormat="false" ht="15.95" hidden="false" customHeight="true" outlineLevel="0" collapsed="false">
      <c r="A27" s="86" t="s">
        <v>3080</v>
      </c>
      <c r="B27" s="463" t="n">
        <v>21443</v>
      </c>
      <c r="C27" s="463" t="n">
        <v>19101216</v>
      </c>
      <c r="D27" s="463" t="n">
        <v>14533</v>
      </c>
      <c r="E27" s="463" t="n">
        <v>6874535</v>
      </c>
      <c r="F27" s="463" t="n">
        <v>9202</v>
      </c>
      <c r="G27" s="463" t="n">
        <v>4890411</v>
      </c>
    </row>
    <row r="28" customFormat="false" ht="15.95" hidden="false" customHeight="true" outlineLevel="0" collapsed="false">
      <c r="A28" s="86" t="s">
        <v>3081</v>
      </c>
      <c r="B28" s="463" t="n">
        <v>5046</v>
      </c>
      <c r="C28" s="463" t="n">
        <v>3778795</v>
      </c>
      <c r="D28" s="463" t="n">
        <v>3479</v>
      </c>
      <c r="E28" s="463" t="n">
        <v>1279997</v>
      </c>
      <c r="F28" s="463" t="n">
        <v>1358</v>
      </c>
      <c r="G28" s="463" t="n">
        <v>402442</v>
      </c>
    </row>
    <row r="29" customFormat="false" ht="15.95" hidden="false" customHeight="true" outlineLevel="0" collapsed="false">
      <c r="A29" s="86" t="s">
        <v>3082</v>
      </c>
      <c r="B29" s="463" t="n">
        <v>3847</v>
      </c>
      <c r="C29" s="463" t="n">
        <v>3617471</v>
      </c>
      <c r="D29" s="463" t="n">
        <v>2349</v>
      </c>
      <c r="E29" s="463" t="n">
        <v>808603</v>
      </c>
      <c r="F29" s="463" t="n">
        <v>1489</v>
      </c>
      <c r="G29" s="463" t="n">
        <v>560333</v>
      </c>
    </row>
    <row r="30" customFormat="false" ht="15.95" hidden="false" customHeight="true" outlineLevel="0" collapsed="false">
      <c r="A30" s="86" t="s">
        <v>3083</v>
      </c>
      <c r="B30" s="463" t="n">
        <v>1365</v>
      </c>
      <c r="C30" s="463" t="n">
        <v>3545955</v>
      </c>
      <c r="D30" s="463" t="n">
        <v>616</v>
      </c>
      <c r="E30" s="463" t="n">
        <v>445765</v>
      </c>
      <c r="F30" s="463" t="n">
        <v>276</v>
      </c>
      <c r="G30" s="463" t="n">
        <v>291642</v>
      </c>
    </row>
    <row r="31" customFormat="false" ht="15.95" hidden="false" customHeight="true" outlineLevel="0" collapsed="false">
      <c r="A31" s="86" t="s">
        <v>3084</v>
      </c>
      <c r="B31" s="463" t="n">
        <v>5270</v>
      </c>
      <c r="C31" s="463" t="n">
        <v>13241145</v>
      </c>
      <c r="D31" s="463" t="n">
        <v>2638</v>
      </c>
      <c r="E31" s="463" t="n">
        <v>1648483</v>
      </c>
      <c r="F31" s="463" t="n">
        <v>1093</v>
      </c>
      <c r="G31" s="463" t="n">
        <v>541725</v>
      </c>
    </row>
    <row r="32" customFormat="false" ht="15.95" hidden="false" customHeight="true" outlineLevel="0" collapsed="false">
      <c r="A32" s="86" t="s">
        <v>3085</v>
      </c>
      <c r="B32" s="463" t="n">
        <v>9728</v>
      </c>
      <c r="C32" s="463" t="n">
        <v>28067644</v>
      </c>
      <c r="D32" s="463" t="n">
        <v>5894</v>
      </c>
      <c r="E32" s="463" t="n">
        <v>14103366</v>
      </c>
      <c r="F32" s="463" t="n">
        <v>3523</v>
      </c>
      <c r="G32" s="463" t="n">
        <v>1714346</v>
      </c>
    </row>
    <row r="33" customFormat="false" ht="15.95" hidden="false" customHeight="true" outlineLevel="0" collapsed="false">
      <c r="A33" s="86" t="s">
        <v>3086</v>
      </c>
      <c r="B33" s="463" t="n">
        <v>2672</v>
      </c>
      <c r="C33" s="463" t="n">
        <v>1619376</v>
      </c>
      <c r="D33" s="463" t="n">
        <v>1661</v>
      </c>
      <c r="E33" s="463" t="n">
        <v>564303</v>
      </c>
      <c r="F33" s="463" t="n">
        <v>969</v>
      </c>
      <c r="G33" s="463" t="n">
        <v>403323</v>
      </c>
    </row>
    <row r="34" customFormat="false" ht="15.95" hidden="false" customHeight="true" outlineLevel="0" collapsed="false">
      <c r="A34" s="86" t="s">
        <v>3087</v>
      </c>
      <c r="B34" s="463" t="n">
        <v>10971</v>
      </c>
      <c r="C34" s="463" t="n">
        <v>18538248</v>
      </c>
      <c r="D34" s="463" t="n">
        <v>6458</v>
      </c>
      <c r="E34" s="463" t="n">
        <v>3093453</v>
      </c>
      <c r="F34" s="463" t="n">
        <v>3956</v>
      </c>
      <c r="G34" s="463" t="n">
        <v>2095957</v>
      </c>
    </row>
    <row r="35" customFormat="false" ht="15.95" hidden="false" customHeight="true" outlineLevel="0" collapsed="false">
      <c r="A35" s="86" t="s">
        <v>3088</v>
      </c>
      <c r="B35" s="463" t="n">
        <v>24763</v>
      </c>
      <c r="C35" s="463" t="n">
        <v>133162088</v>
      </c>
      <c r="D35" s="463" t="n">
        <v>16587</v>
      </c>
      <c r="E35" s="463" t="n">
        <v>13615003</v>
      </c>
      <c r="F35" s="463" t="n">
        <v>9924</v>
      </c>
      <c r="G35" s="463" t="n">
        <v>10869599</v>
      </c>
    </row>
    <row r="36" customFormat="false" ht="15.95" hidden="false" customHeight="true" outlineLevel="0" collapsed="false">
      <c r="A36" s="86" t="s">
        <v>3089</v>
      </c>
      <c r="B36" s="463" t="n">
        <v>6096</v>
      </c>
      <c r="C36" s="463" t="n">
        <v>4705178</v>
      </c>
      <c r="D36" s="463" t="n">
        <v>4388</v>
      </c>
      <c r="E36" s="463" t="n">
        <v>1885829</v>
      </c>
      <c r="F36" s="463" t="n">
        <v>3036</v>
      </c>
      <c r="G36" s="463" t="n">
        <v>1507212</v>
      </c>
    </row>
    <row r="37" customFormat="false" ht="15.95" hidden="false" customHeight="true" outlineLevel="0" collapsed="false">
      <c r="A37" s="86" t="s">
        <v>3090</v>
      </c>
      <c r="B37" s="463" t="n">
        <v>1277</v>
      </c>
      <c r="C37" s="463" t="n">
        <v>969815</v>
      </c>
      <c r="D37" s="463" t="n">
        <v>940</v>
      </c>
      <c r="E37" s="463" t="n">
        <v>463255</v>
      </c>
      <c r="F37" s="463" t="n">
        <v>641</v>
      </c>
      <c r="G37" s="463" t="n">
        <v>360037</v>
      </c>
    </row>
    <row r="38" customFormat="false" ht="15.95" hidden="false" customHeight="true" outlineLevel="0" collapsed="false">
      <c r="A38" s="86" t="s">
        <v>3091</v>
      </c>
      <c r="B38" s="463" t="n">
        <v>6564</v>
      </c>
      <c r="C38" s="463" t="n">
        <v>2808326</v>
      </c>
      <c r="D38" s="463" t="n">
        <v>4067</v>
      </c>
      <c r="E38" s="463" t="n">
        <v>1340531</v>
      </c>
      <c r="F38" s="463" t="n">
        <v>2368</v>
      </c>
      <c r="G38" s="463" t="n">
        <v>776630</v>
      </c>
    </row>
    <row r="39" customFormat="false" ht="15.95" hidden="false" customHeight="true" outlineLevel="0" collapsed="false">
      <c r="A39" s="86" t="s">
        <v>3092</v>
      </c>
      <c r="B39" s="463" t="n">
        <v>3412</v>
      </c>
      <c r="C39" s="463" t="n">
        <v>1693398</v>
      </c>
      <c r="D39" s="463" t="n">
        <v>2234</v>
      </c>
      <c r="E39" s="463" t="n">
        <v>950270</v>
      </c>
      <c r="F39" s="463" t="n">
        <v>1445</v>
      </c>
      <c r="G39" s="463" t="n">
        <v>655258</v>
      </c>
    </row>
    <row r="40" customFormat="false" ht="15.95" hidden="false" customHeight="true" outlineLevel="0" collapsed="false">
      <c r="A40" s="86" t="s">
        <v>3093</v>
      </c>
      <c r="B40" s="463" t="n">
        <v>4314</v>
      </c>
      <c r="C40" s="463" t="n">
        <v>5289121</v>
      </c>
      <c r="D40" s="463" t="n">
        <v>2763</v>
      </c>
      <c r="E40" s="463" t="n">
        <v>1530351</v>
      </c>
      <c r="F40" s="463" t="n">
        <v>1699</v>
      </c>
      <c r="G40" s="463" t="n">
        <v>1205581</v>
      </c>
    </row>
    <row r="41" customFormat="false" ht="15.95" hidden="false" customHeight="true" outlineLevel="0" collapsed="false">
      <c r="A41" s="86" t="s">
        <v>3094</v>
      </c>
      <c r="B41" s="463" t="n">
        <v>3609</v>
      </c>
      <c r="C41" s="463" t="n">
        <v>1427545</v>
      </c>
      <c r="D41" s="463" t="n">
        <v>2374</v>
      </c>
      <c r="E41" s="463" t="n">
        <v>776298</v>
      </c>
      <c r="F41" s="463" t="n">
        <v>1629</v>
      </c>
      <c r="G41" s="463" t="n">
        <v>525110</v>
      </c>
    </row>
    <row r="42" customFormat="false" ht="15.95" hidden="false" customHeight="true" outlineLevel="0" collapsed="false">
      <c r="A42" s="472" t="s">
        <v>3095</v>
      </c>
      <c r="B42" s="463" t="n">
        <v>125278</v>
      </c>
      <c r="C42" s="463" t="n">
        <v>255376607</v>
      </c>
      <c r="D42" s="463" t="n">
        <v>80785</v>
      </c>
      <c r="E42" s="463" t="n">
        <v>54071820</v>
      </c>
      <c r="F42" s="463" t="n">
        <v>49343</v>
      </c>
      <c r="G42" s="463" t="n">
        <v>30191061</v>
      </c>
    </row>
    <row r="43" customFormat="false" ht="15" hidden="false" customHeight="true" outlineLevel="0" collapsed="false">
      <c r="A43" s="473"/>
    </row>
    <row r="44" customFormat="false" ht="43.5" hidden="false" customHeight="true" outlineLevel="0" collapsed="false">
      <c r="A44" s="168"/>
      <c r="B44" s="471" t="s">
        <v>3130</v>
      </c>
      <c r="C44" s="471"/>
      <c r="D44" s="471" t="s">
        <v>2934</v>
      </c>
      <c r="E44" s="471"/>
      <c r="F44" s="471" t="s">
        <v>3131</v>
      </c>
      <c r="G44" s="471"/>
      <c r="H44" s="109"/>
    </row>
    <row r="45" customFormat="false" ht="15.95" hidden="false" customHeight="true" outlineLevel="0" collapsed="false">
      <c r="A45" s="86" t="s">
        <v>3079</v>
      </c>
      <c r="B45" s="463" t="n">
        <v>1936</v>
      </c>
      <c r="C45" s="463" t="n">
        <v>6001936</v>
      </c>
      <c r="D45" s="463" t="n">
        <v>1413</v>
      </c>
      <c r="E45" s="463" t="n">
        <v>1044897</v>
      </c>
      <c r="F45" s="463" t="n">
        <v>3207</v>
      </c>
      <c r="G45" s="463" t="n">
        <v>4756080</v>
      </c>
    </row>
    <row r="46" customFormat="false" ht="15.95" hidden="false" customHeight="true" outlineLevel="0" collapsed="false">
      <c r="A46" s="86" t="s">
        <v>3080</v>
      </c>
      <c r="B46" s="463" t="n">
        <v>3460</v>
      </c>
      <c r="C46" s="463" t="n">
        <v>6329343</v>
      </c>
      <c r="D46" s="463" t="n">
        <v>919</v>
      </c>
      <c r="E46" s="463" t="n">
        <v>2692422</v>
      </c>
      <c r="F46" s="463" t="n">
        <v>3285</v>
      </c>
      <c r="G46" s="463" t="n">
        <v>4791152</v>
      </c>
    </row>
    <row r="47" customFormat="false" ht="15.95" hidden="false" customHeight="true" outlineLevel="0" collapsed="false">
      <c r="A47" s="86" t="s">
        <v>3081</v>
      </c>
      <c r="B47" s="66" t="s">
        <v>417</v>
      </c>
      <c r="C47" s="66" t="s">
        <v>417</v>
      </c>
      <c r="D47" s="463" t="n">
        <v>493</v>
      </c>
      <c r="E47" s="463" t="n">
        <v>270147</v>
      </c>
      <c r="F47" s="463" t="n">
        <v>450</v>
      </c>
      <c r="G47" s="463" t="n">
        <v>1927641</v>
      </c>
    </row>
    <row r="48" customFormat="false" ht="15.95" hidden="false" customHeight="true" outlineLevel="0" collapsed="false">
      <c r="A48" s="86" t="s">
        <v>3082</v>
      </c>
      <c r="B48" s="66" t="s">
        <v>417</v>
      </c>
      <c r="C48" s="66" t="s">
        <v>417</v>
      </c>
      <c r="D48" s="463" t="n">
        <v>273</v>
      </c>
      <c r="E48" s="463" t="n">
        <v>56697</v>
      </c>
      <c r="F48" s="463" t="n">
        <v>397</v>
      </c>
      <c r="G48" s="463" t="n">
        <v>55723</v>
      </c>
    </row>
    <row r="49" customFormat="false" ht="15.95" hidden="false" customHeight="true" outlineLevel="0" collapsed="false">
      <c r="A49" s="86" t="s">
        <v>3083</v>
      </c>
      <c r="B49" s="463" t="n">
        <v>381</v>
      </c>
      <c r="C49" s="463" t="n">
        <v>2095237</v>
      </c>
      <c r="D49" s="463" t="n">
        <v>67</v>
      </c>
      <c r="E49" s="463" t="n">
        <v>63277</v>
      </c>
      <c r="F49" s="463" t="n">
        <v>123</v>
      </c>
      <c r="G49" s="463" t="n">
        <v>105591</v>
      </c>
    </row>
    <row r="50" customFormat="false" ht="15.95" hidden="false" customHeight="true" outlineLevel="0" collapsed="false">
      <c r="A50" s="86" t="s">
        <v>3084</v>
      </c>
      <c r="B50" s="463" t="n">
        <v>930</v>
      </c>
      <c r="C50" s="463" t="n">
        <v>6736044</v>
      </c>
      <c r="D50" s="463" t="n">
        <v>702</v>
      </c>
      <c r="E50" s="463" t="n">
        <v>820100</v>
      </c>
      <c r="F50" s="463" t="n">
        <v>395</v>
      </c>
      <c r="G50" s="463" t="n">
        <v>1248656</v>
      </c>
    </row>
    <row r="51" customFormat="false" ht="15.95" hidden="false" customHeight="true" outlineLevel="0" collapsed="false">
      <c r="A51" s="86" t="s">
        <v>3085</v>
      </c>
      <c r="B51" s="463" t="n">
        <v>1404</v>
      </c>
      <c r="C51" s="463" t="n">
        <v>4730195</v>
      </c>
      <c r="D51" s="463" t="n">
        <v>1027</v>
      </c>
      <c r="E51" s="463" t="n">
        <v>4943125</v>
      </c>
      <c r="F51" s="463" t="n">
        <v>1411</v>
      </c>
      <c r="G51" s="463" t="n">
        <v>10657133</v>
      </c>
    </row>
    <row r="52" customFormat="false" ht="15.95" hidden="false" customHeight="true" outlineLevel="0" collapsed="false">
      <c r="A52" s="86" t="s">
        <v>3086</v>
      </c>
      <c r="B52" s="463" t="n">
        <v>477</v>
      </c>
      <c r="C52" s="463" t="n">
        <v>417733</v>
      </c>
      <c r="D52" s="66" t="s">
        <v>417</v>
      </c>
      <c r="E52" s="66" t="s">
        <v>417</v>
      </c>
      <c r="F52" s="463" t="n">
        <v>182</v>
      </c>
      <c r="G52" s="463" t="n">
        <v>24448</v>
      </c>
    </row>
    <row r="53" customFormat="false" ht="15.95" hidden="false" customHeight="true" outlineLevel="0" collapsed="false">
      <c r="A53" s="86" t="s">
        <v>3087</v>
      </c>
      <c r="B53" s="463" t="n">
        <v>1488</v>
      </c>
      <c r="C53" s="463" t="n">
        <v>5833242</v>
      </c>
      <c r="D53" s="463" t="n">
        <v>1019</v>
      </c>
      <c r="E53" s="463" t="n">
        <v>795251</v>
      </c>
      <c r="F53" s="463" t="n">
        <v>1031</v>
      </c>
      <c r="G53" s="463" t="n">
        <v>618074</v>
      </c>
    </row>
    <row r="54" customFormat="false" ht="15.95" hidden="false" customHeight="true" outlineLevel="0" collapsed="false">
      <c r="A54" s="86" t="s">
        <v>3088</v>
      </c>
      <c r="B54" s="463" t="n">
        <v>3138</v>
      </c>
      <c r="C54" s="463" t="n">
        <v>10117859</v>
      </c>
      <c r="D54" s="463" t="n">
        <v>1524</v>
      </c>
      <c r="E54" s="463" t="n">
        <v>95335148</v>
      </c>
      <c r="F54" s="463" t="n">
        <v>2516</v>
      </c>
      <c r="G54" s="463" t="n">
        <v>7461146</v>
      </c>
    </row>
    <row r="55" customFormat="false" ht="15.95" hidden="false" customHeight="true" outlineLevel="0" collapsed="false">
      <c r="A55" s="86" t="s">
        <v>3089</v>
      </c>
      <c r="B55" s="463" t="n">
        <v>716</v>
      </c>
      <c r="C55" s="463" t="n">
        <v>1729901</v>
      </c>
      <c r="D55" s="66" t="s">
        <v>417</v>
      </c>
      <c r="E55" s="66" t="s">
        <v>417</v>
      </c>
      <c r="F55" s="463" t="n">
        <v>630</v>
      </c>
      <c r="G55" s="463" t="n">
        <v>1291726</v>
      </c>
    </row>
    <row r="56" customFormat="false" ht="15.95" hidden="false" customHeight="true" outlineLevel="0" collapsed="false">
      <c r="A56" s="86" t="s">
        <v>3090</v>
      </c>
      <c r="B56" s="463" t="n">
        <v>102</v>
      </c>
      <c r="C56" s="463" t="n">
        <v>357613</v>
      </c>
      <c r="D56" s="463" t="n">
        <v>80</v>
      </c>
      <c r="E56" s="463" t="n">
        <v>25527</v>
      </c>
      <c r="F56" s="463" t="n">
        <v>248</v>
      </c>
      <c r="G56" s="463" t="n">
        <v>63004</v>
      </c>
    </row>
    <row r="57" customFormat="false" ht="15.95" hidden="false" customHeight="true" outlineLevel="0" collapsed="false">
      <c r="A57" s="86" t="s">
        <v>3091</v>
      </c>
      <c r="B57" s="463" t="n">
        <v>1414</v>
      </c>
      <c r="C57" s="463" t="n">
        <v>1060286</v>
      </c>
      <c r="D57" s="463" t="n">
        <v>303</v>
      </c>
      <c r="E57" s="463" t="n">
        <v>140397</v>
      </c>
      <c r="F57" s="463" t="n">
        <v>699</v>
      </c>
      <c r="G57" s="463" t="n">
        <v>212294</v>
      </c>
    </row>
    <row r="58" customFormat="false" ht="15.95" hidden="false" customHeight="true" outlineLevel="0" collapsed="false">
      <c r="A58" s="86" t="s">
        <v>3092</v>
      </c>
      <c r="B58" s="463" t="n">
        <v>559</v>
      </c>
      <c r="C58" s="463" t="n">
        <v>538453</v>
      </c>
      <c r="D58" s="66" t="s">
        <v>417</v>
      </c>
      <c r="E58" s="66" t="s">
        <v>417</v>
      </c>
      <c r="F58" s="463" t="n">
        <v>262</v>
      </c>
      <c r="G58" s="463" t="n">
        <v>45083</v>
      </c>
    </row>
    <row r="59" customFormat="false" ht="15.95" hidden="false" customHeight="true" outlineLevel="0" collapsed="false">
      <c r="A59" s="86" t="s">
        <v>3093</v>
      </c>
      <c r="B59" s="463" t="n">
        <v>579</v>
      </c>
      <c r="C59" s="463" t="n">
        <v>900177</v>
      </c>
      <c r="D59" s="66" t="s">
        <v>417</v>
      </c>
      <c r="E59" s="66" t="s">
        <v>417</v>
      </c>
      <c r="F59" s="463" t="n">
        <v>477</v>
      </c>
      <c r="G59" s="463" t="n">
        <v>444611</v>
      </c>
    </row>
    <row r="60" customFormat="false" ht="15.95" hidden="false" customHeight="true" outlineLevel="0" collapsed="false">
      <c r="A60" s="86" t="s">
        <v>3094</v>
      </c>
      <c r="B60" s="463" t="n">
        <v>713</v>
      </c>
      <c r="C60" s="463" t="n">
        <v>521694</v>
      </c>
      <c r="D60" s="463" t="n">
        <v>143</v>
      </c>
      <c r="E60" s="463" t="n">
        <v>33485</v>
      </c>
      <c r="F60" s="463" t="n">
        <v>336</v>
      </c>
      <c r="G60" s="463" t="n">
        <v>57926</v>
      </c>
    </row>
    <row r="61" customFormat="false" ht="15.95" hidden="false" customHeight="true" outlineLevel="0" collapsed="false">
      <c r="A61" s="472" t="s">
        <v>3095</v>
      </c>
      <c r="B61" s="463" t="n">
        <v>18192</v>
      </c>
      <c r="C61" s="463" t="n">
        <v>48570109</v>
      </c>
      <c r="D61" s="463" t="n">
        <v>8708</v>
      </c>
      <c r="E61" s="463" t="n">
        <v>108855886</v>
      </c>
      <c r="F61" s="463" t="n">
        <v>15649</v>
      </c>
      <c r="G61" s="463" t="n">
        <v>33760287</v>
      </c>
    </row>
    <row r="62" customFormat="false" ht="15.75" hidden="false" customHeight="false" outlineLevel="0" collapsed="false">
      <c r="A62" s="474"/>
    </row>
    <row r="63" customFormat="false" ht="18" hidden="false" customHeight="false" outlineLevel="0" collapsed="false">
      <c r="A63" s="475" t="s">
        <v>3132</v>
      </c>
    </row>
    <row r="64" customFormat="false" ht="18" hidden="false" customHeight="false" outlineLevel="0" collapsed="false">
      <c r="A64" s="475" t="s">
        <v>3133</v>
      </c>
    </row>
    <row r="72" customFormat="false" ht="15.75" hidden="false" customHeight="false" outlineLevel="0" collapsed="false">
      <c r="C72" s="0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467" t="s">
        <v>3076</v>
      </c>
      <c r="B1" s="467"/>
      <c r="C1" s="467"/>
      <c r="D1" s="467"/>
      <c r="E1" s="467"/>
      <c r="F1" s="467"/>
      <c r="G1" s="467"/>
    </row>
    <row r="2" customFormat="false" ht="24" hidden="false" customHeight="true" outlineLevel="0" collapsed="false">
      <c r="A2" s="275" t="s">
        <v>3077</v>
      </c>
      <c r="B2" s="275"/>
      <c r="C2" s="275"/>
      <c r="D2" s="275"/>
      <c r="E2" s="275"/>
      <c r="F2" s="275"/>
      <c r="G2" s="275"/>
      <c r="H2" s="109"/>
    </row>
    <row r="3" customFormat="false" ht="15.75" hidden="false" customHeight="true" outlineLevel="0" collapsed="false">
      <c r="A3" s="468"/>
      <c r="B3" s="468"/>
      <c r="C3" s="468"/>
      <c r="D3" s="469"/>
      <c r="E3" s="469"/>
      <c r="F3" s="469"/>
      <c r="G3" s="469"/>
      <c r="H3" s="109"/>
    </row>
    <row r="4" customFormat="false" ht="36.95" hidden="false" customHeight="true" outlineLevel="0" collapsed="false">
      <c r="A4" s="165" t="s">
        <v>3078</v>
      </c>
      <c r="B4" s="120" t="s">
        <v>3124</v>
      </c>
      <c r="C4" s="120" t="s">
        <v>3125</v>
      </c>
      <c r="D4" s="120" t="s">
        <v>3124</v>
      </c>
      <c r="E4" s="120" t="s">
        <v>3125</v>
      </c>
      <c r="F4" s="120" t="s">
        <v>3124</v>
      </c>
      <c r="G4" s="79" t="s">
        <v>3125</v>
      </c>
      <c r="H4" s="109"/>
    </row>
    <row r="5" customFormat="false" ht="17.1" hidden="false" customHeight="true" outlineLevel="0" collapsed="false">
      <c r="A5" s="165"/>
      <c r="B5" s="120" t="s">
        <v>114</v>
      </c>
      <c r="C5" s="120" t="s">
        <v>3134</v>
      </c>
      <c r="D5" s="120" t="s">
        <v>114</v>
      </c>
      <c r="E5" s="120" t="s">
        <v>3134</v>
      </c>
      <c r="F5" s="120" t="s">
        <v>114</v>
      </c>
      <c r="G5" s="78" t="s">
        <v>3134</v>
      </c>
      <c r="H5" s="109"/>
    </row>
    <row r="6" customFormat="false" ht="43.5" hidden="false" customHeight="true" outlineLevel="0" collapsed="false">
      <c r="A6" s="168"/>
      <c r="B6" s="470" t="s">
        <v>3135</v>
      </c>
      <c r="C6" s="470" t="s">
        <v>2633</v>
      </c>
      <c r="D6" s="470" t="s">
        <v>3136</v>
      </c>
      <c r="E6" s="470"/>
      <c r="F6" s="471" t="s">
        <v>3137</v>
      </c>
      <c r="G6" s="471"/>
      <c r="H6" s="109"/>
    </row>
    <row r="7" customFormat="false" ht="15.95" hidden="false" customHeight="true" outlineLevel="0" collapsed="false">
      <c r="A7" s="86" t="s">
        <v>3079</v>
      </c>
      <c r="B7" s="463" t="n">
        <v>115616</v>
      </c>
      <c r="C7" s="463" t="n">
        <v>51153331</v>
      </c>
      <c r="D7" s="463" t="n">
        <v>41083</v>
      </c>
      <c r="E7" s="463" t="n">
        <v>11314829</v>
      </c>
      <c r="F7" s="463" t="n">
        <v>3288</v>
      </c>
      <c r="G7" s="463" t="n">
        <v>5218608</v>
      </c>
      <c r="H7" s="109"/>
    </row>
    <row r="8" customFormat="false" ht="15.95" hidden="false" customHeight="true" outlineLevel="0" collapsed="false">
      <c r="A8" s="86" t="s">
        <v>3080</v>
      </c>
      <c r="B8" s="463" t="n">
        <v>140538</v>
      </c>
      <c r="C8" s="463" t="n">
        <v>132490913</v>
      </c>
      <c r="D8" s="463" t="n">
        <v>45922</v>
      </c>
      <c r="E8" s="463" t="n">
        <v>28734366</v>
      </c>
      <c r="F8" s="463" t="n">
        <v>4589</v>
      </c>
      <c r="G8" s="463" t="n">
        <v>10620099</v>
      </c>
    </row>
    <row r="9" customFormat="false" ht="15.95" hidden="false" customHeight="true" outlineLevel="0" collapsed="false">
      <c r="A9" s="86" t="s">
        <v>3081</v>
      </c>
      <c r="B9" s="463" t="n">
        <v>38026</v>
      </c>
      <c r="C9" s="463" t="n">
        <v>24313224</v>
      </c>
      <c r="D9" s="463" t="n">
        <v>8691</v>
      </c>
      <c r="E9" s="463" t="n">
        <v>7703580</v>
      </c>
      <c r="F9" s="463" t="n">
        <v>1003</v>
      </c>
      <c r="G9" s="463" t="n">
        <v>950761</v>
      </c>
    </row>
    <row r="10" customFormat="false" ht="15.95" hidden="false" customHeight="true" outlineLevel="0" collapsed="false">
      <c r="A10" s="86" t="s">
        <v>3082</v>
      </c>
      <c r="B10" s="463" t="n">
        <v>14658</v>
      </c>
      <c r="C10" s="463" t="n">
        <v>7199208</v>
      </c>
      <c r="D10" s="463" t="n">
        <v>4195</v>
      </c>
      <c r="E10" s="463" t="n">
        <v>3462063</v>
      </c>
      <c r="F10" s="463" t="n">
        <v>662</v>
      </c>
      <c r="G10" s="463" t="n">
        <v>305854</v>
      </c>
    </row>
    <row r="11" customFormat="false" ht="15.95" hidden="false" customHeight="true" outlineLevel="0" collapsed="false">
      <c r="A11" s="86" t="s">
        <v>3083</v>
      </c>
      <c r="B11" s="463" t="n">
        <v>6327</v>
      </c>
      <c r="C11" s="463" t="n">
        <v>3468609</v>
      </c>
      <c r="D11" s="463" t="n">
        <v>1914</v>
      </c>
      <c r="E11" s="463" t="n">
        <v>982002</v>
      </c>
      <c r="F11" s="463" t="n">
        <v>233</v>
      </c>
      <c r="G11" s="463" t="n">
        <v>210805</v>
      </c>
    </row>
    <row r="12" customFormat="false" ht="15.95" hidden="false" customHeight="true" outlineLevel="0" collapsed="false">
      <c r="A12" s="86" t="s">
        <v>3084</v>
      </c>
      <c r="B12" s="463" t="n">
        <v>27392</v>
      </c>
      <c r="C12" s="463" t="n">
        <v>23706145</v>
      </c>
      <c r="D12" s="463" t="n">
        <v>6475</v>
      </c>
      <c r="E12" s="463" t="n">
        <v>5456202</v>
      </c>
      <c r="F12" s="463" t="n">
        <v>456</v>
      </c>
      <c r="G12" s="463" t="n">
        <v>2541418</v>
      </c>
    </row>
    <row r="13" customFormat="false" ht="15.95" hidden="false" customHeight="true" outlineLevel="0" collapsed="false">
      <c r="A13" s="86" t="s">
        <v>3085</v>
      </c>
      <c r="B13" s="463" t="n">
        <v>70973</v>
      </c>
      <c r="C13" s="463" t="n">
        <v>71665891</v>
      </c>
      <c r="D13" s="463" t="n">
        <v>20194</v>
      </c>
      <c r="E13" s="463" t="n">
        <v>10617823</v>
      </c>
      <c r="F13" s="463" t="n">
        <v>1954</v>
      </c>
      <c r="G13" s="463" t="n">
        <v>3464179</v>
      </c>
    </row>
    <row r="14" customFormat="false" ht="15.95" hidden="false" customHeight="true" outlineLevel="0" collapsed="false">
      <c r="A14" s="86" t="s">
        <v>3086</v>
      </c>
      <c r="B14" s="463" t="n">
        <v>9812</v>
      </c>
      <c r="C14" s="463" t="n">
        <v>4899296</v>
      </c>
      <c r="D14" s="463" t="n">
        <v>3231</v>
      </c>
      <c r="E14" s="463" t="n">
        <v>2651812</v>
      </c>
      <c r="F14" s="463" t="n">
        <v>449</v>
      </c>
      <c r="G14" s="463" t="n">
        <v>196523</v>
      </c>
    </row>
    <row r="15" customFormat="false" ht="15.95" hidden="false" customHeight="true" outlineLevel="0" collapsed="false">
      <c r="A15" s="86" t="s">
        <v>3087</v>
      </c>
      <c r="B15" s="463" t="n">
        <v>63368</v>
      </c>
      <c r="C15" s="463" t="n">
        <v>22296179</v>
      </c>
      <c r="D15" s="463" t="n">
        <v>23113</v>
      </c>
      <c r="E15" s="463" t="n">
        <v>6062250</v>
      </c>
      <c r="F15" s="463" t="n">
        <v>2756</v>
      </c>
      <c r="G15" s="463" t="n">
        <v>1058825</v>
      </c>
    </row>
    <row r="16" customFormat="false" ht="15.95" hidden="false" customHeight="true" outlineLevel="0" collapsed="false">
      <c r="A16" s="86" t="s">
        <v>3088</v>
      </c>
      <c r="B16" s="463" t="n">
        <v>181389</v>
      </c>
      <c r="C16" s="463" t="n">
        <v>92142582</v>
      </c>
      <c r="D16" s="463" t="n">
        <v>59899</v>
      </c>
      <c r="E16" s="463" t="n">
        <v>24132018</v>
      </c>
      <c r="F16" s="463" t="n">
        <v>5858</v>
      </c>
      <c r="G16" s="463" t="n">
        <v>8275881</v>
      </c>
    </row>
    <row r="17" customFormat="false" ht="15.95" hidden="false" customHeight="true" outlineLevel="0" collapsed="false">
      <c r="A17" s="86" t="s">
        <v>3089</v>
      </c>
      <c r="B17" s="463" t="n">
        <v>36560</v>
      </c>
      <c r="C17" s="463" t="n">
        <v>10368201</v>
      </c>
      <c r="D17" s="463" t="n">
        <v>13488</v>
      </c>
      <c r="E17" s="463" t="n">
        <v>2716801</v>
      </c>
      <c r="F17" s="463" t="n">
        <v>1421</v>
      </c>
      <c r="G17" s="463" t="n">
        <v>491902</v>
      </c>
    </row>
    <row r="18" customFormat="false" ht="15.95" hidden="false" customHeight="true" outlineLevel="0" collapsed="false">
      <c r="A18" s="86" t="s">
        <v>3090</v>
      </c>
      <c r="B18" s="463" t="n">
        <v>8482</v>
      </c>
      <c r="C18" s="463" t="n">
        <v>3684365</v>
      </c>
      <c r="D18" s="463" t="n">
        <v>2957</v>
      </c>
      <c r="E18" s="463" t="n">
        <v>987659</v>
      </c>
      <c r="F18" s="463" t="n">
        <v>336</v>
      </c>
      <c r="G18" s="463" t="n">
        <v>140167</v>
      </c>
    </row>
    <row r="19" customFormat="false" ht="15.95" hidden="false" customHeight="true" outlineLevel="0" collapsed="false">
      <c r="A19" s="86" t="s">
        <v>3091</v>
      </c>
      <c r="B19" s="463" t="n">
        <v>27229</v>
      </c>
      <c r="C19" s="463" t="n">
        <v>13715799</v>
      </c>
      <c r="D19" s="463" t="n">
        <v>8442</v>
      </c>
      <c r="E19" s="463" t="n">
        <v>5040265</v>
      </c>
      <c r="F19" s="463" t="n">
        <v>935</v>
      </c>
      <c r="G19" s="463" t="n">
        <v>748402</v>
      </c>
    </row>
    <row r="20" customFormat="false" ht="15.95" hidden="false" customHeight="true" outlineLevel="0" collapsed="false">
      <c r="A20" s="86" t="s">
        <v>3092</v>
      </c>
      <c r="B20" s="463" t="n">
        <v>12252</v>
      </c>
      <c r="C20" s="463" t="n">
        <v>4831057</v>
      </c>
      <c r="D20" s="463" t="n">
        <v>3382</v>
      </c>
      <c r="E20" s="463" t="n">
        <v>1547488</v>
      </c>
      <c r="F20" s="463" t="n">
        <v>447</v>
      </c>
      <c r="G20" s="463" t="n">
        <v>193867</v>
      </c>
    </row>
    <row r="21" customFormat="false" ht="15.95" hidden="false" customHeight="true" outlineLevel="0" collapsed="false">
      <c r="A21" s="86" t="s">
        <v>3093</v>
      </c>
      <c r="B21" s="463" t="n">
        <v>25725</v>
      </c>
      <c r="C21" s="463" t="n">
        <v>17815768</v>
      </c>
      <c r="D21" s="463" t="n">
        <v>8395</v>
      </c>
      <c r="E21" s="463" t="n">
        <v>4885531</v>
      </c>
      <c r="F21" s="463" t="n">
        <v>1200</v>
      </c>
      <c r="G21" s="463" t="n">
        <v>775314</v>
      </c>
    </row>
    <row r="22" customFormat="false" ht="15.95" hidden="false" customHeight="true" outlineLevel="0" collapsed="false">
      <c r="A22" s="86" t="s">
        <v>3094</v>
      </c>
      <c r="B22" s="463" t="n">
        <v>12829</v>
      </c>
      <c r="C22" s="463" t="n">
        <v>5402234</v>
      </c>
      <c r="D22" s="463" t="n">
        <v>3746</v>
      </c>
      <c r="E22" s="463" t="n">
        <v>2450026</v>
      </c>
      <c r="F22" s="463" t="n">
        <v>543</v>
      </c>
      <c r="G22" s="463" t="n">
        <v>400408</v>
      </c>
    </row>
    <row r="23" customFormat="false" ht="15.95" hidden="false" customHeight="true" outlineLevel="0" collapsed="false">
      <c r="A23" s="472" t="s">
        <v>3095</v>
      </c>
      <c r="B23" s="463" t="n">
        <v>791176</v>
      </c>
      <c r="C23" s="463" t="n">
        <v>489152801</v>
      </c>
      <c r="D23" s="463" t="n">
        <v>255127</v>
      </c>
      <c r="E23" s="463" t="n">
        <v>118744714</v>
      </c>
      <c r="F23" s="463" t="n">
        <v>26130</v>
      </c>
      <c r="G23" s="463" t="n">
        <v>35593012</v>
      </c>
    </row>
    <row r="24" customFormat="false" ht="15" hidden="false" customHeight="true" outlineLevel="0" collapsed="false">
      <c r="A24" s="473"/>
    </row>
    <row r="25" customFormat="false" ht="43.5" hidden="false" customHeight="true" outlineLevel="0" collapsed="false">
      <c r="A25" s="168"/>
      <c r="B25" s="471" t="s">
        <v>3138</v>
      </c>
      <c r="C25" s="471"/>
      <c r="D25" s="471" t="s">
        <v>3139</v>
      </c>
      <c r="E25" s="471" t="s">
        <v>2633</v>
      </c>
      <c r="F25" s="471" t="s">
        <v>3140</v>
      </c>
      <c r="G25" s="471"/>
      <c r="H25" s="109"/>
    </row>
    <row r="26" customFormat="false" ht="15.95" hidden="false" customHeight="true" outlineLevel="0" collapsed="false">
      <c r="A26" s="86" t="s">
        <v>3079</v>
      </c>
      <c r="B26" s="463" t="n">
        <v>8586</v>
      </c>
      <c r="C26" s="463" t="n">
        <v>9535476</v>
      </c>
      <c r="D26" s="463" t="n">
        <v>21142</v>
      </c>
      <c r="E26" s="463" t="n">
        <v>8062200</v>
      </c>
      <c r="F26" s="463" t="n">
        <v>18565</v>
      </c>
      <c r="G26" s="463" t="n">
        <v>5747510</v>
      </c>
    </row>
    <row r="27" customFormat="false" ht="15.95" hidden="false" customHeight="true" outlineLevel="0" collapsed="false">
      <c r="A27" s="86" t="s">
        <v>3080</v>
      </c>
      <c r="B27" s="463" t="n">
        <v>10586</v>
      </c>
      <c r="C27" s="463" t="n">
        <v>8811855</v>
      </c>
      <c r="D27" s="463" t="n">
        <v>27308</v>
      </c>
      <c r="E27" s="463" t="n">
        <v>48679167</v>
      </c>
      <c r="F27" s="463" t="n">
        <v>20832</v>
      </c>
      <c r="G27" s="463" t="n">
        <v>6143968</v>
      </c>
    </row>
    <row r="28" customFormat="false" ht="15.95" hidden="false" customHeight="true" outlineLevel="0" collapsed="false">
      <c r="A28" s="86" t="s">
        <v>3081</v>
      </c>
      <c r="B28" s="463" t="n">
        <v>2568</v>
      </c>
      <c r="C28" s="463" t="n">
        <v>1650270</v>
      </c>
      <c r="D28" s="463" t="n">
        <v>8935</v>
      </c>
      <c r="E28" s="463" t="n">
        <v>5082998</v>
      </c>
      <c r="F28" s="463" t="n">
        <v>6870</v>
      </c>
      <c r="G28" s="463" t="n">
        <v>2087787</v>
      </c>
    </row>
    <row r="29" customFormat="false" ht="15.95" hidden="false" customHeight="true" outlineLevel="0" collapsed="false">
      <c r="A29" s="86" t="s">
        <v>3082</v>
      </c>
      <c r="B29" s="463" t="n">
        <v>654</v>
      </c>
      <c r="C29" s="463" t="n">
        <v>197698</v>
      </c>
      <c r="D29" s="463" t="n">
        <v>2451</v>
      </c>
      <c r="E29" s="463" t="n">
        <v>1356942</v>
      </c>
      <c r="F29" s="463" t="n">
        <v>3278</v>
      </c>
      <c r="G29" s="463" t="n">
        <v>696756</v>
      </c>
    </row>
    <row r="30" customFormat="false" ht="15.95" hidden="false" customHeight="true" outlineLevel="0" collapsed="false">
      <c r="A30" s="86" t="s">
        <v>3083</v>
      </c>
      <c r="B30" s="463" t="n">
        <v>409</v>
      </c>
      <c r="C30" s="463" t="n">
        <v>321167</v>
      </c>
      <c r="D30" s="463" t="n">
        <v>1362</v>
      </c>
      <c r="E30" s="463" t="n">
        <v>760519</v>
      </c>
      <c r="F30" s="463" t="n">
        <v>758</v>
      </c>
      <c r="G30" s="463" t="n">
        <v>414947</v>
      </c>
    </row>
    <row r="31" customFormat="false" ht="15.95" hidden="false" customHeight="true" outlineLevel="0" collapsed="false">
      <c r="A31" s="86" t="s">
        <v>3084</v>
      </c>
      <c r="B31" s="463" t="n">
        <v>2259</v>
      </c>
      <c r="C31" s="463" t="n">
        <v>1866060</v>
      </c>
      <c r="D31" s="463" t="n">
        <v>6716</v>
      </c>
      <c r="E31" s="463" t="n">
        <v>4119817</v>
      </c>
      <c r="F31" s="463" t="n">
        <v>3129</v>
      </c>
      <c r="G31" s="463" t="n">
        <v>1562719</v>
      </c>
    </row>
    <row r="32" customFormat="false" ht="15.95" hidden="false" customHeight="true" outlineLevel="0" collapsed="false">
      <c r="A32" s="86" t="s">
        <v>3085</v>
      </c>
      <c r="B32" s="463" t="n">
        <v>5583</v>
      </c>
      <c r="C32" s="463" t="n">
        <v>4814916</v>
      </c>
      <c r="D32" s="463" t="n">
        <v>15295</v>
      </c>
      <c r="E32" s="463" t="n">
        <v>36100473</v>
      </c>
      <c r="F32" s="463" t="n">
        <v>10472</v>
      </c>
      <c r="G32" s="463" t="n">
        <v>3637361</v>
      </c>
    </row>
    <row r="33" customFormat="false" ht="15.95" hidden="false" customHeight="true" outlineLevel="0" collapsed="false">
      <c r="A33" s="86" t="s">
        <v>3086</v>
      </c>
      <c r="B33" s="463" t="n">
        <v>341</v>
      </c>
      <c r="C33" s="463" t="n">
        <v>162451</v>
      </c>
      <c r="D33" s="463" t="n">
        <v>1591</v>
      </c>
      <c r="E33" s="463" t="n">
        <v>806218</v>
      </c>
      <c r="F33" s="463" t="n">
        <v>2101</v>
      </c>
      <c r="G33" s="463" t="n">
        <v>450039</v>
      </c>
    </row>
    <row r="34" customFormat="false" ht="15.95" hidden="false" customHeight="true" outlineLevel="0" collapsed="false">
      <c r="A34" s="86" t="s">
        <v>3087</v>
      </c>
      <c r="B34" s="463" t="n">
        <v>3907</v>
      </c>
      <c r="C34" s="463" t="n">
        <v>3018273</v>
      </c>
      <c r="D34" s="463" t="n">
        <v>11683</v>
      </c>
      <c r="E34" s="463" t="n">
        <v>3587873</v>
      </c>
      <c r="F34" s="463" t="n">
        <v>9178</v>
      </c>
      <c r="G34" s="463" t="n">
        <v>2770180</v>
      </c>
    </row>
    <row r="35" customFormat="false" ht="15.95" hidden="false" customHeight="true" outlineLevel="0" collapsed="false">
      <c r="A35" s="86" t="s">
        <v>3088</v>
      </c>
      <c r="B35" s="463" t="n">
        <v>12944</v>
      </c>
      <c r="C35" s="463" t="n">
        <v>9983331</v>
      </c>
      <c r="D35" s="463" t="n">
        <v>35898</v>
      </c>
      <c r="E35" s="463" t="n">
        <v>15403624</v>
      </c>
      <c r="F35" s="463" t="n">
        <v>23713</v>
      </c>
      <c r="G35" s="463" t="n">
        <v>7862937</v>
      </c>
    </row>
    <row r="36" customFormat="false" ht="15.95" hidden="false" customHeight="true" outlineLevel="0" collapsed="false">
      <c r="A36" s="86" t="s">
        <v>3089</v>
      </c>
      <c r="B36" s="463" t="n">
        <v>2969</v>
      </c>
      <c r="C36" s="463" t="n">
        <v>1748642</v>
      </c>
      <c r="D36" s="463" t="n">
        <v>6657</v>
      </c>
      <c r="E36" s="463" t="n">
        <v>1811118</v>
      </c>
      <c r="F36" s="463" t="n">
        <v>5770</v>
      </c>
      <c r="G36" s="463" t="n">
        <v>1331362</v>
      </c>
    </row>
    <row r="37" customFormat="false" ht="15.95" hidden="false" customHeight="true" outlineLevel="0" collapsed="false">
      <c r="A37" s="86" t="s">
        <v>3090</v>
      </c>
      <c r="B37" s="463" t="n">
        <v>617</v>
      </c>
      <c r="C37" s="463" t="n">
        <v>520082</v>
      </c>
      <c r="D37" s="463" t="n">
        <v>1725</v>
      </c>
      <c r="E37" s="463" t="n">
        <v>958554</v>
      </c>
      <c r="F37" s="463" t="n">
        <v>1122</v>
      </c>
      <c r="G37" s="463" t="n">
        <v>338927</v>
      </c>
    </row>
    <row r="38" customFormat="false" ht="15.95" hidden="false" customHeight="true" outlineLevel="0" collapsed="false">
      <c r="A38" s="86" t="s">
        <v>3091</v>
      </c>
      <c r="B38" s="463" t="n">
        <v>1237</v>
      </c>
      <c r="C38" s="463" t="n">
        <v>1288590</v>
      </c>
      <c r="D38" s="463" t="n">
        <v>4419</v>
      </c>
      <c r="E38" s="463" t="n">
        <v>1458799</v>
      </c>
      <c r="F38" s="463" t="n">
        <v>5839</v>
      </c>
      <c r="G38" s="463" t="n">
        <v>1435504</v>
      </c>
    </row>
    <row r="39" customFormat="false" ht="15.95" hidden="false" customHeight="true" outlineLevel="0" collapsed="false">
      <c r="A39" s="86" t="s">
        <v>3092</v>
      </c>
      <c r="B39" s="463" t="n">
        <v>504</v>
      </c>
      <c r="C39" s="463" t="n">
        <v>153865</v>
      </c>
      <c r="D39" s="463" t="n">
        <v>2167</v>
      </c>
      <c r="E39" s="463" t="n">
        <v>1074458</v>
      </c>
      <c r="F39" s="463" t="n">
        <v>2895</v>
      </c>
      <c r="G39" s="463" t="n">
        <v>804387</v>
      </c>
    </row>
    <row r="40" customFormat="false" ht="15.95" hidden="false" customHeight="true" outlineLevel="0" collapsed="false">
      <c r="A40" s="86" t="s">
        <v>3093</v>
      </c>
      <c r="B40" s="463" t="n">
        <v>1559</v>
      </c>
      <c r="C40" s="463" t="n">
        <v>694165</v>
      </c>
      <c r="D40" s="463" t="n">
        <v>4415</v>
      </c>
      <c r="E40" s="463" t="n">
        <v>4270385</v>
      </c>
      <c r="F40" s="463" t="n">
        <v>3332</v>
      </c>
      <c r="G40" s="463" t="n">
        <v>916127</v>
      </c>
    </row>
    <row r="41" customFormat="false" ht="15.95" hidden="false" customHeight="true" outlineLevel="0" collapsed="false">
      <c r="A41" s="86" t="s">
        <v>3094</v>
      </c>
      <c r="B41" s="463" t="n">
        <v>574</v>
      </c>
      <c r="C41" s="463" t="n">
        <v>330297</v>
      </c>
      <c r="D41" s="463" t="n">
        <v>2238</v>
      </c>
      <c r="E41" s="463" t="n">
        <v>651650</v>
      </c>
      <c r="F41" s="463" t="n">
        <v>2804</v>
      </c>
      <c r="G41" s="463" t="n">
        <v>677354</v>
      </c>
    </row>
    <row r="42" customFormat="false" ht="15.95" hidden="false" customHeight="true" outlineLevel="0" collapsed="false">
      <c r="A42" s="472" t="s">
        <v>3095</v>
      </c>
      <c r="B42" s="463" t="n">
        <v>55297</v>
      </c>
      <c r="C42" s="463" t="n">
        <v>45097138</v>
      </c>
      <c r="D42" s="463" t="n">
        <v>154002</v>
      </c>
      <c r="E42" s="463" t="n">
        <v>134184794</v>
      </c>
      <c r="F42" s="463" t="n">
        <v>120658</v>
      </c>
      <c r="G42" s="463" t="n">
        <v>36877865</v>
      </c>
    </row>
    <row r="43" customFormat="false" ht="15" hidden="false" customHeight="true" outlineLevel="0" collapsed="false">
      <c r="A43" s="473"/>
    </row>
    <row r="44" customFormat="false" ht="43.5" hidden="false" customHeight="true" outlineLevel="0" collapsed="false">
      <c r="A44" s="168"/>
      <c r="B44" s="471" t="s">
        <v>2942</v>
      </c>
      <c r="C44" s="471"/>
      <c r="D44" s="471" t="s">
        <v>3141</v>
      </c>
      <c r="E44" s="471"/>
      <c r="F44" s="471" t="s">
        <v>3142</v>
      </c>
      <c r="G44" s="471" t="s">
        <v>2633</v>
      </c>
      <c r="H44" s="109"/>
    </row>
    <row r="45" customFormat="false" ht="15.95" hidden="false" customHeight="true" outlineLevel="0" collapsed="false">
      <c r="A45" s="86" t="s">
        <v>3079</v>
      </c>
      <c r="B45" s="463" t="n">
        <v>4800</v>
      </c>
      <c r="C45" s="463" t="n">
        <v>2592441</v>
      </c>
      <c r="D45" s="463" t="n">
        <v>471</v>
      </c>
      <c r="E45" s="463" t="n">
        <v>615146</v>
      </c>
      <c r="F45" s="463" t="n">
        <v>11710</v>
      </c>
      <c r="G45" s="463" t="n">
        <v>4346879</v>
      </c>
    </row>
    <row r="46" customFormat="false" ht="15.95" hidden="false" customHeight="true" outlineLevel="0" collapsed="false">
      <c r="A46" s="86" t="s">
        <v>3080</v>
      </c>
      <c r="B46" s="463" t="n">
        <v>6357</v>
      </c>
      <c r="C46" s="463" t="n">
        <v>3115437</v>
      </c>
      <c r="D46" s="463" t="n">
        <v>622</v>
      </c>
      <c r="E46" s="463" t="n">
        <v>1066765</v>
      </c>
      <c r="F46" s="463" t="n">
        <v>17763</v>
      </c>
      <c r="G46" s="463" t="n">
        <v>20147788</v>
      </c>
    </row>
    <row r="47" customFormat="false" ht="15.95" hidden="false" customHeight="true" outlineLevel="0" collapsed="false">
      <c r="A47" s="86" t="s">
        <v>3081</v>
      </c>
      <c r="B47" s="463" t="n">
        <v>1843</v>
      </c>
      <c r="C47" s="463" t="n">
        <v>654206</v>
      </c>
      <c r="D47" s="463" t="n">
        <v>168</v>
      </c>
      <c r="E47" s="463" t="n">
        <v>172921</v>
      </c>
      <c r="F47" s="463" t="n">
        <v>5317</v>
      </c>
      <c r="G47" s="463" t="n">
        <v>4709187</v>
      </c>
    </row>
    <row r="48" customFormat="false" ht="15.95" hidden="false" customHeight="true" outlineLevel="0" collapsed="false">
      <c r="A48" s="86" t="s">
        <v>3082</v>
      </c>
      <c r="B48" s="463" t="n">
        <v>617</v>
      </c>
      <c r="C48" s="463" t="n">
        <v>98658</v>
      </c>
      <c r="D48" s="463" t="n">
        <v>77</v>
      </c>
      <c r="E48" s="463" t="n">
        <v>43482</v>
      </c>
      <c r="F48" s="463" t="n">
        <v>1445</v>
      </c>
      <c r="G48" s="463" t="n">
        <v>594382</v>
      </c>
    </row>
    <row r="49" customFormat="false" ht="15.95" hidden="false" customHeight="true" outlineLevel="0" collapsed="false">
      <c r="A49" s="86" t="s">
        <v>3083</v>
      </c>
      <c r="B49" s="463" t="n">
        <v>360</v>
      </c>
      <c r="C49" s="463" t="n">
        <v>121536</v>
      </c>
      <c r="D49" s="463" t="n">
        <v>65</v>
      </c>
      <c r="E49" s="463" t="n">
        <v>79796</v>
      </c>
      <c r="F49" s="463" t="n">
        <v>806</v>
      </c>
      <c r="G49" s="463" t="n">
        <v>371640</v>
      </c>
    </row>
    <row r="50" customFormat="false" ht="15.95" hidden="false" customHeight="true" outlineLevel="0" collapsed="false">
      <c r="A50" s="86" t="s">
        <v>3084</v>
      </c>
      <c r="B50" s="463" t="n">
        <v>1871</v>
      </c>
      <c r="C50" s="463" t="n">
        <v>2772012</v>
      </c>
      <c r="D50" s="463" t="n">
        <v>177</v>
      </c>
      <c r="E50" s="463" t="n">
        <v>353195</v>
      </c>
      <c r="F50" s="463" t="n">
        <v>4752</v>
      </c>
      <c r="G50" s="463" t="n">
        <v>4065138</v>
      </c>
    </row>
    <row r="51" customFormat="false" ht="15.95" hidden="false" customHeight="true" outlineLevel="0" collapsed="false">
      <c r="A51" s="86" t="s">
        <v>3085</v>
      </c>
      <c r="B51" s="463" t="n">
        <v>3155</v>
      </c>
      <c r="C51" s="463" t="n">
        <v>3288945</v>
      </c>
      <c r="D51" s="463" t="n">
        <v>344</v>
      </c>
      <c r="E51" s="463" t="n">
        <v>963588</v>
      </c>
      <c r="F51" s="463" t="n">
        <v>10916</v>
      </c>
      <c r="G51" s="463" t="n">
        <v>6236338</v>
      </c>
    </row>
    <row r="52" customFormat="false" ht="15.95" hidden="false" customHeight="true" outlineLevel="0" collapsed="false">
      <c r="A52" s="86" t="s">
        <v>3086</v>
      </c>
      <c r="B52" s="463" t="n">
        <v>423</v>
      </c>
      <c r="C52" s="463" t="n">
        <v>73505</v>
      </c>
      <c r="D52" s="463" t="n">
        <v>65</v>
      </c>
      <c r="E52" s="463" t="n">
        <v>49209</v>
      </c>
      <c r="F52" s="463" t="n">
        <v>926</v>
      </c>
      <c r="G52" s="463" t="n">
        <v>214565</v>
      </c>
    </row>
    <row r="53" customFormat="false" ht="15.95" hidden="false" customHeight="true" outlineLevel="0" collapsed="false">
      <c r="A53" s="86" t="s">
        <v>3087</v>
      </c>
      <c r="B53" s="463" t="n">
        <v>2756</v>
      </c>
      <c r="C53" s="463" t="n">
        <v>1006173</v>
      </c>
      <c r="D53" s="463" t="n">
        <v>410</v>
      </c>
      <c r="E53" s="463" t="n">
        <v>739908</v>
      </c>
      <c r="F53" s="463" t="n">
        <v>5810</v>
      </c>
      <c r="G53" s="463" t="n">
        <v>1662905</v>
      </c>
    </row>
    <row r="54" customFormat="false" ht="15.95" hidden="false" customHeight="true" outlineLevel="0" collapsed="false">
      <c r="A54" s="86" t="s">
        <v>3088</v>
      </c>
      <c r="B54" s="463" t="n">
        <v>9741</v>
      </c>
      <c r="C54" s="463" t="n">
        <v>7568900</v>
      </c>
      <c r="D54" s="463" t="n">
        <v>1074</v>
      </c>
      <c r="E54" s="463" t="n">
        <v>2548910</v>
      </c>
      <c r="F54" s="463" t="n">
        <v>23592</v>
      </c>
      <c r="G54" s="463" t="n">
        <v>9367803</v>
      </c>
    </row>
    <row r="55" customFormat="false" ht="15.95" hidden="false" customHeight="true" outlineLevel="0" collapsed="false">
      <c r="A55" s="86" t="s">
        <v>3089</v>
      </c>
      <c r="B55" s="463" t="n">
        <v>1799</v>
      </c>
      <c r="C55" s="463" t="n">
        <v>654143</v>
      </c>
      <c r="D55" s="463" t="n">
        <v>186</v>
      </c>
      <c r="E55" s="463" t="n">
        <v>310502</v>
      </c>
      <c r="F55" s="463" t="n">
        <v>2653</v>
      </c>
      <c r="G55" s="463" t="n">
        <v>615076</v>
      </c>
    </row>
    <row r="56" customFormat="false" ht="15.95" hidden="false" customHeight="true" outlineLevel="0" collapsed="false">
      <c r="A56" s="86" t="s">
        <v>3090</v>
      </c>
      <c r="B56" s="463" t="n">
        <v>365</v>
      </c>
      <c r="C56" s="463" t="n">
        <v>105565</v>
      </c>
      <c r="D56" s="463" t="n">
        <v>82</v>
      </c>
      <c r="E56" s="463" t="n">
        <v>86957</v>
      </c>
      <c r="F56" s="463" t="n">
        <v>746</v>
      </c>
      <c r="G56" s="463" t="n">
        <v>325399</v>
      </c>
    </row>
    <row r="57" customFormat="false" ht="15.95" hidden="false" customHeight="true" outlineLevel="0" collapsed="false">
      <c r="A57" s="86" t="s">
        <v>3091</v>
      </c>
      <c r="B57" s="463" t="n">
        <v>1504</v>
      </c>
      <c r="C57" s="463" t="n">
        <v>330372</v>
      </c>
      <c r="D57" s="463" t="n">
        <v>164</v>
      </c>
      <c r="E57" s="463" t="n">
        <v>127613</v>
      </c>
      <c r="F57" s="463" t="n">
        <v>3049</v>
      </c>
      <c r="G57" s="463" t="n">
        <v>2288235</v>
      </c>
    </row>
    <row r="58" customFormat="false" ht="15.95" hidden="false" customHeight="true" outlineLevel="0" collapsed="false">
      <c r="A58" s="86" t="s">
        <v>3092</v>
      </c>
      <c r="B58" s="463" t="n">
        <v>597</v>
      </c>
      <c r="C58" s="463" t="n">
        <v>148455</v>
      </c>
      <c r="D58" s="463" t="n">
        <v>176</v>
      </c>
      <c r="E58" s="463" t="n">
        <v>146571</v>
      </c>
      <c r="F58" s="463" t="n">
        <v>1050</v>
      </c>
      <c r="G58" s="463" t="n">
        <v>281703</v>
      </c>
    </row>
    <row r="59" customFormat="false" ht="15.95" hidden="false" customHeight="true" outlineLevel="0" collapsed="false">
      <c r="A59" s="86" t="s">
        <v>3093</v>
      </c>
      <c r="B59" s="463" t="n">
        <v>1015</v>
      </c>
      <c r="C59" s="463" t="n">
        <v>357255</v>
      </c>
      <c r="D59" s="463" t="n">
        <v>98</v>
      </c>
      <c r="E59" s="463" t="n">
        <v>98514</v>
      </c>
      <c r="F59" s="463" t="n">
        <v>4370</v>
      </c>
      <c r="G59" s="463" t="n">
        <v>5069728</v>
      </c>
    </row>
    <row r="60" customFormat="false" ht="15.95" hidden="false" customHeight="true" outlineLevel="0" collapsed="false">
      <c r="A60" s="86" t="s">
        <v>3094</v>
      </c>
      <c r="B60" s="463" t="n">
        <v>629</v>
      </c>
      <c r="C60" s="463" t="n">
        <v>107425</v>
      </c>
      <c r="D60" s="463" t="n">
        <v>104</v>
      </c>
      <c r="E60" s="463" t="n">
        <v>66047</v>
      </c>
      <c r="F60" s="463" t="n">
        <v>1328</v>
      </c>
      <c r="G60" s="463" t="n">
        <v>379338</v>
      </c>
    </row>
    <row r="61" customFormat="false" ht="15.95" hidden="false" customHeight="true" outlineLevel="0" collapsed="false">
      <c r="A61" s="472" t="s">
        <v>3095</v>
      </c>
      <c r="B61" s="463" t="n">
        <v>37832</v>
      </c>
      <c r="C61" s="463" t="n">
        <v>22995028</v>
      </c>
      <c r="D61" s="463" t="n">
        <v>4283</v>
      </c>
      <c r="E61" s="463" t="n">
        <v>7469123</v>
      </c>
      <c r="F61" s="463" t="n">
        <v>96233</v>
      </c>
      <c r="G61" s="463" t="n">
        <v>60676104</v>
      </c>
    </row>
    <row r="62" customFormat="false" ht="15.75" hidden="false" customHeight="false" outlineLevel="0" collapsed="false">
      <c r="A62" s="474"/>
    </row>
    <row r="63" customFormat="false" ht="18" hidden="false" customHeight="false" outlineLevel="0" collapsed="false">
      <c r="A63" s="475" t="s">
        <v>3132</v>
      </c>
    </row>
    <row r="64" customFormat="false" ht="18" hidden="false" customHeight="false" outlineLevel="0" collapsed="false">
      <c r="A64" s="475" t="s">
        <v>3133</v>
      </c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32.7"/>
    <col collapsed="false" customWidth="true" hidden="false" outlineLevel="0" max="2" min="2" style="80" width="16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0" width="18.7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false" hidden="false" outlineLevel="0" max="257" min="8" style="80" width="11.42"/>
  </cols>
  <sheetData>
    <row r="1" customFormat="false" ht="18" hidden="false" customHeight="true" outlineLevel="0" collapsed="false">
      <c r="A1" s="467" t="s">
        <v>3076</v>
      </c>
      <c r="B1" s="467"/>
      <c r="C1" s="467"/>
      <c r="D1" s="467"/>
      <c r="E1" s="467"/>
      <c r="F1" s="467"/>
      <c r="G1" s="467"/>
    </row>
    <row r="2" customFormat="false" ht="24" hidden="false" customHeight="true" outlineLevel="0" collapsed="false">
      <c r="A2" s="275" t="s">
        <v>3077</v>
      </c>
      <c r="B2" s="275"/>
      <c r="C2" s="275"/>
      <c r="D2" s="275"/>
      <c r="E2" s="275"/>
      <c r="F2" s="275"/>
      <c r="G2" s="275"/>
      <c r="H2" s="109"/>
    </row>
    <row r="3" customFormat="false" ht="15.75" hidden="false" customHeight="true" outlineLevel="0" collapsed="false">
      <c r="A3" s="468"/>
      <c r="B3" s="468"/>
      <c r="C3" s="468"/>
      <c r="D3" s="469"/>
      <c r="E3" s="469"/>
      <c r="F3" s="469"/>
      <c r="G3" s="469"/>
      <c r="H3" s="109"/>
    </row>
    <row r="4" customFormat="false" ht="36.95" hidden="false" customHeight="true" outlineLevel="0" collapsed="false">
      <c r="A4" s="165" t="s">
        <v>3078</v>
      </c>
      <c r="B4" s="120" t="s">
        <v>3124</v>
      </c>
      <c r="C4" s="120" t="s">
        <v>3125</v>
      </c>
      <c r="D4" s="120" t="s">
        <v>3124</v>
      </c>
      <c r="E4" s="120" t="s">
        <v>3125</v>
      </c>
      <c r="F4" s="120" t="s">
        <v>3124</v>
      </c>
      <c r="G4" s="79" t="s">
        <v>3125</v>
      </c>
      <c r="H4" s="109"/>
    </row>
    <row r="5" customFormat="false" ht="17.1" hidden="false" customHeight="true" outlineLevel="0" collapsed="false">
      <c r="A5" s="165"/>
      <c r="B5" s="120" t="s">
        <v>114</v>
      </c>
      <c r="C5" s="120" t="s">
        <v>340</v>
      </c>
      <c r="D5" s="120" t="s">
        <v>114</v>
      </c>
      <c r="E5" s="120" t="s">
        <v>340</v>
      </c>
      <c r="F5" s="120" t="s">
        <v>114</v>
      </c>
      <c r="G5" s="78" t="s">
        <v>340</v>
      </c>
      <c r="H5" s="109"/>
    </row>
    <row r="6" customFormat="false" ht="43.5" hidden="false" customHeight="true" outlineLevel="0" collapsed="false">
      <c r="A6" s="168"/>
      <c r="B6" s="470" t="s">
        <v>2945</v>
      </c>
      <c r="C6" s="470"/>
      <c r="D6" s="471" t="s">
        <v>3143</v>
      </c>
      <c r="E6" s="471"/>
      <c r="F6" s="471" t="s">
        <v>3144</v>
      </c>
      <c r="G6" s="471" t="s">
        <v>2633</v>
      </c>
      <c r="H6" s="109"/>
    </row>
    <row r="7" customFormat="false" ht="15.95" hidden="false" customHeight="true" outlineLevel="0" collapsed="false">
      <c r="A7" s="86" t="s">
        <v>3079</v>
      </c>
      <c r="B7" s="463" t="n">
        <v>3830</v>
      </c>
      <c r="C7" s="463" t="n">
        <v>649406</v>
      </c>
      <c r="D7" s="463" t="n">
        <v>5387</v>
      </c>
      <c r="E7" s="463" t="n">
        <v>4036125</v>
      </c>
      <c r="F7" s="463" t="n">
        <v>35792</v>
      </c>
      <c r="G7" s="463" t="n">
        <v>6547227</v>
      </c>
      <c r="H7" s="109"/>
    </row>
    <row r="8" customFormat="false" ht="15.95" hidden="false" customHeight="true" outlineLevel="0" collapsed="false">
      <c r="A8" s="86" t="s">
        <v>3080</v>
      </c>
      <c r="B8" s="463" t="n">
        <v>4638</v>
      </c>
      <c r="C8" s="463" t="n">
        <v>1262949</v>
      </c>
      <c r="D8" s="463" t="n">
        <v>7645</v>
      </c>
      <c r="E8" s="463" t="n">
        <v>7024293</v>
      </c>
      <c r="F8" s="463" t="n">
        <v>56667</v>
      </c>
      <c r="G8" s="463" t="n">
        <v>23970610</v>
      </c>
    </row>
    <row r="9" customFormat="false" ht="15.95" hidden="false" customHeight="true" outlineLevel="0" collapsed="false">
      <c r="A9" s="86" t="s">
        <v>3081</v>
      </c>
      <c r="B9" s="463" t="n">
        <v>1519</v>
      </c>
      <c r="C9" s="463" t="n">
        <v>364009</v>
      </c>
      <c r="D9" s="463" t="n">
        <v>1679</v>
      </c>
      <c r="E9" s="463" t="n">
        <v>2657622</v>
      </c>
      <c r="F9" s="463" t="n">
        <v>13199</v>
      </c>
      <c r="G9" s="463" t="n">
        <v>4994826</v>
      </c>
    </row>
    <row r="10" customFormat="false" ht="15.95" hidden="false" customHeight="true" outlineLevel="0" collapsed="false">
      <c r="A10" s="86" t="s">
        <v>3082</v>
      </c>
      <c r="B10" s="463" t="n">
        <v>851</v>
      </c>
      <c r="C10" s="463" t="n">
        <v>218754</v>
      </c>
      <c r="D10" s="463" t="n">
        <v>880</v>
      </c>
      <c r="E10" s="463" t="n">
        <v>554260</v>
      </c>
      <c r="F10" s="463" t="n">
        <v>8291</v>
      </c>
      <c r="G10" s="463" t="n">
        <v>2170336</v>
      </c>
    </row>
    <row r="11" customFormat="false" ht="15.95" hidden="false" customHeight="true" outlineLevel="0" collapsed="false">
      <c r="A11" s="86" t="s">
        <v>3083</v>
      </c>
      <c r="B11" s="463" t="n">
        <v>212</v>
      </c>
      <c r="C11" s="463" t="n">
        <v>23717</v>
      </c>
      <c r="D11" s="463" t="n">
        <v>334</v>
      </c>
      <c r="E11" s="463" t="n">
        <v>457583</v>
      </c>
      <c r="F11" s="463" t="n">
        <v>2069</v>
      </c>
      <c r="G11" s="463" t="n">
        <v>948875</v>
      </c>
    </row>
    <row r="12" customFormat="false" ht="15.95" hidden="false" customHeight="true" outlineLevel="0" collapsed="false">
      <c r="A12" s="86" t="s">
        <v>3084</v>
      </c>
      <c r="B12" s="66" t="s">
        <v>417</v>
      </c>
      <c r="C12" s="66" t="s">
        <v>417</v>
      </c>
      <c r="D12" s="463" t="n">
        <v>1118</v>
      </c>
      <c r="E12" s="463" t="n">
        <v>2163684</v>
      </c>
      <c r="F12" s="463" t="n">
        <v>8960</v>
      </c>
      <c r="G12" s="463" t="n">
        <v>4376161</v>
      </c>
    </row>
    <row r="13" customFormat="false" ht="15.95" hidden="false" customHeight="true" outlineLevel="0" collapsed="false">
      <c r="A13" s="86" t="s">
        <v>3085</v>
      </c>
      <c r="B13" s="463" t="n">
        <v>2537</v>
      </c>
      <c r="C13" s="463" t="n">
        <v>528120</v>
      </c>
      <c r="D13" s="463" t="n">
        <v>3596</v>
      </c>
      <c r="E13" s="463" t="n">
        <v>4786994</v>
      </c>
      <c r="F13" s="463" t="n">
        <v>25575</v>
      </c>
      <c r="G13" s="463" t="n">
        <v>9487605</v>
      </c>
    </row>
    <row r="14" customFormat="false" ht="15.95" hidden="false" customHeight="true" outlineLevel="0" collapsed="false">
      <c r="A14" s="86" t="s">
        <v>3086</v>
      </c>
      <c r="B14" s="463" t="n">
        <v>550</v>
      </c>
      <c r="C14" s="463" t="n">
        <v>114804</v>
      </c>
      <c r="D14" s="463" t="n">
        <v>608</v>
      </c>
      <c r="E14" s="463" t="n">
        <v>249923</v>
      </c>
      <c r="F14" s="463" t="n">
        <v>4602</v>
      </c>
      <c r="G14" s="463" t="n">
        <v>1238590</v>
      </c>
    </row>
    <row r="15" customFormat="false" ht="15.95" hidden="false" customHeight="true" outlineLevel="0" collapsed="false">
      <c r="A15" s="86" t="s">
        <v>3087</v>
      </c>
      <c r="B15" s="463" t="n">
        <v>2482</v>
      </c>
      <c r="C15" s="463" t="n">
        <v>483877</v>
      </c>
      <c r="D15" s="463" t="n">
        <v>3851</v>
      </c>
      <c r="E15" s="463" t="n">
        <v>3980193</v>
      </c>
      <c r="F15" s="463" t="n">
        <v>18902</v>
      </c>
      <c r="G15" s="463" t="n">
        <v>4975613</v>
      </c>
    </row>
    <row r="16" customFormat="false" ht="15.95" hidden="false" customHeight="true" outlineLevel="0" collapsed="false">
      <c r="A16" s="86" t="s">
        <v>3088</v>
      </c>
      <c r="B16" s="463" t="n">
        <v>5915</v>
      </c>
      <c r="C16" s="463" t="n">
        <v>1231523</v>
      </c>
      <c r="D16" s="463" t="n">
        <v>8603</v>
      </c>
      <c r="E16" s="463" t="n">
        <v>8685612</v>
      </c>
      <c r="F16" s="463" t="n">
        <v>55793</v>
      </c>
      <c r="G16" s="463" t="n">
        <v>23030556</v>
      </c>
    </row>
    <row r="17" customFormat="false" ht="15.95" hidden="false" customHeight="true" outlineLevel="0" collapsed="false">
      <c r="A17" s="86" t="s">
        <v>3089</v>
      </c>
      <c r="B17" s="66" t="s">
        <v>417</v>
      </c>
      <c r="C17" s="66" t="s">
        <v>417</v>
      </c>
      <c r="D17" s="463" t="n">
        <v>1567</v>
      </c>
      <c r="E17" s="463" t="n">
        <v>2327064</v>
      </c>
      <c r="F17" s="463" t="n">
        <v>10470</v>
      </c>
      <c r="G17" s="463" t="n">
        <v>2701000</v>
      </c>
    </row>
    <row r="18" customFormat="false" ht="15.95" hidden="false" customHeight="true" outlineLevel="0" collapsed="false">
      <c r="A18" s="86" t="s">
        <v>3090</v>
      </c>
      <c r="B18" s="463" t="n">
        <v>322</v>
      </c>
      <c r="C18" s="463" t="n">
        <v>55466</v>
      </c>
      <c r="D18" s="463" t="n">
        <v>509</v>
      </c>
      <c r="E18" s="463" t="n">
        <v>529168</v>
      </c>
      <c r="F18" s="463" t="n">
        <v>2753</v>
      </c>
      <c r="G18" s="463" t="n">
        <v>825795</v>
      </c>
    </row>
    <row r="19" customFormat="false" ht="15.95" hidden="false" customHeight="true" outlineLevel="0" collapsed="false">
      <c r="A19" s="86" t="s">
        <v>3091</v>
      </c>
      <c r="B19" s="463" t="n">
        <v>1506</v>
      </c>
      <c r="C19" s="463" t="n">
        <v>295471</v>
      </c>
      <c r="D19" s="463" t="n">
        <v>1293</v>
      </c>
      <c r="E19" s="463" t="n">
        <v>951452</v>
      </c>
      <c r="F19" s="463" t="n">
        <v>14590</v>
      </c>
      <c r="G19" s="463" t="n">
        <v>3708597</v>
      </c>
    </row>
    <row r="20" customFormat="false" ht="15.95" hidden="false" customHeight="true" outlineLevel="0" collapsed="false">
      <c r="A20" s="86" t="s">
        <v>3092</v>
      </c>
      <c r="B20" s="463" t="n">
        <v>819</v>
      </c>
      <c r="C20" s="463" t="n">
        <v>187415</v>
      </c>
      <c r="D20" s="463" t="n">
        <v>783</v>
      </c>
      <c r="E20" s="463" t="n">
        <v>353341</v>
      </c>
      <c r="F20" s="463" t="n">
        <v>5489</v>
      </c>
      <c r="G20" s="463" t="n">
        <v>1391541</v>
      </c>
    </row>
    <row r="21" customFormat="false" ht="15.95" hidden="false" customHeight="true" outlineLevel="0" collapsed="false">
      <c r="A21" s="86" t="s">
        <v>3093</v>
      </c>
      <c r="B21" s="463" t="n">
        <v>1005</v>
      </c>
      <c r="C21" s="463" t="n">
        <v>124760</v>
      </c>
      <c r="D21" s="463" t="n">
        <v>1657</v>
      </c>
      <c r="E21" s="463" t="n">
        <v>1481356</v>
      </c>
      <c r="F21" s="463" t="n">
        <v>10329</v>
      </c>
      <c r="G21" s="463" t="n">
        <v>2823561</v>
      </c>
    </row>
    <row r="22" customFormat="false" ht="15.95" hidden="false" customHeight="true" outlineLevel="0" collapsed="false">
      <c r="A22" s="86" t="s">
        <v>3094</v>
      </c>
      <c r="B22" s="463" t="n">
        <v>821</v>
      </c>
      <c r="C22" s="463" t="n">
        <v>150372</v>
      </c>
      <c r="D22" s="463" t="n">
        <v>802</v>
      </c>
      <c r="E22" s="463" t="n">
        <v>585169</v>
      </c>
      <c r="F22" s="463" t="n">
        <v>7462</v>
      </c>
      <c r="G22" s="463" t="n">
        <v>1366282</v>
      </c>
    </row>
    <row r="23" customFormat="false" ht="15.95" hidden="false" customHeight="true" outlineLevel="0" collapsed="false">
      <c r="A23" s="472" t="s">
        <v>3095</v>
      </c>
      <c r="B23" s="463" t="n">
        <v>29173</v>
      </c>
      <c r="C23" s="463" t="n">
        <v>6195923</v>
      </c>
      <c r="D23" s="463" t="n">
        <v>40312</v>
      </c>
      <c r="E23" s="463" t="n">
        <v>40823839</v>
      </c>
      <c r="F23" s="463" t="n">
        <v>280943</v>
      </c>
      <c r="G23" s="463" t="n">
        <v>94557176</v>
      </c>
    </row>
    <row r="24" customFormat="false" ht="15" hidden="false" customHeight="true" outlineLevel="0" collapsed="false">
      <c r="A24" s="473"/>
      <c r="D24" s="463"/>
      <c r="E24" s="463"/>
      <c r="F24" s="463"/>
      <c r="G24" s="463"/>
    </row>
    <row r="25" customFormat="false" ht="43.5" hidden="false" customHeight="true" outlineLevel="0" collapsed="false">
      <c r="A25" s="168"/>
      <c r="B25" s="471" t="s">
        <v>2948</v>
      </c>
      <c r="C25" s="471"/>
      <c r="D25" s="471" t="s">
        <v>3145</v>
      </c>
      <c r="E25" s="471"/>
      <c r="F25" s="471" t="s">
        <v>3146</v>
      </c>
      <c r="G25" s="471"/>
      <c r="H25" s="109"/>
    </row>
    <row r="26" customFormat="false" ht="15.95" hidden="false" customHeight="true" outlineLevel="0" collapsed="false">
      <c r="A26" s="86" t="s">
        <v>3079</v>
      </c>
      <c r="B26" s="463" t="n">
        <v>509</v>
      </c>
      <c r="C26" s="463" t="n">
        <v>920177</v>
      </c>
      <c r="D26" s="463" t="n">
        <v>11266</v>
      </c>
      <c r="E26" s="463" t="n">
        <v>2301110</v>
      </c>
      <c r="F26" s="463" t="n">
        <v>22898</v>
      </c>
      <c r="G26" s="463" t="n">
        <v>2975793</v>
      </c>
    </row>
    <row r="27" customFormat="false" ht="15.95" hidden="false" customHeight="true" outlineLevel="0" collapsed="false">
      <c r="A27" s="86" t="s">
        <v>3080</v>
      </c>
      <c r="B27" s="463" t="n">
        <v>854</v>
      </c>
      <c r="C27" s="463" t="n">
        <v>1418383</v>
      </c>
      <c r="D27" s="463" t="n">
        <v>17994</v>
      </c>
      <c r="E27" s="463" t="n">
        <v>12422921</v>
      </c>
      <c r="F27" s="463" t="n">
        <v>36535</v>
      </c>
      <c r="G27" s="463" t="n">
        <v>8887031</v>
      </c>
    </row>
    <row r="28" customFormat="false" ht="15.95" hidden="false" customHeight="true" outlineLevel="0" collapsed="false">
      <c r="A28" s="86" t="s">
        <v>3081</v>
      </c>
      <c r="B28" s="463" t="n">
        <v>168</v>
      </c>
      <c r="C28" s="463" t="n">
        <v>344805</v>
      </c>
      <c r="D28" s="463" t="n">
        <v>6820</v>
      </c>
      <c r="E28" s="463" t="n">
        <v>2122799</v>
      </c>
      <c r="F28" s="463" t="n">
        <v>5648</v>
      </c>
      <c r="G28" s="463" t="n">
        <v>1798700</v>
      </c>
    </row>
    <row r="29" customFormat="false" ht="15.95" hidden="false" customHeight="true" outlineLevel="0" collapsed="false">
      <c r="A29" s="86" t="s">
        <v>3082</v>
      </c>
      <c r="B29" s="463" t="n">
        <v>242</v>
      </c>
      <c r="C29" s="463" t="n">
        <v>473105</v>
      </c>
      <c r="D29" s="463" t="n">
        <v>1882</v>
      </c>
      <c r="E29" s="463" t="n">
        <v>544107</v>
      </c>
      <c r="F29" s="463" t="n">
        <v>5977</v>
      </c>
      <c r="G29" s="463" t="n">
        <v>1099958</v>
      </c>
    </row>
    <row r="30" customFormat="false" ht="15.95" hidden="false" customHeight="true" outlineLevel="0" collapsed="false">
      <c r="A30" s="86" t="s">
        <v>3083</v>
      </c>
      <c r="B30" s="463" t="n">
        <v>43</v>
      </c>
      <c r="C30" s="463" t="n">
        <v>405319</v>
      </c>
      <c r="D30" s="463" t="n">
        <v>701</v>
      </c>
      <c r="E30" s="463" t="n">
        <v>308096</v>
      </c>
      <c r="F30" s="463" t="n">
        <v>1231</v>
      </c>
      <c r="G30" s="463" t="n">
        <v>188304</v>
      </c>
    </row>
    <row r="31" customFormat="false" ht="15.95" hidden="false" customHeight="true" outlineLevel="0" collapsed="false">
      <c r="A31" s="86" t="s">
        <v>3084</v>
      </c>
      <c r="B31" s="463" t="n">
        <v>103</v>
      </c>
      <c r="C31" s="463" t="n">
        <v>312711</v>
      </c>
      <c r="D31" s="463" t="n">
        <v>5174</v>
      </c>
      <c r="E31" s="463" t="n">
        <v>3078481</v>
      </c>
      <c r="F31" s="463" t="n">
        <v>3400</v>
      </c>
      <c r="G31" s="463" t="n">
        <v>659855</v>
      </c>
    </row>
    <row r="32" customFormat="false" ht="15.95" hidden="false" customHeight="true" outlineLevel="0" collapsed="false">
      <c r="A32" s="86" t="s">
        <v>3085</v>
      </c>
      <c r="B32" s="463" t="n">
        <v>398</v>
      </c>
      <c r="C32" s="463" t="n">
        <v>893444</v>
      </c>
      <c r="D32" s="463" t="n">
        <v>6787</v>
      </c>
      <c r="E32" s="463" t="n">
        <v>3385261</v>
      </c>
      <c r="F32" s="463" t="n">
        <v>17737</v>
      </c>
      <c r="G32" s="463" t="n">
        <v>4524181</v>
      </c>
    </row>
    <row r="33" customFormat="false" ht="15.95" hidden="false" customHeight="true" outlineLevel="0" collapsed="false">
      <c r="A33" s="86" t="s">
        <v>3086</v>
      </c>
      <c r="B33" s="463" t="n">
        <v>101</v>
      </c>
      <c r="C33" s="463" t="n">
        <v>244344</v>
      </c>
      <c r="D33" s="463" t="n">
        <v>1036</v>
      </c>
      <c r="E33" s="463" t="n">
        <v>384793</v>
      </c>
      <c r="F33" s="463" t="n">
        <v>3239</v>
      </c>
      <c r="G33" s="463" t="n">
        <v>542356</v>
      </c>
    </row>
    <row r="34" customFormat="false" ht="15.95" hidden="false" customHeight="true" outlineLevel="0" collapsed="false">
      <c r="A34" s="86" t="s">
        <v>3087</v>
      </c>
      <c r="B34" s="463" t="n">
        <v>428</v>
      </c>
      <c r="C34" s="463" t="n">
        <v>1191616</v>
      </c>
      <c r="D34" s="463" t="n">
        <v>6489</v>
      </c>
      <c r="E34" s="463" t="n">
        <v>2233879</v>
      </c>
      <c r="F34" s="463" t="n">
        <v>11680</v>
      </c>
      <c r="G34" s="463" t="n">
        <v>1401824</v>
      </c>
    </row>
    <row r="35" customFormat="false" ht="15.95" hidden="false" customHeight="true" outlineLevel="0" collapsed="false">
      <c r="A35" s="86" t="s">
        <v>3088</v>
      </c>
      <c r="B35" s="463" t="n">
        <v>1084</v>
      </c>
      <c r="C35" s="463" t="n">
        <v>6103424</v>
      </c>
      <c r="D35" s="463" t="n">
        <v>22441</v>
      </c>
      <c r="E35" s="463" t="n">
        <v>10901034</v>
      </c>
      <c r="F35" s="463" t="n">
        <v>30394</v>
      </c>
      <c r="G35" s="463" t="n">
        <v>4660722</v>
      </c>
    </row>
    <row r="36" customFormat="false" ht="15.95" hidden="false" customHeight="true" outlineLevel="0" collapsed="false">
      <c r="A36" s="86" t="s">
        <v>3089</v>
      </c>
      <c r="B36" s="66" t="s">
        <v>417</v>
      </c>
      <c r="C36" s="66" t="s">
        <v>417</v>
      </c>
      <c r="D36" s="463" t="n">
        <v>4032</v>
      </c>
      <c r="E36" s="463" t="n">
        <v>1433854</v>
      </c>
      <c r="F36" s="463" t="n">
        <v>5719</v>
      </c>
      <c r="G36" s="463" t="n">
        <v>652532</v>
      </c>
    </row>
    <row r="37" customFormat="false" ht="15.95" hidden="false" customHeight="true" outlineLevel="0" collapsed="false">
      <c r="A37" s="86" t="s">
        <v>3090</v>
      </c>
      <c r="B37" s="66" t="s">
        <v>417</v>
      </c>
      <c r="C37" s="66" t="s">
        <v>417</v>
      </c>
      <c r="D37" s="463" t="n">
        <v>634</v>
      </c>
      <c r="E37" s="463" t="n">
        <v>332151</v>
      </c>
      <c r="F37" s="463" t="n">
        <v>1994</v>
      </c>
      <c r="G37" s="463" t="n">
        <v>228064</v>
      </c>
    </row>
    <row r="38" customFormat="false" ht="15.95" hidden="false" customHeight="true" outlineLevel="0" collapsed="false">
      <c r="A38" s="86" t="s">
        <v>3091</v>
      </c>
      <c r="B38" s="463" t="n">
        <v>343</v>
      </c>
      <c r="C38" s="463" t="n">
        <v>684064</v>
      </c>
      <c r="D38" s="463" t="n">
        <v>3291</v>
      </c>
      <c r="E38" s="463" t="n">
        <v>951111</v>
      </c>
      <c r="F38" s="463" t="n">
        <v>10532</v>
      </c>
      <c r="G38" s="463" t="n">
        <v>1860768</v>
      </c>
    </row>
    <row r="39" customFormat="false" ht="15.95" hidden="false" customHeight="true" outlineLevel="0" collapsed="false">
      <c r="A39" s="86" t="s">
        <v>3092</v>
      </c>
      <c r="B39" s="463" t="n">
        <v>240</v>
      </c>
      <c r="C39" s="463" t="n">
        <v>450508</v>
      </c>
      <c r="D39" s="463" t="n">
        <v>1255</v>
      </c>
      <c r="E39" s="463" t="n">
        <v>417388</v>
      </c>
      <c r="F39" s="463" t="n">
        <v>3807</v>
      </c>
      <c r="G39" s="463" t="n">
        <v>468316</v>
      </c>
    </row>
    <row r="40" customFormat="false" ht="15.95" hidden="false" customHeight="true" outlineLevel="0" collapsed="false">
      <c r="A40" s="86" t="s">
        <v>3093</v>
      </c>
      <c r="B40" s="463" t="n">
        <v>199</v>
      </c>
      <c r="C40" s="463" t="n">
        <v>463275</v>
      </c>
      <c r="D40" s="463" t="n">
        <v>2960</v>
      </c>
      <c r="E40" s="463" t="n">
        <v>526616</v>
      </c>
      <c r="F40" s="463" t="n">
        <v>6986</v>
      </c>
      <c r="G40" s="463" t="n">
        <v>1786664</v>
      </c>
    </row>
    <row r="41" customFormat="false" ht="15.95" hidden="false" customHeight="true" outlineLevel="0" collapsed="false">
      <c r="A41" s="86" t="s">
        <v>3094</v>
      </c>
      <c r="B41" s="463" t="n">
        <v>181</v>
      </c>
      <c r="C41" s="463" t="n">
        <v>213629</v>
      </c>
      <c r="D41" s="463" t="n">
        <v>1421</v>
      </c>
      <c r="E41" s="463" t="n">
        <v>284215</v>
      </c>
      <c r="F41" s="463" t="n">
        <v>5597</v>
      </c>
      <c r="G41" s="463" t="n">
        <v>781218</v>
      </c>
    </row>
    <row r="42" customFormat="false" ht="15.95" hidden="false" customHeight="true" outlineLevel="0" collapsed="false">
      <c r="A42" s="472" t="s">
        <v>3095</v>
      </c>
      <c r="B42" s="463" t="n">
        <v>5224</v>
      </c>
      <c r="C42" s="463" t="n">
        <v>14858117</v>
      </c>
      <c r="D42" s="463" t="n">
        <v>94183</v>
      </c>
      <c r="E42" s="463" t="n">
        <v>41627816</v>
      </c>
      <c r="F42" s="463" t="n">
        <v>173374</v>
      </c>
      <c r="G42" s="463" t="n">
        <v>32516285</v>
      </c>
    </row>
    <row r="43" customFormat="false" ht="15" hidden="false" customHeight="true" outlineLevel="0" collapsed="false">
      <c r="A43" s="473"/>
    </row>
    <row r="44" customFormat="false" ht="43.5" hidden="false" customHeight="true" outlineLevel="0" collapsed="false">
      <c r="A44" s="109"/>
      <c r="B44" s="109"/>
      <c r="D44" s="476"/>
      <c r="E44" s="476"/>
      <c r="F44" s="476"/>
      <c r="G44" s="476"/>
      <c r="H44" s="109"/>
    </row>
    <row r="45" customFormat="false" ht="15.95" hidden="false" customHeight="true" outlineLevel="0" collapsed="false">
      <c r="A45" s="104"/>
      <c r="B45" s="109"/>
      <c r="D45" s="477"/>
      <c r="E45" s="477"/>
      <c r="F45" s="477"/>
      <c r="G45" s="477"/>
    </row>
    <row r="46" customFormat="false" ht="15.95" hidden="false" customHeight="true" outlineLevel="0" collapsed="false">
      <c r="A46" s="104"/>
      <c r="B46" s="109"/>
      <c r="D46" s="477"/>
      <c r="E46" s="477"/>
      <c r="F46" s="477"/>
      <c r="G46" s="477"/>
    </row>
    <row r="47" customFormat="false" ht="15.95" hidden="false" customHeight="true" outlineLevel="0" collapsed="false">
      <c r="A47" s="104"/>
      <c r="B47" s="109"/>
      <c r="D47" s="477"/>
      <c r="E47" s="477"/>
      <c r="F47" s="477"/>
      <c r="G47" s="477"/>
    </row>
    <row r="48" customFormat="false" ht="15.95" hidden="false" customHeight="true" outlineLevel="0" collapsed="false">
      <c r="A48" s="104"/>
      <c r="B48" s="109"/>
      <c r="D48" s="477"/>
      <c r="E48" s="477"/>
      <c r="F48" s="477"/>
      <c r="G48" s="477"/>
    </row>
    <row r="49" customFormat="false" ht="15.95" hidden="false" customHeight="true" outlineLevel="0" collapsed="false">
      <c r="A49" s="104"/>
      <c r="B49" s="109"/>
      <c r="D49" s="477"/>
      <c r="E49" s="477"/>
      <c r="F49" s="477"/>
      <c r="G49" s="477"/>
    </row>
    <row r="50" customFormat="false" ht="15.95" hidden="false" customHeight="true" outlineLevel="0" collapsed="false">
      <c r="A50" s="104"/>
      <c r="B50" s="109"/>
      <c r="D50" s="477"/>
      <c r="E50" s="477"/>
      <c r="F50" s="477"/>
      <c r="G50" s="477"/>
    </row>
    <row r="51" customFormat="false" ht="15.95" hidden="false" customHeight="true" outlineLevel="0" collapsed="false">
      <c r="A51" s="104"/>
      <c r="B51" s="109"/>
      <c r="D51" s="477"/>
      <c r="E51" s="477"/>
      <c r="F51" s="477"/>
      <c r="G51" s="477"/>
    </row>
    <row r="52" customFormat="false" ht="15.95" hidden="false" customHeight="true" outlineLevel="0" collapsed="false">
      <c r="A52" s="104"/>
      <c r="B52" s="109"/>
      <c r="D52" s="477"/>
      <c r="E52" s="477"/>
      <c r="F52" s="477"/>
      <c r="G52" s="477"/>
    </row>
    <row r="53" customFormat="false" ht="15.95" hidden="false" customHeight="true" outlineLevel="0" collapsed="false">
      <c r="A53" s="104"/>
      <c r="B53" s="109"/>
      <c r="D53" s="477"/>
      <c r="E53" s="477"/>
      <c r="F53" s="477"/>
      <c r="G53" s="477"/>
    </row>
    <row r="54" customFormat="false" ht="15.95" hidden="false" customHeight="true" outlineLevel="0" collapsed="false">
      <c r="A54" s="104"/>
      <c r="B54" s="109"/>
      <c r="D54" s="477"/>
      <c r="E54" s="477"/>
      <c r="F54" s="477"/>
      <c r="G54" s="477"/>
    </row>
    <row r="55" customFormat="false" ht="15.95" hidden="false" customHeight="true" outlineLevel="0" collapsed="false">
      <c r="A55" s="104"/>
      <c r="B55" s="109"/>
      <c r="D55" s="477"/>
      <c r="E55" s="477"/>
      <c r="F55" s="477"/>
      <c r="G55" s="477"/>
    </row>
    <row r="56" customFormat="false" ht="15.95" hidden="false" customHeight="true" outlineLevel="0" collapsed="false">
      <c r="A56" s="104"/>
      <c r="B56" s="109"/>
      <c r="D56" s="477"/>
      <c r="E56" s="477"/>
      <c r="F56" s="477"/>
      <c r="G56" s="477"/>
    </row>
    <row r="57" customFormat="false" ht="15.95" hidden="false" customHeight="true" outlineLevel="0" collapsed="false">
      <c r="A57" s="104"/>
      <c r="B57" s="109"/>
      <c r="D57" s="477"/>
      <c r="E57" s="477"/>
      <c r="F57" s="477"/>
      <c r="G57" s="477"/>
    </row>
    <row r="58" customFormat="false" ht="15.95" hidden="false" customHeight="true" outlineLevel="0" collapsed="false">
      <c r="A58" s="104"/>
      <c r="B58" s="109"/>
      <c r="D58" s="477"/>
      <c r="E58" s="477"/>
      <c r="F58" s="477"/>
      <c r="G58" s="477"/>
    </row>
    <row r="59" customFormat="false" ht="15.95" hidden="false" customHeight="true" outlineLevel="0" collapsed="false">
      <c r="A59" s="104"/>
      <c r="B59" s="109"/>
      <c r="D59" s="477"/>
      <c r="E59" s="477"/>
      <c r="F59" s="477"/>
      <c r="G59" s="477"/>
    </row>
    <row r="60" customFormat="false" ht="15.95" hidden="false" customHeight="true" outlineLevel="0" collapsed="false">
      <c r="A60" s="104"/>
      <c r="B60" s="109"/>
      <c r="D60" s="477"/>
      <c r="E60" s="477"/>
      <c r="F60" s="477"/>
      <c r="G60" s="477"/>
    </row>
    <row r="61" customFormat="false" ht="15.95" hidden="false" customHeight="true" outlineLevel="0" collapsed="false">
      <c r="A61" s="224"/>
      <c r="B61" s="109"/>
      <c r="D61" s="477"/>
      <c r="E61" s="477"/>
      <c r="F61" s="477"/>
      <c r="G61" s="477"/>
    </row>
    <row r="62" customFormat="false" ht="15.75" hidden="false" customHeight="false" outlineLevel="0" collapsed="false">
      <c r="A62" s="474"/>
    </row>
    <row r="63" customFormat="false" ht="18" hidden="false" customHeight="false" outlineLevel="0" collapsed="false">
      <c r="A63" s="475" t="s">
        <v>3132</v>
      </c>
    </row>
    <row r="64" customFormat="false" ht="18" hidden="false" customHeight="false" outlineLevel="0" collapsed="false">
      <c r="A64" s="475" t="s">
        <v>3133</v>
      </c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85.7"/>
    <col collapsed="false" customWidth="true" hidden="false" outlineLevel="0" max="6" min="2" style="77" width="15.99"/>
    <col collapsed="false" customWidth="false" hidden="false" outlineLevel="0" max="7" min="7" style="77" width="11.42"/>
    <col collapsed="false" customWidth="true" hidden="false" outlineLevel="0" max="8" min="8" style="77" width="11.85"/>
    <col collapsed="false" customWidth="false" hidden="false" outlineLevel="0" max="257" min="9" style="77" width="11.42"/>
  </cols>
  <sheetData>
    <row r="1" s="20" customFormat="true" ht="20.25" hidden="false" customHeight="true" outlineLevel="0" collapsed="false">
      <c r="A1" s="21" t="s">
        <v>110</v>
      </c>
      <c r="B1" s="21"/>
      <c r="C1" s="21"/>
      <c r="D1" s="21"/>
      <c r="E1" s="21"/>
      <c r="F1" s="21"/>
    </row>
    <row r="2" customFormat="false" ht="18" hidden="false" customHeight="true" outlineLevel="0" collapsed="false">
      <c r="A2" s="22" t="s">
        <v>152</v>
      </c>
      <c r="B2" s="22"/>
      <c r="C2" s="22"/>
      <c r="D2" s="22"/>
      <c r="E2" s="22"/>
      <c r="F2" s="22"/>
    </row>
    <row r="3" customFormat="false" ht="18" hidden="false" customHeight="true" outlineLevel="0" collapsed="false">
      <c r="A3" s="22" t="s">
        <v>153</v>
      </c>
      <c r="B3" s="22"/>
      <c r="C3" s="22"/>
      <c r="D3" s="22"/>
      <c r="E3" s="22"/>
      <c r="F3" s="22"/>
    </row>
    <row r="4" customFormat="false" ht="15.75" hidden="false" customHeight="true" outlineLevel="0" collapsed="false"/>
    <row r="5" s="80" customFormat="true" ht="15" hidden="false" customHeight="true" outlineLevel="0" collapsed="false">
      <c r="A5" s="78" t="s">
        <v>112</v>
      </c>
      <c r="B5" s="79" t="n">
        <v>1999</v>
      </c>
      <c r="C5" s="79" t="n">
        <v>2000</v>
      </c>
      <c r="D5" s="79" t="n">
        <v>2001</v>
      </c>
      <c r="E5" s="79" t="n">
        <v>2002</v>
      </c>
      <c r="F5" s="79" t="s">
        <v>113</v>
      </c>
    </row>
    <row r="6" s="80" customFormat="true" ht="15" hidden="false" customHeight="true" outlineLevel="0" collapsed="false">
      <c r="A6" s="78"/>
      <c r="B6" s="79"/>
      <c r="C6" s="79"/>
      <c r="D6" s="79"/>
      <c r="E6" s="79"/>
      <c r="F6" s="79"/>
    </row>
    <row r="7" s="80" customFormat="true" ht="15" hidden="false" customHeight="true" outlineLevel="0" collapsed="false">
      <c r="A7" s="78"/>
      <c r="B7" s="79"/>
      <c r="C7" s="79"/>
      <c r="D7" s="79"/>
      <c r="E7" s="79"/>
      <c r="F7" s="79"/>
    </row>
    <row r="8" s="80" customFormat="true" ht="15" hidden="false" customHeight="true" outlineLevel="0" collapsed="false">
      <c r="A8" s="78"/>
      <c r="B8" s="79"/>
      <c r="C8" s="79"/>
      <c r="D8" s="79"/>
      <c r="E8" s="79"/>
      <c r="F8" s="79"/>
    </row>
    <row r="9" s="80" customFormat="true" ht="9.95" hidden="false" customHeight="true" outlineLevel="0" collapsed="false">
      <c r="A9" s="81"/>
      <c r="B9" s="82"/>
      <c r="C9" s="82"/>
      <c r="D9" s="82"/>
      <c r="E9" s="82"/>
      <c r="F9" s="82"/>
    </row>
    <row r="10" s="85" customFormat="true" ht="15.75" hidden="false" customHeight="true" outlineLevel="0" collapsed="false">
      <c r="A10" s="83"/>
      <c r="B10" s="84" t="s">
        <v>154</v>
      </c>
      <c r="C10" s="84"/>
      <c r="D10" s="84"/>
      <c r="E10" s="84"/>
      <c r="F10" s="84"/>
      <c r="G10" s="84"/>
      <c r="H10" s="84"/>
      <c r="I10" s="84"/>
      <c r="J10" s="84"/>
      <c r="K10" s="84"/>
    </row>
    <row r="11" s="80" customFormat="true" ht="17.45" hidden="false" customHeight="true" outlineLevel="0" collapsed="false">
      <c r="A11" s="86" t="s">
        <v>155</v>
      </c>
      <c r="B11" s="87" t="n">
        <v>2886268</v>
      </c>
      <c r="C11" s="87" t="n">
        <v>2909150</v>
      </c>
      <c r="D11" s="87" t="n">
        <v>2920983</v>
      </c>
      <c r="E11" s="87" t="n">
        <v>2926570</v>
      </c>
      <c r="F11" s="88" t="n">
        <v>0.191271226159145</v>
      </c>
      <c r="G11" s="88"/>
    </row>
    <row r="12" s="80" customFormat="true" ht="15" hidden="false" customHeight="true" outlineLevel="0" collapsed="false">
      <c r="A12" s="89"/>
      <c r="B12" s="90"/>
      <c r="C12" s="90"/>
      <c r="D12" s="90"/>
      <c r="E12" s="90"/>
      <c r="F12" s="88"/>
      <c r="G12" s="88"/>
    </row>
    <row r="13" s="93" customFormat="true" ht="17.45" hidden="false" customHeight="true" outlineLevel="0" collapsed="false">
      <c r="A13" s="91" t="s">
        <v>156</v>
      </c>
      <c r="B13" s="87"/>
      <c r="C13" s="87"/>
      <c r="D13" s="87"/>
      <c r="E13" s="87"/>
      <c r="F13" s="88"/>
      <c r="G13" s="88"/>
      <c r="H13" s="92"/>
    </row>
    <row r="14" s="80" customFormat="true" ht="17.45" hidden="false" customHeight="true" outlineLevel="0" collapsed="false">
      <c r="A14" s="94" t="s">
        <v>157</v>
      </c>
      <c r="B14" s="87" t="n">
        <v>63237</v>
      </c>
      <c r="C14" s="87" t="n">
        <v>64847</v>
      </c>
      <c r="D14" s="87" t="n">
        <v>66147</v>
      </c>
      <c r="E14" s="87" t="n">
        <v>68515</v>
      </c>
      <c r="F14" s="88" t="n">
        <v>3.57990536229913</v>
      </c>
      <c r="G14" s="88"/>
    </row>
    <row r="15" s="80" customFormat="true" ht="17.45" hidden="false" customHeight="true" outlineLevel="0" collapsed="false">
      <c r="A15" s="86" t="s">
        <v>158</v>
      </c>
      <c r="B15" s="87" t="n">
        <v>908</v>
      </c>
      <c r="C15" s="87" t="n">
        <v>917</v>
      </c>
      <c r="D15" s="87" t="n">
        <v>921</v>
      </c>
      <c r="E15" s="87" t="n">
        <v>929</v>
      </c>
      <c r="F15" s="88" t="n">
        <v>0.868621064060804</v>
      </c>
      <c r="G15" s="88"/>
    </row>
    <row r="16" s="80" customFormat="true" ht="17.45" hidden="false" customHeight="true" outlineLevel="0" collapsed="false">
      <c r="A16" s="86" t="s">
        <v>159</v>
      </c>
      <c r="B16" s="87" t="n">
        <v>3097</v>
      </c>
      <c r="C16" s="87" t="n">
        <v>3067</v>
      </c>
      <c r="D16" s="87" t="n">
        <v>3048</v>
      </c>
      <c r="E16" s="87" t="n">
        <v>2981</v>
      </c>
      <c r="F16" s="88" t="n">
        <v>-2.19816272965879</v>
      </c>
      <c r="G16" s="88"/>
    </row>
    <row r="17" s="80" customFormat="true" ht="17.45" hidden="false" customHeight="true" outlineLevel="0" collapsed="false">
      <c r="A17" s="86" t="s">
        <v>160</v>
      </c>
      <c r="B17" s="87" t="n">
        <v>292723</v>
      </c>
      <c r="C17" s="87" t="n">
        <v>291885</v>
      </c>
      <c r="D17" s="87" t="n">
        <v>289166</v>
      </c>
      <c r="E17" s="87" t="n">
        <v>285120</v>
      </c>
      <c r="F17" s="88" t="n">
        <v>-1.39919630938631</v>
      </c>
      <c r="G17" s="88"/>
    </row>
    <row r="18" s="80" customFormat="true" ht="17.45" hidden="false" customHeight="true" outlineLevel="0" collapsed="false">
      <c r="A18" s="86" t="s">
        <v>161</v>
      </c>
      <c r="B18" s="87" t="n">
        <v>9304</v>
      </c>
      <c r="C18" s="87" t="n">
        <v>10035</v>
      </c>
      <c r="D18" s="87" t="n">
        <v>10812</v>
      </c>
      <c r="E18" s="87" t="n">
        <v>11773</v>
      </c>
      <c r="F18" s="88" t="n">
        <v>8.88827229004809</v>
      </c>
      <c r="G18" s="88"/>
    </row>
    <row r="19" s="80" customFormat="true" ht="17.45" hidden="false" customHeight="true" outlineLevel="0" collapsed="false">
      <c r="A19" s="86" t="s">
        <v>162</v>
      </c>
      <c r="B19" s="87" t="n">
        <v>321804</v>
      </c>
      <c r="C19" s="87" t="n">
        <v>323116</v>
      </c>
      <c r="D19" s="87" t="n">
        <v>321184</v>
      </c>
      <c r="E19" s="87" t="n">
        <v>319040</v>
      </c>
      <c r="F19" s="88" t="n">
        <v>-0.667530138487592</v>
      </c>
      <c r="G19" s="88"/>
    </row>
    <row r="20" s="80" customFormat="true" ht="17.45" hidden="false" customHeight="true" outlineLevel="0" collapsed="false">
      <c r="A20" s="86" t="s">
        <v>163</v>
      </c>
      <c r="B20" s="87" t="n">
        <v>739154</v>
      </c>
      <c r="C20" s="87" t="n">
        <v>731491</v>
      </c>
      <c r="D20" s="87" t="n">
        <v>720832</v>
      </c>
      <c r="E20" s="87" t="n">
        <v>707784</v>
      </c>
      <c r="F20" s="88" t="n">
        <v>-1.81013051584836</v>
      </c>
      <c r="G20" s="88"/>
    </row>
    <row r="21" s="80" customFormat="true" ht="17.45" hidden="false" customHeight="true" outlineLevel="0" collapsed="false">
      <c r="A21" s="86" t="s">
        <v>164</v>
      </c>
      <c r="B21" s="87" t="n">
        <v>254881</v>
      </c>
      <c r="C21" s="87" t="n">
        <v>251865</v>
      </c>
      <c r="D21" s="87" t="n">
        <v>248763</v>
      </c>
      <c r="E21" s="87" t="n">
        <v>247861</v>
      </c>
      <c r="F21" s="88" t="n">
        <v>-0.362594115684416</v>
      </c>
      <c r="G21" s="88"/>
    </row>
    <row r="22" s="80" customFormat="true" ht="17.45" hidden="false" customHeight="true" outlineLevel="0" collapsed="false">
      <c r="A22" s="86" t="s">
        <v>165</v>
      </c>
      <c r="B22" s="87" t="n">
        <v>127682</v>
      </c>
      <c r="C22" s="87" t="n">
        <v>127391</v>
      </c>
      <c r="D22" s="87" t="n">
        <v>126774</v>
      </c>
      <c r="E22" s="87" t="n">
        <v>125278</v>
      </c>
      <c r="F22" s="88" t="n">
        <v>-1.1800526921924</v>
      </c>
      <c r="G22" s="88"/>
    </row>
    <row r="23" s="80" customFormat="true" ht="17.45" hidden="false" customHeight="true" outlineLevel="0" collapsed="false">
      <c r="A23" s="86" t="s">
        <v>166</v>
      </c>
      <c r="B23" s="87" t="n">
        <v>16574</v>
      </c>
      <c r="C23" s="87" t="n">
        <v>16052</v>
      </c>
      <c r="D23" s="87" t="n">
        <v>15803</v>
      </c>
      <c r="E23" s="87" t="n">
        <v>15649</v>
      </c>
      <c r="F23" s="88" t="n">
        <v>-0.974498512940585</v>
      </c>
      <c r="G23" s="88"/>
    </row>
    <row r="24" s="80" customFormat="true" ht="17.45" hidden="false" customHeight="true" outlineLevel="0" collapsed="false">
      <c r="A24" s="94" t="s">
        <v>167</v>
      </c>
      <c r="B24" s="87"/>
      <c r="F24" s="88"/>
      <c r="G24" s="88"/>
    </row>
    <row r="25" s="80" customFormat="true" ht="17.45" hidden="false" customHeight="true" outlineLevel="0" collapsed="false">
      <c r="A25" s="86" t="s">
        <v>168</v>
      </c>
      <c r="B25" s="87" t="n">
        <v>739545</v>
      </c>
      <c r="C25" s="87" t="n">
        <v>760671</v>
      </c>
      <c r="D25" s="87" t="n">
        <v>779411</v>
      </c>
      <c r="E25" s="87" t="n">
        <v>791176</v>
      </c>
      <c r="F25" s="88" t="n">
        <v>1.50947317910577</v>
      </c>
      <c r="G25" s="88"/>
    </row>
    <row r="26" s="80" customFormat="true" ht="17.45" hidden="false" customHeight="true" outlineLevel="0" collapsed="false">
      <c r="A26" s="86" t="s">
        <v>169</v>
      </c>
      <c r="B26" s="87" t="n">
        <v>696</v>
      </c>
      <c r="C26" s="87" t="n">
        <v>660</v>
      </c>
      <c r="D26" s="87" t="n">
        <v>649</v>
      </c>
      <c r="E26" s="87" t="n">
        <v>36</v>
      </c>
      <c r="F26" s="88" t="n">
        <v>-94.4530046224962</v>
      </c>
      <c r="G26" s="95"/>
    </row>
    <row r="27" s="80" customFormat="true" ht="17.45" hidden="false" customHeight="true" outlineLevel="0" collapsed="false">
      <c r="A27" s="86" t="s">
        <v>170</v>
      </c>
      <c r="B27" s="87" t="n">
        <v>26758</v>
      </c>
      <c r="C27" s="87" t="n">
        <v>27665</v>
      </c>
      <c r="D27" s="87" t="n">
        <v>28336</v>
      </c>
      <c r="E27" s="87" t="n">
        <v>29173</v>
      </c>
      <c r="F27" s="88" t="n">
        <v>2.95383963862226</v>
      </c>
      <c r="G27" s="95"/>
    </row>
    <row r="28" s="80" customFormat="true" ht="17.45" hidden="false" customHeight="true" outlineLevel="0" collapsed="false">
      <c r="A28" s="86" t="s">
        <v>171</v>
      </c>
      <c r="B28" s="87" t="n">
        <v>33078</v>
      </c>
      <c r="C28" s="87" t="n">
        <v>34576</v>
      </c>
      <c r="D28" s="87" t="n">
        <v>37177</v>
      </c>
      <c r="E28" s="87" t="n">
        <v>40312</v>
      </c>
      <c r="F28" s="88" t="n">
        <v>8.43263307959221</v>
      </c>
      <c r="G28" s="88"/>
    </row>
    <row r="29" s="80" customFormat="true" ht="17.45" hidden="false" customHeight="true" outlineLevel="0" collapsed="false">
      <c r="A29" s="86" t="s">
        <v>172</v>
      </c>
      <c r="B29" s="87" t="n">
        <v>256827</v>
      </c>
      <c r="C29" s="87" t="n">
        <v>264912</v>
      </c>
      <c r="D29" s="87" t="n">
        <v>271960</v>
      </c>
      <c r="E29" s="87" t="n">
        <v>280943</v>
      </c>
      <c r="F29" s="88" t="n">
        <v>3.30305927342256</v>
      </c>
      <c r="G29" s="88"/>
    </row>
    <row r="30" s="80" customFormat="true" ht="15" hidden="false" customHeight="true" outlineLevel="0" collapsed="false">
      <c r="A30" s="96"/>
      <c r="B30" s="97"/>
      <c r="C30" s="87"/>
      <c r="D30" s="87"/>
      <c r="E30" s="87"/>
      <c r="F30" s="88"/>
      <c r="G30" s="88"/>
    </row>
    <row r="31" s="80" customFormat="true" ht="17.45" hidden="false" customHeight="true" outlineLevel="0" collapsed="false">
      <c r="A31" s="91" t="s">
        <v>173</v>
      </c>
      <c r="B31" s="87"/>
      <c r="C31" s="87"/>
      <c r="D31" s="87"/>
      <c r="E31" s="87"/>
      <c r="F31" s="88"/>
      <c r="G31" s="88"/>
    </row>
    <row r="32" s="80" customFormat="true" ht="17.45" hidden="false" customHeight="true" outlineLevel="0" collapsed="false">
      <c r="A32" s="98" t="s">
        <v>174</v>
      </c>
      <c r="B32" s="99" t="s">
        <v>175</v>
      </c>
      <c r="C32" s="87" t="n">
        <v>773816</v>
      </c>
      <c r="D32" s="87" t="n">
        <v>780163</v>
      </c>
      <c r="E32" s="87" t="n">
        <v>804626</v>
      </c>
      <c r="F32" s="88" t="n">
        <v>3.13562678568454</v>
      </c>
      <c r="G32" s="88"/>
      <c r="H32" s="0"/>
      <c r="I32" s="0"/>
    </row>
    <row r="33" s="80" customFormat="true" ht="17.45" hidden="false" customHeight="true" outlineLevel="0" collapsed="false">
      <c r="A33" s="98" t="s">
        <v>176</v>
      </c>
      <c r="B33" s="99" t="s">
        <v>175</v>
      </c>
      <c r="C33" s="87" t="n">
        <v>568174</v>
      </c>
      <c r="D33" s="87" t="n">
        <v>571378</v>
      </c>
      <c r="E33" s="87" t="n">
        <v>578390</v>
      </c>
      <c r="F33" s="88" t="n">
        <v>1.2272086079618</v>
      </c>
      <c r="G33" s="88"/>
      <c r="H33" s="0"/>
      <c r="I33" s="0"/>
    </row>
    <row r="34" s="80" customFormat="true" ht="17.45" hidden="false" customHeight="true" outlineLevel="0" collapsed="false">
      <c r="A34" s="98" t="s">
        <v>177</v>
      </c>
      <c r="B34" s="99" t="s">
        <v>175</v>
      </c>
      <c r="C34" s="87" t="n">
        <v>662980</v>
      </c>
      <c r="D34" s="87" t="n">
        <v>667574</v>
      </c>
      <c r="E34" s="87" t="n">
        <v>664344</v>
      </c>
      <c r="F34" s="88" t="n">
        <v>-0.483841491729748</v>
      </c>
      <c r="G34" s="88"/>
      <c r="H34" s="0"/>
      <c r="I34" s="0"/>
    </row>
    <row r="35" s="80" customFormat="true" ht="17.45" hidden="false" customHeight="true" outlineLevel="0" collapsed="false">
      <c r="A35" s="98" t="s">
        <v>178</v>
      </c>
      <c r="B35" s="99" t="s">
        <v>175</v>
      </c>
      <c r="C35" s="87" t="n">
        <v>357108</v>
      </c>
      <c r="D35" s="87" t="n">
        <v>356059</v>
      </c>
      <c r="E35" s="87" t="n">
        <v>349435</v>
      </c>
      <c r="F35" s="88" t="n">
        <v>-1.8603658382459</v>
      </c>
      <c r="G35" s="88"/>
      <c r="H35" s="0"/>
      <c r="I35" s="0"/>
    </row>
    <row r="36" s="80" customFormat="true" ht="17.45" hidden="false" customHeight="true" outlineLevel="0" collapsed="false">
      <c r="A36" s="98" t="s">
        <v>179</v>
      </c>
      <c r="B36" s="99" t="s">
        <v>175</v>
      </c>
      <c r="C36" s="87" t="n">
        <v>238229</v>
      </c>
      <c r="D36" s="87" t="n">
        <v>237048</v>
      </c>
      <c r="E36" s="87" t="n">
        <v>229728</v>
      </c>
      <c r="F36" s="88" t="n">
        <v>-3.08798218082413</v>
      </c>
      <c r="G36" s="88"/>
      <c r="H36" s="0"/>
      <c r="I36" s="0"/>
    </row>
    <row r="37" s="80" customFormat="true" ht="17.45" hidden="false" customHeight="true" outlineLevel="0" collapsed="false">
      <c r="A37" s="98" t="s">
        <v>180</v>
      </c>
      <c r="B37" s="99" t="s">
        <v>175</v>
      </c>
      <c r="C37" s="87" t="n">
        <v>143908</v>
      </c>
      <c r="D37" s="87" t="n">
        <v>143501</v>
      </c>
      <c r="E37" s="87" t="n">
        <v>139597</v>
      </c>
      <c r="F37" s="88" t="n">
        <v>-2.72053853283254</v>
      </c>
      <c r="G37" s="88"/>
      <c r="H37" s="0"/>
      <c r="I37" s="0"/>
    </row>
    <row r="38" s="80" customFormat="true" ht="17.45" hidden="false" customHeight="true" outlineLevel="0" collapsed="false">
      <c r="A38" s="98" t="s">
        <v>181</v>
      </c>
      <c r="B38" s="99" t="s">
        <v>175</v>
      </c>
      <c r="C38" s="87" t="n">
        <v>93323</v>
      </c>
      <c r="D38" s="87" t="n">
        <v>93404</v>
      </c>
      <c r="E38" s="87" t="n">
        <v>90936</v>
      </c>
      <c r="F38" s="88" t="n">
        <v>-2.64228512697528</v>
      </c>
      <c r="G38" s="88"/>
      <c r="H38" s="0"/>
      <c r="I38" s="0"/>
    </row>
    <row r="39" s="80" customFormat="true" ht="17.45" hidden="false" customHeight="true" outlineLevel="0" collapsed="false">
      <c r="A39" s="98" t="s">
        <v>182</v>
      </c>
      <c r="B39" s="99" t="s">
        <v>175</v>
      </c>
      <c r="C39" s="87" t="n">
        <v>34524</v>
      </c>
      <c r="D39" s="87" t="n">
        <v>34317</v>
      </c>
      <c r="E39" s="87" t="n">
        <v>32958</v>
      </c>
      <c r="F39" s="88" t="n">
        <v>-3.9601363755573</v>
      </c>
      <c r="G39" s="88"/>
      <c r="H39" s="0"/>
      <c r="I39" s="0"/>
    </row>
    <row r="40" s="80" customFormat="true" ht="17.45" hidden="false" customHeight="true" outlineLevel="0" collapsed="false">
      <c r="A40" s="98" t="s">
        <v>183</v>
      </c>
      <c r="B40" s="99" t="s">
        <v>175</v>
      </c>
      <c r="C40" s="87" t="n">
        <v>21591</v>
      </c>
      <c r="D40" s="87" t="n">
        <v>21705</v>
      </c>
      <c r="E40" s="87" t="n">
        <v>20990</v>
      </c>
      <c r="F40" s="88" t="n">
        <v>-3.2941718498042</v>
      </c>
      <c r="G40" s="88"/>
      <c r="H40" s="0"/>
      <c r="I40" s="0"/>
    </row>
    <row r="41" s="80" customFormat="true" ht="17.45" hidden="false" customHeight="true" outlineLevel="0" collapsed="false">
      <c r="A41" s="98" t="s">
        <v>184</v>
      </c>
      <c r="B41" s="99" t="s">
        <v>175</v>
      </c>
      <c r="C41" s="87" t="n">
        <v>7786</v>
      </c>
      <c r="D41" s="87" t="n">
        <v>7818</v>
      </c>
      <c r="E41" s="87" t="n">
        <v>7638</v>
      </c>
      <c r="F41" s="88" t="n">
        <v>-2.30237912509594</v>
      </c>
      <c r="G41" s="88"/>
      <c r="H41" s="0"/>
      <c r="I41" s="0"/>
    </row>
    <row r="42" s="80" customFormat="true" ht="17.45" hidden="false" customHeight="true" outlineLevel="0" collapsed="false">
      <c r="A42" s="98" t="s">
        <v>185</v>
      </c>
      <c r="B42" s="99" t="s">
        <v>175</v>
      </c>
      <c r="C42" s="87" t="n">
        <v>3874</v>
      </c>
      <c r="D42" s="87" t="n">
        <v>4013</v>
      </c>
      <c r="E42" s="87" t="n">
        <v>3972</v>
      </c>
      <c r="F42" s="88" t="n">
        <v>-1.02167954149016</v>
      </c>
      <c r="G42" s="88"/>
      <c r="H42" s="0"/>
      <c r="I42" s="0"/>
    </row>
    <row r="43" s="80" customFormat="true" ht="17.45" hidden="false" customHeight="true" outlineLevel="0" collapsed="false">
      <c r="A43" s="98" t="s">
        <v>186</v>
      </c>
      <c r="B43" s="99" t="s">
        <v>175</v>
      </c>
      <c r="C43" s="87" t="n">
        <v>2352</v>
      </c>
      <c r="D43" s="87" t="n">
        <v>2420</v>
      </c>
      <c r="E43" s="87" t="n">
        <v>2360</v>
      </c>
      <c r="F43" s="88" t="n">
        <v>-2.47933884297521</v>
      </c>
      <c r="G43" s="88"/>
      <c r="H43" s="0"/>
      <c r="I43" s="0"/>
    </row>
    <row r="44" s="80" customFormat="true" ht="17.45" hidden="false" customHeight="true" outlineLevel="0" collapsed="false">
      <c r="A44" s="100" t="s">
        <v>187</v>
      </c>
      <c r="B44" s="99" t="s">
        <v>175</v>
      </c>
      <c r="C44" s="87" t="n">
        <v>1485</v>
      </c>
      <c r="D44" s="87" t="n">
        <v>1583</v>
      </c>
      <c r="E44" s="87" t="n">
        <v>1596</v>
      </c>
      <c r="F44" s="88" t="n">
        <v>0.821225521162347</v>
      </c>
      <c r="G44" s="88"/>
      <c r="H44" s="0"/>
      <c r="I44" s="0"/>
    </row>
    <row r="45" s="80" customFormat="true" ht="15" hidden="false" customHeight="true" outlineLevel="0" collapsed="false">
      <c r="A45" s="86"/>
      <c r="B45" s="87"/>
      <c r="C45" s="87"/>
      <c r="D45" s="87"/>
      <c r="E45" s="87"/>
      <c r="F45" s="88"/>
      <c r="G45" s="88"/>
      <c r="H45" s="59"/>
      <c r="I45" s="87"/>
    </row>
    <row r="46" s="80" customFormat="true" ht="17.45" hidden="false" customHeight="true" outlineLevel="0" collapsed="false">
      <c r="A46" s="101" t="s">
        <v>188</v>
      </c>
      <c r="B46" s="87"/>
      <c r="C46" s="87"/>
      <c r="D46" s="87"/>
      <c r="E46" s="87"/>
      <c r="F46" s="88"/>
      <c r="G46" s="88"/>
    </row>
    <row r="47" s="80" customFormat="true" ht="17.45" hidden="false" customHeight="true" outlineLevel="0" collapsed="false">
      <c r="A47" s="102" t="s">
        <v>189</v>
      </c>
      <c r="B47" s="87" t="n">
        <v>2037230</v>
      </c>
      <c r="C47" s="87" t="n">
        <v>2040713</v>
      </c>
      <c r="D47" s="87" t="n">
        <v>2041786</v>
      </c>
      <c r="E47" s="87" t="n">
        <v>2041441</v>
      </c>
      <c r="F47" s="88" t="n">
        <v>-0.016896971572919</v>
      </c>
      <c r="G47" s="88"/>
    </row>
    <row r="48" s="80" customFormat="true" ht="17.45" hidden="false" customHeight="true" outlineLevel="0" collapsed="false">
      <c r="A48" s="102" t="s">
        <v>190</v>
      </c>
      <c r="B48" s="87" t="n">
        <v>257321</v>
      </c>
      <c r="C48" s="87" t="n">
        <v>262030</v>
      </c>
      <c r="D48" s="87" t="n">
        <v>262457</v>
      </c>
      <c r="E48" s="87" t="n">
        <v>262595</v>
      </c>
      <c r="F48" s="88" t="n">
        <v>0.0525800416830293</v>
      </c>
      <c r="G48" s="88"/>
    </row>
    <row r="49" s="80" customFormat="true" ht="17.45" hidden="false" customHeight="true" outlineLevel="0" collapsed="false">
      <c r="A49" s="102" t="s">
        <v>191</v>
      </c>
      <c r="B49" s="87" t="n">
        <v>99688</v>
      </c>
      <c r="C49" s="87" t="n">
        <v>102937</v>
      </c>
      <c r="D49" s="87" t="n">
        <v>106147</v>
      </c>
      <c r="E49" s="87" t="n">
        <v>108959</v>
      </c>
      <c r="F49" s="88" t="n">
        <v>2.64915635863471</v>
      </c>
      <c r="G49" s="88"/>
    </row>
    <row r="50" s="80" customFormat="true" ht="17.45" hidden="false" customHeight="true" outlineLevel="0" collapsed="false">
      <c r="A50" s="102" t="s">
        <v>192</v>
      </c>
      <c r="B50" s="87" t="n">
        <v>3951</v>
      </c>
      <c r="C50" s="87" t="n">
        <v>5526</v>
      </c>
      <c r="D50" s="87" t="n">
        <v>6856</v>
      </c>
      <c r="E50" s="87" t="n">
        <v>7248</v>
      </c>
      <c r="F50" s="88" t="n">
        <v>5.71761960326722</v>
      </c>
      <c r="G50" s="88"/>
    </row>
    <row r="51" s="80" customFormat="true" ht="17.45" hidden="false" customHeight="true" outlineLevel="0" collapsed="false">
      <c r="A51" s="102" t="s">
        <v>193</v>
      </c>
      <c r="B51" s="87" t="n">
        <v>438085</v>
      </c>
      <c r="C51" s="87" t="n">
        <v>446797</v>
      </c>
      <c r="D51" s="87" t="n">
        <v>451262</v>
      </c>
      <c r="E51" s="87" t="n">
        <v>452688</v>
      </c>
      <c r="F51" s="88" t="n">
        <v>0.316002676937117</v>
      </c>
      <c r="G51" s="88"/>
    </row>
    <row r="52" s="80" customFormat="true" ht="17.45" hidden="false" customHeight="true" outlineLevel="0" collapsed="false">
      <c r="A52" s="102" t="s">
        <v>194</v>
      </c>
      <c r="B52" s="87" t="n">
        <v>6693</v>
      </c>
      <c r="C52" s="87" t="n">
        <v>6372</v>
      </c>
      <c r="D52" s="87" t="n">
        <v>6068</v>
      </c>
      <c r="E52" s="87" t="n">
        <v>5768</v>
      </c>
      <c r="F52" s="88" t="n">
        <v>-4.9439683586025</v>
      </c>
      <c r="G52" s="88"/>
    </row>
    <row r="53" s="80" customFormat="true" ht="17.45" hidden="false" customHeight="true" outlineLevel="0" collapsed="false">
      <c r="A53" s="102" t="s">
        <v>195</v>
      </c>
      <c r="B53" s="87" t="n">
        <v>5752</v>
      </c>
      <c r="C53" s="87" t="n">
        <v>5802</v>
      </c>
      <c r="D53" s="87" t="n">
        <v>5870</v>
      </c>
      <c r="E53" s="87" t="n">
        <v>5940</v>
      </c>
      <c r="F53" s="88" t="n">
        <v>1.19250425894377</v>
      </c>
      <c r="G53" s="88"/>
    </row>
    <row r="54" s="80" customFormat="true" ht="17.45" hidden="false" customHeight="true" outlineLevel="0" collapsed="false">
      <c r="A54" s="102" t="s">
        <v>196</v>
      </c>
      <c r="B54" s="87" t="n">
        <v>37548</v>
      </c>
      <c r="C54" s="87" t="n">
        <v>38973</v>
      </c>
      <c r="D54" s="87" t="n">
        <v>40537</v>
      </c>
      <c r="E54" s="87" t="n">
        <v>41931</v>
      </c>
      <c r="F54" s="88" t="n">
        <v>3.43883365813949</v>
      </c>
      <c r="G54" s="88"/>
    </row>
    <row r="55" s="80" customFormat="true" ht="15" hidden="false" customHeight="true" outlineLevel="0" collapsed="false">
      <c r="A55" s="86"/>
      <c r="B55" s="87"/>
      <c r="C55" s="87"/>
      <c r="D55" s="87"/>
      <c r="E55" s="87"/>
      <c r="F55" s="88"/>
      <c r="G55" s="88"/>
    </row>
    <row r="56" s="80" customFormat="true" ht="17.45" hidden="false" customHeight="true" outlineLevel="0" collapsed="false">
      <c r="A56" s="101" t="s">
        <v>197</v>
      </c>
      <c r="B56" s="87"/>
      <c r="C56" s="87"/>
      <c r="D56" s="87"/>
      <c r="E56" s="87"/>
      <c r="F56" s="88"/>
      <c r="G56" s="88"/>
    </row>
    <row r="57" s="80" customFormat="true" ht="17.45" hidden="false" customHeight="true" outlineLevel="0" collapsed="false">
      <c r="A57" s="86" t="s">
        <v>198</v>
      </c>
      <c r="B57" s="87" t="n">
        <v>405554</v>
      </c>
      <c r="C57" s="87" t="n">
        <v>407807</v>
      </c>
      <c r="D57" s="87" t="n">
        <v>409625</v>
      </c>
      <c r="E57" s="87" t="n">
        <v>409401</v>
      </c>
      <c r="F57" s="88" t="n">
        <v>-0.0546841623436052</v>
      </c>
      <c r="G57" s="88"/>
      <c r="H57" s="103"/>
    </row>
    <row r="58" s="80" customFormat="true" ht="17.45" hidden="false" customHeight="true" outlineLevel="0" collapsed="false">
      <c r="A58" s="86" t="s">
        <v>199</v>
      </c>
      <c r="B58" s="87" t="n">
        <v>499689</v>
      </c>
      <c r="C58" s="87" t="n">
        <v>505068</v>
      </c>
      <c r="D58" s="87" t="n">
        <v>510432</v>
      </c>
      <c r="E58" s="87" t="n">
        <v>514242</v>
      </c>
      <c r="F58" s="88" t="n">
        <v>0.746426556328743</v>
      </c>
      <c r="G58" s="88"/>
      <c r="H58" s="103"/>
    </row>
    <row r="59" s="80" customFormat="true" ht="17.45" hidden="false" customHeight="true" outlineLevel="0" collapsed="false">
      <c r="A59" s="86" t="s">
        <v>200</v>
      </c>
      <c r="B59" s="87" t="n">
        <v>109908</v>
      </c>
      <c r="C59" s="87" t="n">
        <v>110806</v>
      </c>
      <c r="D59" s="87" t="n">
        <v>110942</v>
      </c>
      <c r="E59" s="87" t="n">
        <v>111039</v>
      </c>
      <c r="F59" s="88" t="n">
        <v>0.0874330731373192</v>
      </c>
      <c r="G59" s="88"/>
      <c r="H59" s="103"/>
    </row>
    <row r="60" s="80" customFormat="true" ht="17.45" hidden="false" customHeight="true" outlineLevel="0" collapsed="false">
      <c r="A60" s="86" t="s">
        <v>201</v>
      </c>
      <c r="B60" s="87" t="n">
        <v>76790</v>
      </c>
      <c r="C60" s="87" t="n">
        <v>77379</v>
      </c>
      <c r="D60" s="87" t="n">
        <v>77459</v>
      </c>
      <c r="E60" s="87" t="n">
        <v>77430</v>
      </c>
      <c r="F60" s="88" t="n">
        <v>-0.0374391613627836</v>
      </c>
      <c r="G60" s="88"/>
      <c r="H60" s="103"/>
    </row>
    <row r="61" s="80" customFormat="true" ht="17.45" hidden="false" customHeight="true" outlineLevel="0" collapsed="false">
      <c r="A61" s="86" t="s">
        <v>202</v>
      </c>
      <c r="B61" s="87" t="n">
        <v>21469</v>
      </c>
      <c r="C61" s="87" t="n">
        <v>21463</v>
      </c>
      <c r="D61" s="87" t="n">
        <v>21552</v>
      </c>
      <c r="E61" s="87" t="n">
        <v>21672</v>
      </c>
      <c r="F61" s="88" t="n">
        <v>0.556792873051222</v>
      </c>
      <c r="G61" s="88"/>
      <c r="H61" s="103"/>
    </row>
    <row r="62" s="80" customFormat="true" ht="17.45" hidden="false" customHeight="true" outlineLevel="0" collapsed="false">
      <c r="A62" s="86" t="s">
        <v>203</v>
      </c>
      <c r="B62" s="87" t="n">
        <v>76211</v>
      </c>
      <c r="C62" s="87" t="n">
        <v>77007</v>
      </c>
      <c r="D62" s="87" t="n">
        <v>77539</v>
      </c>
      <c r="E62" s="87" t="n">
        <v>77532</v>
      </c>
      <c r="F62" s="88" t="n">
        <v>-0.00902771508530975</v>
      </c>
      <c r="G62" s="88"/>
      <c r="H62" s="103"/>
    </row>
    <row r="63" s="80" customFormat="true" ht="17.45" hidden="false" customHeight="true" outlineLevel="0" collapsed="false">
      <c r="A63" s="86" t="s">
        <v>204</v>
      </c>
      <c r="B63" s="87" t="n">
        <v>227759</v>
      </c>
      <c r="C63" s="87" t="n">
        <v>229419</v>
      </c>
      <c r="D63" s="87" t="n">
        <v>231315</v>
      </c>
      <c r="E63" s="87" t="n">
        <v>232246</v>
      </c>
      <c r="F63" s="88" t="n">
        <v>0.402481464669393</v>
      </c>
      <c r="G63" s="88"/>
      <c r="H63" s="103"/>
    </row>
    <row r="64" s="80" customFormat="true" ht="17.45" hidden="false" customHeight="true" outlineLevel="0" collapsed="false">
      <c r="A64" s="86" t="s">
        <v>205</v>
      </c>
      <c r="B64" s="87" t="n">
        <v>49744</v>
      </c>
      <c r="C64" s="87" t="n">
        <v>50524</v>
      </c>
      <c r="D64" s="87" t="n">
        <v>50513</v>
      </c>
      <c r="E64" s="87" t="n">
        <v>50315</v>
      </c>
      <c r="F64" s="88" t="n">
        <v>-0.391978302615172</v>
      </c>
      <c r="G64" s="88"/>
      <c r="H64" s="103"/>
    </row>
    <row r="65" s="80" customFormat="true" ht="17.45" hidden="false" customHeight="true" outlineLevel="0" collapsed="false">
      <c r="A65" s="86" t="s">
        <v>206</v>
      </c>
      <c r="B65" s="87" t="n">
        <v>245037</v>
      </c>
      <c r="C65" s="87" t="n">
        <v>248340</v>
      </c>
      <c r="D65" s="87" t="n">
        <v>248648</v>
      </c>
      <c r="E65" s="87" t="n">
        <v>249803</v>
      </c>
      <c r="F65" s="88" t="n">
        <v>0.464512081335869</v>
      </c>
      <c r="G65" s="88"/>
      <c r="H65" s="103"/>
    </row>
    <row r="66" s="80" customFormat="true" ht="17.45" hidden="false" customHeight="true" outlineLevel="0" collapsed="false">
      <c r="A66" s="86" t="s">
        <v>207</v>
      </c>
      <c r="B66" s="87" t="n">
        <v>618186</v>
      </c>
      <c r="C66" s="87" t="n">
        <v>622428</v>
      </c>
      <c r="D66" s="87" t="n">
        <v>624775</v>
      </c>
      <c r="E66" s="87" t="n">
        <v>625283</v>
      </c>
      <c r="F66" s="88" t="n">
        <v>0.0813092713376733</v>
      </c>
      <c r="G66" s="88"/>
      <c r="H66" s="103"/>
    </row>
    <row r="67" s="80" customFormat="true" ht="17.45" hidden="false" customHeight="true" outlineLevel="0" collapsed="false">
      <c r="A67" s="86" t="s">
        <v>208</v>
      </c>
      <c r="B67" s="87" t="n">
        <v>148670</v>
      </c>
      <c r="C67" s="87" t="n">
        <v>149039</v>
      </c>
      <c r="D67" s="87" t="n">
        <v>149914</v>
      </c>
      <c r="E67" s="87" t="n">
        <v>150707</v>
      </c>
      <c r="F67" s="88" t="n">
        <v>0.528969942767191</v>
      </c>
      <c r="G67" s="88"/>
      <c r="H67" s="103"/>
    </row>
    <row r="68" s="80" customFormat="true" ht="17.45" hidden="false" customHeight="true" outlineLevel="0" collapsed="false">
      <c r="A68" s="86" t="s">
        <v>209</v>
      </c>
      <c r="B68" s="87" t="n">
        <v>33880</v>
      </c>
      <c r="C68" s="87" t="n">
        <v>34042</v>
      </c>
      <c r="D68" s="87" t="n">
        <v>34029</v>
      </c>
      <c r="E68" s="87" t="n">
        <v>33871</v>
      </c>
      <c r="F68" s="88" t="n">
        <v>-0.464309853360362</v>
      </c>
      <c r="G68" s="88"/>
      <c r="H68" s="103"/>
    </row>
    <row r="69" s="80" customFormat="true" ht="17.45" hidden="false" customHeight="true" outlineLevel="0" collapsed="false">
      <c r="A69" s="86" t="s">
        <v>210</v>
      </c>
      <c r="B69" s="87" t="n">
        <v>134512</v>
      </c>
      <c r="C69" s="87" t="n">
        <v>135869</v>
      </c>
      <c r="D69" s="87" t="n">
        <v>134908</v>
      </c>
      <c r="E69" s="87" t="n">
        <v>134007</v>
      </c>
      <c r="F69" s="88" t="n">
        <v>-0.667862543362887</v>
      </c>
      <c r="G69" s="88"/>
      <c r="H69" s="103"/>
    </row>
    <row r="70" s="80" customFormat="true" ht="17.45" hidden="false" customHeight="true" outlineLevel="0" collapsed="false">
      <c r="A70" s="86" t="s">
        <v>211</v>
      </c>
      <c r="B70" s="87" t="n">
        <v>67159</v>
      </c>
      <c r="C70" s="87" t="n">
        <v>66962</v>
      </c>
      <c r="D70" s="87" t="n">
        <v>66374</v>
      </c>
      <c r="E70" s="87" t="n">
        <v>65618</v>
      </c>
      <c r="F70" s="88" t="n">
        <v>-1.13900021092597</v>
      </c>
      <c r="G70" s="88"/>
      <c r="H70" s="103"/>
    </row>
    <row r="71" s="80" customFormat="true" ht="17.45" hidden="false" customHeight="true" outlineLevel="0" collapsed="false">
      <c r="A71" s="86" t="s">
        <v>212</v>
      </c>
      <c r="B71" s="87" t="n">
        <v>98603</v>
      </c>
      <c r="C71" s="87" t="n">
        <v>99467</v>
      </c>
      <c r="D71" s="87" t="n">
        <v>99798</v>
      </c>
      <c r="E71" s="87" t="n">
        <v>100860</v>
      </c>
      <c r="F71" s="88" t="n">
        <v>1.06414958215595</v>
      </c>
      <c r="G71" s="88"/>
      <c r="H71" s="103"/>
    </row>
    <row r="72" s="80" customFormat="true" ht="17.45" hidden="false" customHeight="true" outlineLevel="0" collapsed="false">
      <c r="A72" s="86" t="s">
        <v>213</v>
      </c>
      <c r="B72" s="87" t="n">
        <v>73097</v>
      </c>
      <c r="C72" s="87" t="n">
        <v>73530</v>
      </c>
      <c r="D72" s="87" t="n">
        <v>73160</v>
      </c>
      <c r="E72" s="87" t="n">
        <v>72544</v>
      </c>
      <c r="F72" s="88" t="n">
        <v>-0.841990158556598</v>
      </c>
      <c r="G72" s="88"/>
      <c r="H72" s="103"/>
    </row>
    <row r="73" s="80" customFormat="true" ht="15" hidden="false" customHeight="true" outlineLevel="0" collapsed="false">
      <c r="A73" s="101"/>
      <c r="B73" s="87"/>
      <c r="C73" s="87"/>
      <c r="D73" s="87"/>
      <c r="E73" s="87"/>
      <c r="F73" s="88"/>
      <c r="G73" s="88"/>
      <c r="H73" s="103"/>
    </row>
    <row r="74" s="80" customFormat="true" ht="17.45" hidden="false" customHeight="true" outlineLevel="0" collapsed="false">
      <c r="A74" s="94" t="s">
        <v>214</v>
      </c>
      <c r="B74" s="87" t="n">
        <v>170079</v>
      </c>
      <c r="C74" s="87" t="n">
        <v>158745</v>
      </c>
      <c r="D74" s="87" t="n">
        <v>151128</v>
      </c>
      <c r="E74" s="87" t="n">
        <v>155616</v>
      </c>
      <c r="F74" s="88" t="n">
        <v>2.96966809591869</v>
      </c>
      <c r="G74" s="88"/>
    </row>
    <row r="75" s="80" customFormat="true" ht="17.45" hidden="false" customHeight="true" outlineLevel="0" collapsed="false">
      <c r="A75" s="94" t="s">
        <v>215</v>
      </c>
      <c r="B75" s="87" t="n">
        <v>120262</v>
      </c>
      <c r="C75" s="87" t="n">
        <v>115669</v>
      </c>
      <c r="D75" s="87" t="n">
        <v>118708</v>
      </c>
      <c r="E75" s="87" t="n">
        <v>119952</v>
      </c>
      <c r="F75" s="88" t="n">
        <v>1.04794959059204</v>
      </c>
      <c r="G75" s="88"/>
    </row>
    <row r="76" s="80" customFormat="true" ht="9.95" hidden="false" customHeight="true" outlineLevel="0" collapsed="false">
      <c r="A76" s="104"/>
      <c r="B76" s="87"/>
      <c r="C76" s="105"/>
      <c r="D76" s="87"/>
      <c r="E76" s="105"/>
      <c r="F76" s="106"/>
    </row>
    <row r="77" s="80" customFormat="true" ht="20.25" hidden="false" customHeight="true" outlineLevel="0" collapsed="false">
      <c r="A77" s="107" t="s">
        <v>216</v>
      </c>
      <c r="B77" s="108"/>
      <c r="C77" s="109"/>
      <c r="D77" s="108"/>
      <c r="E77" s="110"/>
      <c r="F77" s="110"/>
    </row>
    <row r="78" s="80" customFormat="true" ht="17.1" hidden="false" customHeight="true" outlineLevel="0" collapsed="false">
      <c r="A78" s="109" t="s">
        <v>217</v>
      </c>
      <c r="B78" s="109"/>
    </row>
    <row r="79" s="80" customFormat="true" ht="17.1" hidden="false" customHeight="true" outlineLevel="0" collapsed="false">
      <c r="A79" s="109" t="s">
        <v>218</v>
      </c>
      <c r="B79" s="87"/>
      <c r="D79" s="109"/>
    </row>
    <row r="80" s="80" customFormat="true" ht="17.1" hidden="false" customHeight="true" outlineLevel="0" collapsed="false">
      <c r="A80" s="110" t="s">
        <v>219</v>
      </c>
      <c r="B80" s="109"/>
      <c r="C80" s="109"/>
      <c r="D80" s="109"/>
    </row>
    <row r="81" s="80" customFormat="true" ht="15" hidden="false" customHeight="true" outlineLevel="0" collapsed="false">
      <c r="B81" s="109"/>
      <c r="D81" s="109"/>
    </row>
    <row r="82" customFormat="false" ht="15" hidden="false" customHeight="false" outlineLevel="0" collapsed="false">
      <c r="A82" s="111"/>
      <c r="B82" s="112"/>
      <c r="C82" s="113"/>
      <c r="D82" s="114"/>
    </row>
    <row r="83" customFormat="false" ht="15" hidden="false" customHeight="false" outlineLevel="0" collapsed="false">
      <c r="B83" s="112"/>
      <c r="C83" s="113"/>
      <c r="D83" s="114"/>
    </row>
    <row r="84" customFormat="false" ht="15" hidden="false" customHeight="false" outlineLevel="0" collapsed="false">
      <c r="A84" s="115"/>
      <c r="B84" s="112"/>
      <c r="C84" s="113"/>
      <c r="D84" s="114"/>
      <c r="F84" s="116"/>
    </row>
    <row r="85" customFormat="false" ht="15" hidden="false" customHeight="false" outlineLevel="0" collapsed="false">
      <c r="A85" s="115"/>
      <c r="B85" s="114"/>
      <c r="C85" s="113"/>
      <c r="D85" s="114"/>
    </row>
    <row r="86" customFormat="false" ht="15" hidden="false" customHeight="false" outlineLevel="0" collapsed="false">
      <c r="A86" s="117"/>
      <c r="B86" s="114"/>
      <c r="C86" s="113"/>
      <c r="D86" s="114"/>
    </row>
    <row r="87" customFormat="false" ht="15" hidden="false" customHeight="false" outlineLevel="0" collapsed="false">
      <c r="A87" s="117"/>
      <c r="B87" s="114"/>
      <c r="C87" s="113"/>
      <c r="D87" s="114"/>
    </row>
    <row r="88" customFormat="false" ht="15" hidden="false" customHeight="false" outlineLevel="0" collapsed="false">
      <c r="A88" s="118"/>
      <c r="B88" s="114"/>
      <c r="C88" s="113"/>
      <c r="D88" s="114"/>
    </row>
    <row r="89" customFormat="false" ht="15" hidden="false" customHeight="false" outlineLevel="0" collapsed="false">
      <c r="A89" s="117"/>
      <c r="B89" s="114"/>
      <c r="C89" s="113"/>
      <c r="D89" s="114"/>
    </row>
    <row r="90" customFormat="false" ht="15" hidden="false" customHeight="false" outlineLevel="0" collapsed="false">
      <c r="A90" s="117"/>
      <c r="B90" s="114"/>
      <c r="C90" s="113"/>
      <c r="D90" s="114"/>
    </row>
    <row r="91" customFormat="false" ht="15" hidden="false" customHeight="false" outlineLevel="0" collapsed="false">
      <c r="A91" s="117"/>
      <c r="B91" s="114"/>
      <c r="C91" s="113"/>
      <c r="D91" s="114"/>
    </row>
    <row r="92" customFormat="false" ht="15" hidden="false" customHeight="false" outlineLevel="0" collapsed="false">
      <c r="A92" s="117"/>
      <c r="B92" s="114"/>
      <c r="C92" s="113"/>
      <c r="D92" s="114"/>
    </row>
    <row r="93" customFormat="false" ht="15" hidden="false" customHeight="false" outlineLevel="0" collapsed="false">
      <c r="A93" s="117"/>
      <c r="B93" s="114"/>
      <c r="C93" s="113"/>
      <c r="D93" s="114"/>
    </row>
    <row r="94" customFormat="false" ht="15" hidden="false" customHeight="false" outlineLevel="0" collapsed="false">
      <c r="A94" s="117"/>
      <c r="B94" s="114"/>
      <c r="C94" s="113"/>
      <c r="D94" s="114"/>
    </row>
    <row r="95" customFormat="false" ht="15" hidden="false" customHeight="false" outlineLevel="0" collapsed="false">
      <c r="A95" s="117"/>
      <c r="B95" s="114"/>
      <c r="C95" s="113"/>
      <c r="D95" s="114"/>
    </row>
    <row r="96" customFormat="false" ht="15" hidden="false" customHeight="false" outlineLevel="0" collapsed="false">
      <c r="A96" s="117"/>
      <c r="B96" s="114"/>
      <c r="C96" s="113"/>
      <c r="D96" s="114"/>
    </row>
    <row r="97" customFormat="false" ht="15" hidden="false" customHeight="false" outlineLevel="0" collapsed="false">
      <c r="A97" s="117"/>
      <c r="B97" s="114"/>
      <c r="C97" s="113"/>
      <c r="D97" s="114"/>
    </row>
    <row r="98" customFormat="false" ht="15" hidden="false" customHeight="false" outlineLevel="0" collapsed="false">
      <c r="A98" s="117"/>
      <c r="B98" s="114"/>
      <c r="C98" s="113"/>
      <c r="D98" s="114"/>
    </row>
    <row r="99" customFormat="false" ht="15" hidden="false" customHeight="false" outlineLevel="0" collapsed="false">
      <c r="A99" s="117"/>
      <c r="B99" s="114"/>
      <c r="C99" s="113"/>
      <c r="D99" s="114"/>
    </row>
    <row r="100" customFormat="false" ht="15" hidden="false" customHeight="false" outlineLevel="0" collapsed="false">
      <c r="A100" s="117"/>
      <c r="B100" s="114"/>
      <c r="C100" s="113"/>
      <c r="D100" s="114"/>
    </row>
    <row r="101" customFormat="false" ht="15" hidden="false" customHeight="false" outlineLevel="0" collapsed="false">
      <c r="A101" s="117"/>
      <c r="B101" s="114"/>
      <c r="C101" s="113"/>
      <c r="D101" s="114"/>
    </row>
    <row r="102" customFormat="false" ht="15" hidden="false" customHeight="false" outlineLevel="0" collapsed="false">
      <c r="A102" s="117"/>
      <c r="B102" s="114"/>
      <c r="C102" s="113"/>
      <c r="D102" s="114"/>
    </row>
    <row r="103" customFormat="false" ht="15" hidden="false" customHeight="false" outlineLevel="0" collapsed="false">
      <c r="A103" s="117"/>
      <c r="B103" s="114"/>
      <c r="C103" s="113"/>
      <c r="D103" s="114"/>
    </row>
    <row r="104" customFormat="false" ht="15" hidden="false" customHeight="false" outlineLevel="0" collapsed="false">
      <c r="A104" s="117"/>
      <c r="B104" s="114"/>
      <c r="C104" s="113"/>
      <c r="D104" s="114"/>
    </row>
    <row r="105" customFormat="false" ht="15" hidden="false" customHeight="false" outlineLevel="0" collapsed="false">
      <c r="A105" s="117"/>
      <c r="B105" s="114"/>
      <c r="C105" s="113"/>
      <c r="D105" s="114"/>
    </row>
    <row r="106" customFormat="false" ht="15" hidden="false" customHeight="false" outlineLevel="0" collapsed="false">
      <c r="A106" s="117"/>
      <c r="B106" s="114"/>
      <c r="C106" s="113"/>
      <c r="D106" s="114"/>
    </row>
    <row r="107" customFormat="false" ht="15" hidden="false" customHeight="false" outlineLevel="0" collapsed="false">
      <c r="A107" s="117"/>
      <c r="B107" s="114"/>
      <c r="C107" s="113"/>
      <c r="D107" s="114"/>
    </row>
    <row r="108" customFormat="false" ht="15" hidden="false" customHeight="false" outlineLevel="0" collapsed="false">
      <c r="A108" s="117"/>
      <c r="B108" s="114"/>
      <c r="C108" s="113"/>
      <c r="D108" s="114"/>
    </row>
    <row r="109" customFormat="false" ht="15" hidden="false" customHeight="false" outlineLevel="0" collapsed="false">
      <c r="A109" s="117"/>
      <c r="B109" s="114"/>
      <c r="C109" s="113"/>
      <c r="D109" s="114"/>
    </row>
    <row r="110" customFormat="false" ht="15" hidden="false" customHeight="false" outlineLevel="0" collapsed="false">
      <c r="A110" s="117"/>
      <c r="B110" s="114"/>
      <c r="C110" s="113"/>
      <c r="D110" s="114"/>
    </row>
    <row r="111" customFormat="false" ht="15" hidden="false" customHeight="false" outlineLevel="0" collapsed="false">
      <c r="A111" s="117"/>
      <c r="B111" s="114"/>
      <c r="C111" s="113"/>
      <c r="D111" s="114"/>
    </row>
    <row r="112" customFormat="false" ht="15" hidden="false" customHeight="false" outlineLevel="0" collapsed="false">
      <c r="A112" s="117"/>
      <c r="B112" s="114"/>
      <c r="C112" s="113"/>
      <c r="D112" s="114"/>
    </row>
    <row r="113" customFormat="false" ht="15" hidden="false" customHeight="false" outlineLevel="0" collapsed="false">
      <c r="A113" s="117"/>
      <c r="B113" s="114"/>
      <c r="C113" s="113"/>
      <c r="D113" s="114"/>
    </row>
    <row r="114" customFormat="false" ht="15" hidden="false" customHeight="false" outlineLevel="0" collapsed="false">
      <c r="A114" s="117"/>
      <c r="B114" s="114"/>
      <c r="C114" s="113"/>
      <c r="D114" s="114"/>
    </row>
    <row r="115" customFormat="false" ht="15" hidden="false" customHeight="false" outlineLevel="0" collapsed="false">
      <c r="A115" s="117"/>
      <c r="B115" s="114"/>
      <c r="C115" s="113"/>
      <c r="D115" s="114"/>
    </row>
    <row r="116" customFormat="false" ht="15" hidden="false" customHeight="false" outlineLevel="0" collapsed="false">
      <c r="A116" s="117"/>
      <c r="B116" s="114"/>
      <c r="C116" s="113"/>
      <c r="D116" s="114"/>
    </row>
    <row r="117" customFormat="false" ht="15" hidden="false" customHeight="false" outlineLevel="0" collapsed="false">
      <c r="A117" s="117"/>
      <c r="B117" s="114"/>
      <c r="C117" s="113"/>
      <c r="D117" s="114"/>
    </row>
    <row r="118" customFormat="false" ht="15" hidden="false" customHeight="false" outlineLevel="0" collapsed="false">
      <c r="A118" s="117"/>
      <c r="B118" s="114"/>
      <c r="C118" s="113"/>
      <c r="D118" s="114"/>
    </row>
    <row r="119" customFormat="false" ht="15" hidden="false" customHeight="false" outlineLevel="0" collapsed="false">
      <c r="A119" s="117"/>
      <c r="B119" s="114"/>
      <c r="C119" s="113"/>
      <c r="D119" s="114"/>
    </row>
    <row r="120" customFormat="false" ht="15" hidden="false" customHeight="false" outlineLevel="0" collapsed="false">
      <c r="A120" s="117"/>
      <c r="B120" s="114"/>
      <c r="C120" s="113"/>
      <c r="D120" s="114"/>
    </row>
    <row r="121" customFormat="false" ht="15" hidden="false" customHeight="false" outlineLevel="0" collapsed="false">
      <c r="A121" s="117"/>
      <c r="B121" s="114"/>
      <c r="C121" s="113"/>
      <c r="D121" s="114"/>
    </row>
    <row r="122" customFormat="false" ht="15" hidden="false" customHeight="false" outlineLevel="0" collapsed="false">
      <c r="A122" s="117"/>
      <c r="B122" s="114"/>
      <c r="C122" s="113"/>
      <c r="D122" s="114"/>
    </row>
    <row r="123" customFormat="false" ht="15" hidden="false" customHeight="false" outlineLevel="0" collapsed="false">
      <c r="A123" s="117"/>
      <c r="B123" s="114"/>
      <c r="C123" s="113"/>
      <c r="D123" s="114"/>
    </row>
    <row r="124" customFormat="false" ht="15" hidden="false" customHeight="false" outlineLevel="0" collapsed="false">
      <c r="A124" s="117"/>
      <c r="B124" s="114"/>
      <c r="C124" s="113"/>
      <c r="D124" s="114"/>
    </row>
    <row r="125" customFormat="false" ht="15" hidden="false" customHeight="false" outlineLevel="0" collapsed="false">
      <c r="A125" s="117"/>
      <c r="B125" s="114"/>
      <c r="C125" s="113"/>
      <c r="D125" s="114"/>
    </row>
    <row r="126" customFormat="false" ht="15" hidden="false" customHeight="false" outlineLevel="0" collapsed="false">
      <c r="A126" s="117"/>
      <c r="B126" s="114"/>
      <c r="C126" s="113"/>
      <c r="D126" s="114"/>
    </row>
    <row r="127" customFormat="false" ht="15" hidden="false" customHeight="false" outlineLevel="0" collapsed="false">
      <c r="A127" s="117"/>
      <c r="B127" s="114"/>
      <c r="C127" s="113"/>
      <c r="D127" s="114"/>
    </row>
    <row r="128" customFormat="false" ht="15" hidden="false" customHeight="false" outlineLevel="0" collapsed="false">
      <c r="A128" s="117"/>
      <c r="B128" s="114"/>
      <c r="C128" s="113"/>
      <c r="D128" s="114"/>
    </row>
    <row r="129" customFormat="false" ht="15" hidden="false" customHeight="false" outlineLevel="0" collapsed="false">
      <c r="A129" s="117"/>
      <c r="B129" s="114"/>
      <c r="C129" s="113"/>
      <c r="D129" s="114"/>
    </row>
    <row r="130" customFormat="false" ht="15" hidden="false" customHeight="false" outlineLevel="0" collapsed="false">
      <c r="A130" s="117"/>
      <c r="B130" s="114"/>
      <c r="C130" s="113"/>
      <c r="D130" s="114"/>
    </row>
    <row r="131" customFormat="false" ht="15" hidden="false" customHeight="false" outlineLevel="0" collapsed="false">
      <c r="A131" s="117"/>
      <c r="B131" s="114"/>
      <c r="C131" s="113"/>
      <c r="D131" s="114"/>
    </row>
    <row r="132" customFormat="false" ht="15" hidden="false" customHeight="false" outlineLevel="0" collapsed="false">
      <c r="A132" s="117"/>
      <c r="B132" s="114"/>
      <c r="C132" s="113"/>
      <c r="D132" s="114"/>
    </row>
    <row r="133" customFormat="false" ht="15" hidden="false" customHeight="false" outlineLevel="0" collapsed="false">
      <c r="A133" s="117"/>
      <c r="B133" s="114"/>
      <c r="C133" s="113"/>
      <c r="D133" s="114"/>
    </row>
    <row r="134" customFormat="false" ht="15" hidden="false" customHeight="false" outlineLevel="0" collapsed="false">
      <c r="A134" s="117"/>
      <c r="B134" s="114"/>
      <c r="C134" s="113"/>
      <c r="D134" s="114"/>
    </row>
    <row r="135" customFormat="false" ht="15" hidden="false" customHeight="false" outlineLevel="0" collapsed="false">
      <c r="A135" s="117"/>
      <c r="B135" s="114"/>
      <c r="C135" s="113"/>
      <c r="D135" s="114"/>
    </row>
    <row r="136" customFormat="false" ht="15" hidden="false" customHeight="false" outlineLevel="0" collapsed="false">
      <c r="A136" s="117"/>
      <c r="B136" s="114"/>
      <c r="C136" s="113"/>
      <c r="D136" s="114"/>
    </row>
    <row r="137" customFormat="false" ht="15" hidden="false" customHeight="false" outlineLevel="0" collapsed="false">
      <c r="A137" s="117"/>
      <c r="B137" s="114"/>
      <c r="C137" s="113"/>
      <c r="D137" s="114"/>
    </row>
    <row r="138" customFormat="false" ht="15" hidden="false" customHeight="false" outlineLevel="0" collapsed="false">
      <c r="A138" s="117"/>
      <c r="B138" s="114"/>
      <c r="C138" s="113"/>
      <c r="D138" s="114"/>
    </row>
    <row r="139" customFormat="false" ht="15" hidden="false" customHeight="false" outlineLevel="0" collapsed="false">
      <c r="A139" s="117"/>
      <c r="B139" s="114"/>
      <c r="C139" s="113"/>
      <c r="D139" s="114"/>
    </row>
    <row r="140" customFormat="false" ht="15" hidden="false" customHeight="false" outlineLevel="0" collapsed="false">
      <c r="A140" s="117"/>
      <c r="B140" s="114"/>
      <c r="C140" s="113"/>
      <c r="D140" s="114"/>
    </row>
    <row r="141" customFormat="false" ht="15" hidden="false" customHeight="false" outlineLevel="0" collapsed="false">
      <c r="A141" s="117"/>
      <c r="B141" s="114"/>
      <c r="C141" s="113"/>
      <c r="D141" s="114"/>
    </row>
    <row r="142" customFormat="false" ht="15" hidden="false" customHeight="false" outlineLevel="0" collapsed="false">
      <c r="A142" s="117"/>
      <c r="B142" s="114"/>
      <c r="C142" s="113"/>
      <c r="D142" s="114"/>
    </row>
    <row r="143" customFormat="false" ht="15" hidden="false" customHeight="false" outlineLevel="0" collapsed="false">
      <c r="A143" s="117"/>
      <c r="B143" s="114"/>
      <c r="C143" s="113"/>
      <c r="D143" s="114"/>
    </row>
    <row r="144" customFormat="false" ht="15" hidden="false" customHeight="false" outlineLevel="0" collapsed="false">
      <c r="A144" s="117"/>
      <c r="B144" s="114"/>
      <c r="C144" s="113"/>
      <c r="D144" s="114"/>
    </row>
    <row r="145" customFormat="false" ht="15" hidden="false" customHeight="false" outlineLevel="0" collapsed="false">
      <c r="A145" s="117"/>
      <c r="B145" s="114"/>
      <c r="C145" s="113"/>
      <c r="D145" s="114"/>
    </row>
    <row r="146" customFormat="false" ht="15" hidden="false" customHeight="false" outlineLevel="0" collapsed="false">
      <c r="A146" s="117"/>
      <c r="B146" s="114"/>
      <c r="C146" s="113"/>
      <c r="D146" s="114"/>
    </row>
    <row r="147" customFormat="false" ht="15" hidden="false" customHeight="false" outlineLevel="0" collapsed="false">
      <c r="A147" s="117"/>
      <c r="B147" s="114"/>
      <c r="C147" s="113"/>
      <c r="D147" s="114"/>
    </row>
    <row r="148" customFormat="false" ht="15" hidden="false" customHeight="false" outlineLevel="0" collapsed="false">
      <c r="A148" s="117"/>
      <c r="B148" s="114"/>
      <c r="C148" s="113"/>
      <c r="D148" s="114"/>
    </row>
    <row r="149" customFormat="false" ht="15" hidden="false" customHeight="false" outlineLevel="0" collapsed="false">
      <c r="A149" s="117"/>
      <c r="B149" s="114"/>
      <c r="C149" s="113"/>
      <c r="D149" s="114"/>
    </row>
    <row r="150" customFormat="false" ht="15" hidden="false" customHeight="false" outlineLevel="0" collapsed="false">
      <c r="A150" s="117"/>
      <c r="B150" s="114"/>
      <c r="D150" s="114"/>
    </row>
    <row r="151" customFormat="false" ht="15" hidden="false" customHeight="false" outlineLevel="0" collapsed="false">
      <c r="A151" s="117"/>
      <c r="B151" s="114"/>
      <c r="D151" s="114"/>
    </row>
    <row r="152" customFormat="false" ht="15" hidden="false" customHeight="false" outlineLevel="0" collapsed="false">
      <c r="A152" s="117"/>
      <c r="B152" s="114"/>
      <c r="D152" s="114"/>
    </row>
    <row r="153" customFormat="false" ht="15" hidden="false" customHeight="false" outlineLevel="0" collapsed="false">
      <c r="A153" s="117"/>
      <c r="B153" s="114"/>
      <c r="D153" s="114"/>
    </row>
    <row r="154" customFormat="false" ht="15" hidden="false" customHeight="false" outlineLevel="0" collapsed="false">
      <c r="A154" s="117"/>
      <c r="B154" s="114"/>
      <c r="D154" s="114"/>
    </row>
    <row r="155" customFormat="false" ht="15" hidden="false" customHeight="false" outlineLevel="0" collapsed="false">
      <c r="A155" s="117"/>
      <c r="B155" s="114"/>
      <c r="D155" s="114"/>
    </row>
    <row r="156" customFormat="false" ht="15" hidden="false" customHeight="false" outlineLevel="0" collapsed="false">
      <c r="A156" s="117"/>
      <c r="B156" s="114"/>
      <c r="D156" s="114"/>
    </row>
    <row r="157" customFormat="false" ht="15" hidden="false" customHeight="false" outlineLevel="0" collapsed="false">
      <c r="A157" s="117"/>
      <c r="B157" s="114"/>
      <c r="D157" s="114"/>
    </row>
    <row r="158" customFormat="false" ht="15" hidden="false" customHeight="false" outlineLevel="0" collapsed="false">
      <c r="A158" s="117"/>
      <c r="B158" s="114"/>
      <c r="D158" s="114"/>
    </row>
    <row r="159" customFormat="false" ht="15" hidden="false" customHeight="false" outlineLevel="0" collapsed="false">
      <c r="A159" s="117"/>
      <c r="B159" s="114"/>
      <c r="D159" s="114"/>
    </row>
    <row r="160" customFormat="false" ht="15" hidden="false" customHeight="false" outlineLevel="0" collapsed="false">
      <c r="A160" s="117"/>
      <c r="B160" s="114"/>
      <c r="D160" s="114"/>
    </row>
    <row r="161" customFormat="false" ht="15" hidden="false" customHeight="false" outlineLevel="0" collapsed="false">
      <c r="A161" s="117"/>
      <c r="B161" s="114"/>
      <c r="D161" s="114"/>
    </row>
    <row r="162" customFormat="false" ht="15" hidden="false" customHeight="false" outlineLevel="0" collapsed="false">
      <c r="A162" s="117"/>
      <c r="B162" s="114"/>
      <c r="D162" s="114"/>
    </row>
    <row r="163" customFormat="false" ht="15" hidden="false" customHeight="false" outlineLevel="0" collapsed="false">
      <c r="A163" s="117"/>
      <c r="B163" s="114"/>
      <c r="D163" s="114"/>
    </row>
    <row r="164" customFormat="false" ht="15" hidden="false" customHeight="false" outlineLevel="0" collapsed="false">
      <c r="A164" s="117"/>
      <c r="B164" s="114"/>
      <c r="D164" s="114"/>
    </row>
    <row r="165" customFormat="false" ht="15" hidden="false" customHeight="false" outlineLevel="0" collapsed="false">
      <c r="A165" s="117"/>
      <c r="B165" s="114"/>
      <c r="D165" s="114"/>
    </row>
    <row r="166" customFormat="false" ht="15" hidden="false" customHeight="false" outlineLevel="0" collapsed="false">
      <c r="A166" s="117"/>
      <c r="B166" s="114"/>
      <c r="D166" s="114"/>
    </row>
    <row r="167" customFormat="false" ht="15" hidden="false" customHeight="false" outlineLevel="0" collapsed="false">
      <c r="A167" s="117"/>
      <c r="B167" s="114"/>
      <c r="D167" s="114"/>
    </row>
    <row r="168" customFormat="false" ht="15" hidden="false" customHeight="false" outlineLevel="0" collapsed="false">
      <c r="A168" s="117"/>
      <c r="B168" s="114"/>
      <c r="D168" s="114"/>
    </row>
    <row r="169" customFormat="false" ht="15" hidden="false" customHeight="false" outlineLevel="0" collapsed="false">
      <c r="A169" s="117"/>
      <c r="B169" s="114"/>
      <c r="D169" s="114"/>
    </row>
    <row r="170" customFormat="false" ht="15" hidden="false" customHeight="false" outlineLevel="0" collapsed="false">
      <c r="A170" s="117"/>
      <c r="B170" s="114"/>
      <c r="D170" s="114"/>
    </row>
    <row r="171" customFormat="false" ht="15" hidden="false" customHeight="false" outlineLevel="0" collapsed="false">
      <c r="A171" s="117"/>
      <c r="B171" s="114"/>
      <c r="D171" s="114"/>
    </row>
    <row r="172" customFormat="false" ht="15" hidden="false" customHeight="false" outlineLevel="0" collapsed="false">
      <c r="A172" s="117"/>
      <c r="B172" s="114"/>
      <c r="D172" s="114"/>
    </row>
    <row r="173" customFormat="false" ht="15" hidden="false" customHeight="false" outlineLevel="0" collapsed="false">
      <c r="A173" s="117"/>
      <c r="B173" s="114"/>
      <c r="D173" s="114"/>
    </row>
    <row r="174" customFormat="false" ht="15" hidden="false" customHeight="false" outlineLevel="0" collapsed="false">
      <c r="A174" s="117"/>
      <c r="B174" s="114"/>
      <c r="D174" s="114"/>
    </row>
    <row r="175" customFormat="false" ht="15" hidden="false" customHeight="false" outlineLevel="0" collapsed="false">
      <c r="A175" s="117"/>
      <c r="B175" s="114"/>
      <c r="D175" s="114"/>
    </row>
    <row r="176" customFormat="false" ht="15" hidden="false" customHeight="false" outlineLevel="0" collapsed="false">
      <c r="A176" s="117"/>
      <c r="B176" s="114"/>
      <c r="D176" s="114"/>
    </row>
    <row r="177" customFormat="false" ht="15" hidden="false" customHeight="false" outlineLevel="0" collapsed="false">
      <c r="A177" s="117"/>
      <c r="B177" s="114"/>
      <c r="D177" s="114"/>
    </row>
    <row r="178" customFormat="false" ht="15" hidden="false" customHeight="false" outlineLevel="0" collapsed="false">
      <c r="A178" s="117"/>
      <c r="B178" s="114"/>
      <c r="D178" s="114"/>
    </row>
    <row r="179" customFormat="false" ht="15" hidden="false" customHeight="false" outlineLevel="0" collapsed="false">
      <c r="A179" s="117"/>
      <c r="B179" s="114"/>
      <c r="D179" s="114"/>
    </row>
    <row r="180" customFormat="false" ht="15" hidden="false" customHeight="false" outlineLevel="0" collapsed="false">
      <c r="A180" s="117"/>
      <c r="B180" s="114"/>
      <c r="D180" s="114"/>
    </row>
    <row r="181" customFormat="false" ht="15" hidden="false" customHeight="false" outlineLevel="0" collapsed="false">
      <c r="A181" s="117"/>
      <c r="B181" s="114"/>
      <c r="D181" s="114"/>
    </row>
    <row r="182" customFormat="false" ht="15" hidden="false" customHeight="false" outlineLevel="0" collapsed="false">
      <c r="A182" s="117"/>
      <c r="B182" s="114"/>
      <c r="D182" s="114"/>
    </row>
    <row r="183" customFormat="false" ht="15" hidden="false" customHeight="false" outlineLevel="0" collapsed="false">
      <c r="A183" s="117"/>
      <c r="B183" s="114"/>
      <c r="D183" s="114"/>
    </row>
    <row r="184" customFormat="false" ht="15" hidden="false" customHeight="false" outlineLevel="0" collapsed="false">
      <c r="A184" s="117"/>
      <c r="B184" s="114"/>
      <c r="D184" s="114"/>
    </row>
    <row r="185" customFormat="false" ht="15" hidden="false" customHeight="false" outlineLevel="0" collapsed="false">
      <c r="A185" s="117"/>
      <c r="B185" s="114"/>
      <c r="D185" s="114"/>
    </row>
    <row r="186" customFormat="false" ht="15" hidden="false" customHeight="false" outlineLevel="0" collapsed="false">
      <c r="A186" s="117"/>
      <c r="B186" s="114"/>
      <c r="D186" s="114"/>
    </row>
    <row r="187" customFormat="false" ht="15" hidden="false" customHeight="false" outlineLevel="0" collapsed="false">
      <c r="A187" s="117"/>
      <c r="B187" s="114"/>
      <c r="D187" s="114"/>
    </row>
    <row r="188" customFormat="false" ht="15" hidden="false" customHeight="false" outlineLevel="0" collapsed="false">
      <c r="A188" s="117"/>
      <c r="B188" s="114"/>
      <c r="D188" s="114"/>
    </row>
    <row r="189" customFormat="false" ht="15" hidden="false" customHeight="false" outlineLevel="0" collapsed="false">
      <c r="A189" s="117"/>
      <c r="B189" s="114"/>
      <c r="D189" s="114"/>
    </row>
    <row r="190" customFormat="false" ht="15" hidden="false" customHeight="false" outlineLevel="0" collapsed="false">
      <c r="A190" s="117"/>
      <c r="B190" s="114"/>
      <c r="D190" s="114"/>
    </row>
    <row r="191" customFormat="false" ht="15" hidden="false" customHeight="false" outlineLevel="0" collapsed="false">
      <c r="A191" s="117"/>
      <c r="B191" s="114"/>
      <c r="D191" s="114"/>
    </row>
    <row r="192" customFormat="false" ht="15" hidden="false" customHeight="false" outlineLevel="0" collapsed="false">
      <c r="A192" s="117"/>
      <c r="B192" s="114"/>
      <c r="D192" s="114"/>
    </row>
    <row r="193" customFormat="false" ht="15" hidden="false" customHeight="false" outlineLevel="0" collapsed="false">
      <c r="A193" s="117"/>
      <c r="B193" s="114"/>
      <c r="D193" s="114"/>
    </row>
    <row r="194" customFormat="false" ht="15" hidden="false" customHeight="false" outlineLevel="0" collapsed="false">
      <c r="A194" s="117"/>
      <c r="B194" s="114"/>
      <c r="D194" s="114"/>
    </row>
    <row r="195" customFormat="false" ht="15" hidden="false" customHeight="false" outlineLevel="0" collapsed="false">
      <c r="A195" s="117"/>
      <c r="B195" s="114"/>
      <c r="D195" s="114"/>
    </row>
    <row r="196" customFormat="false" ht="15" hidden="false" customHeight="false" outlineLevel="0" collapsed="false">
      <c r="A196" s="117"/>
      <c r="B196" s="114"/>
      <c r="D196" s="114"/>
    </row>
    <row r="197" customFormat="false" ht="15" hidden="false" customHeight="false" outlineLevel="0" collapsed="false">
      <c r="A197" s="117"/>
      <c r="B197" s="114"/>
      <c r="D197" s="114"/>
    </row>
    <row r="198" customFormat="false" ht="15" hidden="false" customHeight="false" outlineLevel="0" collapsed="false">
      <c r="A198" s="117"/>
      <c r="B198" s="114"/>
      <c r="D198" s="114"/>
    </row>
    <row r="199" customFormat="false" ht="15" hidden="false" customHeight="false" outlineLevel="0" collapsed="false">
      <c r="A199" s="117"/>
      <c r="B199" s="114"/>
      <c r="D199" s="114"/>
    </row>
    <row r="200" customFormat="false" ht="15" hidden="false" customHeight="false" outlineLevel="0" collapsed="false">
      <c r="A200" s="117"/>
      <c r="B200" s="114"/>
      <c r="D200" s="114"/>
    </row>
    <row r="201" customFormat="false" ht="15" hidden="false" customHeight="false" outlineLevel="0" collapsed="false">
      <c r="A201" s="117"/>
      <c r="B201" s="114"/>
      <c r="D201" s="114"/>
    </row>
    <row r="202" customFormat="false" ht="15" hidden="false" customHeight="false" outlineLevel="0" collapsed="false">
      <c r="A202" s="117"/>
      <c r="B202" s="114"/>
      <c r="D202" s="114"/>
    </row>
    <row r="203" customFormat="false" ht="15" hidden="false" customHeight="false" outlineLevel="0" collapsed="false">
      <c r="A203" s="117"/>
      <c r="B203" s="114"/>
      <c r="D203" s="114"/>
    </row>
    <row r="204" customFormat="false" ht="15" hidden="false" customHeight="false" outlineLevel="0" collapsed="false">
      <c r="A204" s="117"/>
      <c r="B204" s="114"/>
      <c r="D204" s="114"/>
    </row>
    <row r="205" customFormat="false" ht="15" hidden="false" customHeight="false" outlineLevel="0" collapsed="false">
      <c r="A205" s="117"/>
      <c r="B205" s="114"/>
      <c r="D205" s="114"/>
    </row>
    <row r="206" customFormat="false" ht="15" hidden="false" customHeight="false" outlineLevel="0" collapsed="false">
      <c r="A206" s="117"/>
      <c r="B206" s="114"/>
      <c r="D206" s="114"/>
    </row>
    <row r="207" customFormat="false" ht="15" hidden="false" customHeight="false" outlineLevel="0" collapsed="false">
      <c r="A207" s="117"/>
      <c r="B207" s="114"/>
      <c r="D207" s="114"/>
    </row>
    <row r="208" customFormat="false" ht="15" hidden="false" customHeight="false" outlineLevel="0" collapsed="false">
      <c r="A208" s="117"/>
      <c r="B208" s="114"/>
      <c r="D208" s="114"/>
    </row>
    <row r="209" customFormat="false" ht="15" hidden="false" customHeight="false" outlineLevel="0" collapsed="false">
      <c r="A209" s="117"/>
      <c r="B209" s="114"/>
      <c r="D209" s="114"/>
    </row>
    <row r="210" customFormat="false" ht="15" hidden="false" customHeight="false" outlineLevel="0" collapsed="false">
      <c r="A210" s="117"/>
      <c r="B210" s="114"/>
      <c r="D210" s="114"/>
    </row>
    <row r="211" customFormat="false" ht="15" hidden="false" customHeight="false" outlineLevel="0" collapsed="false">
      <c r="A211" s="117"/>
      <c r="B211" s="114"/>
      <c r="D211" s="114"/>
    </row>
    <row r="212" customFormat="false" ht="15" hidden="false" customHeight="false" outlineLevel="0" collapsed="false">
      <c r="A212" s="117"/>
      <c r="B212" s="114"/>
      <c r="D212" s="114"/>
    </row>
    <row r="213" customFormat="false" ht="15" hidden="false" customHeight="false" outlineLevel="0" collapsed="false">
      <c r="A213" s="117"/>
      <c r="B213" s="114"/>
      <c r="D213" s="114"/>
    </row>
    <row r="214" customFormat="false" ht="15" hidden="false" customHeight="false" outlineLevel="0" collapsed="false">
      <c r="A214" s="117"/>
      <c r="B214" s="114"/>
      <c r="D214" s="114"/>
    </row>
    <row r="215" customFormat="false" ht="15" hidden="false" customHeight="false" outlineLevel="0" collapsed="false">
      <c r="A215" s="117"/>
      <c r="B215" s="114"/>
      <c r="D215" s="114"/>
    </row>
    <row r="216" customFormat="false" ht="15" hidden="false" customHeight="false" outlineLevel="0" collapsed="false">
      <c r="A216" s="117"/>
      <c r="B216" s="114"/>
      <c r="D216" s="114"/>
    </row>
    <row r="217" customFormat="false" ht="15" hidden="false" customHeight="false" outlineLevel="0" collapsed="false">
      <c r="A217" s="117"/>
      <c r="B217" s="114"/>
      <c r="D217" s="114"/>
    </row>
    <row r="218" customFormat="false" ht="15" hidden="false" customHeight="false" outlineLevel="0" collapsed="false">
      <c r="A218" s="117"/>
      <c r="B218" s="114"/>
      <c r="D218" s="114"/>
    </row>
    <row r="219" customFormat="false" ht="15" hidden="false" customHeight="false" outlineLevel="0" collapsed="false">
      <c r="A219" s="117"/>
      <c r="B219" s="114"/>
      <c r="D219" s="114"/>
    </row>
    <row r="220" customFormat="false" ht="15" hidden="false" customHeight="false" outlineLevel="0" collapsed="false">
      <c r="A220" s="117"/>
      <c r="B220" s="114"/>
      <c r="D220" s="114"/>
    </row>
    <row r="221" customFormat="false" ht="15" hidden="false" customHeight="false" outlineLevel="0" collapsed="false">
      <c r="A221" s="117"/>
      <c r="B221" s="114"/>
      <c r="D221" s="114"/>
    </row>
    <row r="222" customFormat="false" ht="15" hidden="false" customHeight="false" outlineLevel="0" collapsed="false">
      <c r="A222" s="117"/>
      <c r="B222" s="114"/>
      <c r="D222" s="114"/>
    </row>
    <row r="223" customFormat="false" ht="15" hidden="false" customHeight="false" outlineLevel="0" collapsed="false">
      <c r="A223" s="117"/>
      <c r="B223" s="114"/>
      <c r="D223" s="114"/>
    </row>
    <row r="224" customFormat="false" ht="15" hidden="false" customHeight="false" outlineLevel="0" collapsed="false">
      <c r="A224" s="117"/>
      <c r="B224" s="114"/>
      <c r="D224" s="114"/>
    </row>
    <row r="225" customFormat="false" ht="15" hidden="false" customHeight="false" outlineLevel="0" collapsed="false">
      <c r="A225" s="117"/>
      <c r="B225" s="114"/>
      <c r="D225" s="114"/>
    </row>
    <row r="226" customFormat="false" ht="15" hidden="false" customHeight="false" outlineLevel="0" collapsed="false">
      <c r="A226" s="117"/>
      <c r="B226" s="114"/>
      <c r="D226" s="114"/>
    </row>
    <row r="227" customFormat="false" ht="15" hidden="false" customHeight="false" outlineLevel="0" collapsed="false">
      <c r="A227" s="117"/>
      <c r="B227" s="114"/>
      <c r="D227" s="114"/>
    </row>
    <row r="228" customFormat="false" ht="15" hidden="false" customHeight="false" outlineLevel="0" collapsed="false">
      <c r="A228" s="117"/>
      <c r="B228" s="114"/>
      <c r="D228" s="114"/>
    </row>
    <row r="229" customFormat="false" ht="15" hidden="false" customHeight="false" outlineLevel="0" collapsed="false">
      <c r="A229" s="117"/>
      <c r="B229" s="114"/>
      <c r="D229" s="114"/>
    </row>
    <row r="230" customFormat="false" ht="15" hidden="false" customHeight="false" outlineLevel="0" collapsed="false">
      <c r="A230" s="117"/>
      <c r="B230" s="114"/>
      <c r="D230" s="114"/>
    </row>
    <row r="231" customFormat="false" ht="15" hidden="false" customHeight="false" outlineLevel="0" collapsed="false">
      <c r="A231" s="117"/>
      <c r="B231" s="114"/>
      <c r="D231" s="114"/>
    </row>
    <row r="232" customFormat="false" ht="15" hidden="false" customHeight="false" outlineLevel="0" collapsed="false">
      <c r="A232" s="117"/>
      <c r="B232" s="114"/>
      <c r="D232" s="114"/>
    </row>
    <row r="233" customFormat="false" ht="15" hidden="false" customHeight="false" outlineLevel="0" collapsed="false">
      <c r="A233" s="117"/>
      <c r="B233" s="114"/>
      <c r="D233" s="114"/>
    </row>
    <row r="234" customFormat="false" ht="15" hidden="false" customHeight="false" outlineLevel="0" collapsed="false">
      <c r="A234" s="117"/>
      <c r="B234" s="114"/>
      <c r="D234" s="114"/>
    </row>
    <row r="235" customFormat="false" ht="15" hidden="false" customHeight="false" outlineLevel="0" collapsed="false">
      <c r="A235" s="117"/>
      <c r="B235" s="114"/>
      <c r="D235" s="114"/>
    </row>
    <row r="236" customFormat="false" ht="15" hidden="false" customHeight="false" outlineLevel="0" collapsed="false">
      <c r="A236" s="117"/>
      <c r="B236" s="114"/>
      <c r="D236" s="114"/>
    </row>
    <row r="237" customFormat="false" ht="15" hidden="false" customHeight="false" outlineLevel="0" collapsed="false">
      <c r="A237" s="117"/>
      <c r="B237" s="114"/>
      <c r="D237" s="114"/>
    </row>
    <row r="238" customFormat="false" ht="15" hidden="false" customHeight="false" outlineLevel="0" collapsed="false">
      <c r="A238" s="117"/>
      <c r="B238" s="114"/>
      <c r="D238" s="114"/>
    </row>
    <row r="239" customFormat="false" ht="15" hidden="false" customHeight="false" outlineLevel="0" collapsed="false">
      <c r="A239" s="117"/>
      <c r="B239" s="114"/>
      <c r="D239" s="114"/>
    </row>
    <row r="240" customFormat="false" ht="15" hidden="false" customHeight="false" outlineLevel="0" collapsed="false">
      <c r="A240" s="117"/>
      <c r="B240" s="114"/>
      <c r="D240" s="114"/>
    </row>
    <row r="241" customFormat="false" ht="15" hidden="false" customHeight="false" outlineLevel="0" collapsed="false">
      <c r="A241" s="117"/>
      <c r="B241" s="114"/>
      <c r="D241" s="114"/>
    </row>
    <row r="242" customFormat="false" ht="15" hidden="false" customHeight="false" outlineLevel="0" collapsed="false">
      <c r="A242" s="117"/>
      <c r="B242" s="114"/>
      <c r="D242" s="114"/>
    </row>
    <row r="243" customFormat="false" ht="15" hidden="false" customHeight="false" outlineLevel="0" collapsed="false">
      <c r="A243" s="117"/>
      <c r="B243" s="114"/>
      <c r="D243" s="114"/>
    </row>
    <row r="244" customFormat="false" ht="15" hidden="false" customHeight="false" outlineLevel="0" collapsed="false">
      <c r="A244" s="117"/>
      <c r="B244" s="114"/>
      <c r="D244" s="114"/>
    </row>
    <row r="245" customFormat="false" ht="15" hidden="false" customHeight="false" outlineLevel="0" collapsed="false">
      <c r="A245" s="117"/>
      <c r="B245" s="114"/>
      <c r="D245" s="114"/>
    </row>
    <row r="246" customFormat="false" ht="15" hidden="false" customHeight="false" outlineLevel="0" collapsed="false">
      <c r="A246" s="117"/>
      <c r="B246" s="114"/>
      <c r="D246" s="114"/>
    </row>
    <row r="247" customFormat="false" ht="15" hidden="false" customHeight="false" outlineLevel="0" collapsed="false">
      <c r="A247" s="117"/>
      <c r="B247" s="114"/>
      <c r="D247" s="114"/>
    </row>
    <row r="248" customFormat="false" ht="15" hidden="false" customHeight="false" outlineLevel="0" collapsed="false">
      <c r="A248" s="117"/>
      <c r="B248" s="114"/>
      <c r="D248" s="114"/>
    </row>
    <row r="249" customFormat="false" ht="15" hidden="false" customHeight="false" outlineLevel="0" collapsed="false">
      <c r="A249" s="117"/>
      <c r="B249" s="114"/>
      <c r="D249" s="114"/>
    </row>
    <row r="250" customFormat="false" ht="15" hidden="false" customHeight="false" outlineLevel="0" collapsed="false">
      <c r="A250" s="117"/>
      <c r="B250" s="114"/>
      <c r="D250" s="114"/>
    </row>
    <row r="251" customFormat="false" ht="15" hidden="false" customHeight="false" outlineLevel="0" collapsed="false">
      <c r="A251" s="117"/>
      <c r="B251" s="114"/>
      <c r="D251" s="114"/>
    </row>
    <row r="252" customFormat="false" ht="15" hidden="false" customHeight="false" outlineLevel="0" collapsed="false">
      <c r="A252" s="117"/>
      <c r="B252" s="114"/>
      <c r="D252" s="114"/>
    </row>
    <row r="253" customFormat="false" ht="15" hidden="false" customHeight="false" outlineLevel="0" collapsed="false">
      <c r="A253" s="117"/>
      <c r="B253" s="114"/>
      <c r="D253" s="114"/>
    </row>
    <row r="254" customFormat="false" ht="15" hidden="false" customHeight="false" outlineLevel="0" collapsed="false">
      <c r="A254" s="117"/>
      <c r="B254" s="114"/>
      <c r="D254" s="114"/>
    </row>
    <row r="255" customFormat="false" ht="15" hidden="false" customHeight="false" outlineLevel="0" collapsed="false">
      <c r="A255" s="117"/>
      <c r="B255" s="114"/>
      <c r="D255" s="114"/>
    </row>
    <row r="256" customFormat="false" ht="15" hidden="false" customHeight="false" outlineLevel="0" collapsed="false">
      <c r="A256" s="117"/>
      <c r="B256" s="114"/>
      <c r="D256" s="114"/>
    </row>
    <row r="257" customFormat="false" ht="15" hidden="false" customHeight="false" outlineLevel="0" collapsed="false">
      <c r="A257" s="117"/>
      <c r="B257" s="114"/>
      <c r="D257" s="114"/>
    </row>
    <row r="258" customFormat="false" ht="15" hidden="false" customHeight="false" outlineLevel="0" collapsed="false">
      <c r="A258" s="117"/>
      <c r="B258" s="114"/>
      <c r="D258" s="114"/>
    </row>
    <row r="259" customFormat="false" ht="15" hidden="false" customHeight="false" outlineLevel="0" collapsed="false">
      <c r="A259" s="117"/>
      <c r="B259" s="114"/>
      <c r="D259" s="114"/>
    </row>
    <row r="260" customFormat="false" ht="15" hidden="false" customHeight="false" outlineLevel="0" collapsed="false">
      <c r="A260" s="117"/>
      <c r="B260" s="114"/>
      <c r="D260" s="114"/>
    </row>
    <row r="261" customFormat="false" ht="15" hidden="false" customHeight="false" outlineLevel="0" collapsed="false">
      <c r="A261" s="117"/>
      <c r="B261" s="114"/>
      <c r="D261" s="114"/>
    </row>
    <row r="262" customFormat="false" ht="15" hidden="false" customHeight="false" outlineLevel="0" collapsed="false">
      <c r="A262" s="117"/>
      <c r="B262" s="114"/>
      <c r="D262" s="114"/>
    </row>
    <row r="263" customFormat="false" ht="15" hidden="false" customHeight="false" outlineLevel="0" collapsed="false">
      <c r="A263" s="117"/>
      <c r="B263" s="114"/>
      <c r="D263" s="114"/>
    </row>
    <row r="264" customFormat="false" ht="15" hidden="false" customHeight="false" outlineLevel="0" collapsed="false">
      <c r="A264" s="117"/>
      <c r="B264" s="114"/>
      <c r="D264" s="114"/>
    </row>
    <row r="265" customFormat="false" ht="15" hidden="false" customHeight="false" outlineLevel="0" collapsed="false">
      <c r="A265" s="117"/>
      <c r="B265" s="114"/>
      <c r="D265" s="114"/>
    </row>
    <row r="266" customFormat="false" ht="15" hidden="false" customHeight="false" outlineLevel="0" collapsed="false">
      <c r="A266" s="117"/>
      <c r="B266" s="114"/>
      <c r="D266" s="114"/>
    </row>
    <row r="267" customFormat="false" ht="15" hidden="false" customHeight="false" outlineLevel="0" collapsed="false">
      <c r="A267" s="117"/>
      <c r="B267" s="114"/>
      <c r="D267" s="114"/>
    </row>
    <row r="268" customFormat="false" ht="15" hidden="false" customHeight="false" outlineLevel="0" collapsed="false">
      <c r="A268" s="117"/>
      <c r="B268" s="114"/>
      <c r="D268" s="114"/>
    </row>
    <row r="269" customFormat="false" ht="15" hidden="false" customHeight="false" outlineLevel="0" collapsed="false">
      <c r="A269" s="117"/>
      <c r="B269" s="114"/>
      <c r="D269" s="114"/>
    </row>
    <row r="270" customFormat="false" ht="15" hidden="false" customHeight="false" outlineLevel="0" collapsed="false">
      <c r="A270" s="117"/>
      <c r="B270" s="114"/>
      <c r="D270" s="114"/>
    </row>
    <row r="271" customFormat="false" ht="15" hidden="false" customHeight="false" outlineLevel="0" collapsed="false">
      <c r="A271" s="117"/>
      <c r="B271" s="114"/>
      <c r="D271" s="114"/>
    </row>
    <row r="272" customFormat="false" ht="15" hidden="false" customHeight="false" outlineLevel="0" collapsed="false">
      <c r="A272" s="117"/>
      <c r="B272" s="114"/>
      <c r="D272" s="114"/>
    </row>
    <row r="273" customFormat="false" ht="15" hidden="false" customHeight="false" outlineLevel="0" collapsed="false">
      <c r="A273" s="117"/>
      <c r="B273" s="114"/>
      <c r="D273" s="114"/>
    </row>
    <row r="274" customFormat="false" ht="15" hidden="false" customHeight="false" outlineLevel="0" collapsed="false">
      <c r="A274" s="117"/>
      <c r="B274" s="114"/>
      <c r="D274" s="114"/>
    </row>
    <row r="275" customFormat="false" ht="15" hidden="false" customHeight="false" outlineLevel="0" collapsed="false">
      <c r="A275" s="117"/>
      <c r="B275" s="114"/>
      <c r="D275" s="114"/>
    </row>
    <row r="276" customFormat="false" ht="15" hidden="false" customHeight="false" outlineLevel="0" collapsed="false">
      <c r="A276" s="117"/>
      <c r="B276" s="114"/>
      <c r="D276" s="114"/>
    </row>
    <row r="277" customFormat="false" ht="15" hidden="false" customHeight="false" outlineLevel="0" collapsed="false">
      <c r="A277" s="117"/>
      <c r="B277" s="114"/>
      <c r="D277" s="114"/>
    </row>
    <row r="278" customFormat="false" ht="15" hidden="false" customHeight="false" outlineLevel="0" collapsed="false">
      <c r="A278" s="117"/>
      <c r="B278" s="114"/>
      <c r="D278" s="114"/>
    </row>
    <row r="279" customFormat="false" ht="15" hidden="false" customHeight="false" outlineLevel="0" collapsed="false">
      <c r="A279" s="117"/>
      <c r="B279" s="114"/>
      <c r="D279" s="114"/>
    </row>
    <row r="280" customFormat="false" ht="15" hidden="false" customHeight="false" outlineLevel="0" collapsed="false">
      <c r="A280" s="117"/>
      <c r="B280" s="114"/>
      <c r="D280" s="114"/>
    </row>
    <row r="281" customFormat="false" ht="15" hidden="false" customHeight="false" outlineLevel="0" collapsed="false">
      <c r="A281" s="117"/>
      <c r="B281" s="114"/>
      <c r="D281" s="114"/>
    </row>
    <row r="282" customFormat="false" ht="15" hidden="false" customHeight="false" outlineLevel="0" collapsed="false">
      <c r="A282" s="117"/>
      <c r="B282" s="114"/>
      <c r="D282" s="114"/>
    </row>
    <row r="283" customFormat="false" ht="15" hidden="false" customHeight="false" outlineLevel="0" collapsed="false">
      <c r="A283" s="117"/>
      <c r="B283" s="114"/>
      <c r="D283" s="114"/>
    </row>
    <row r="284" customFormat="false" ht="15" hidden="false" customHeight="false" outlineLevel="0" collapsed="false">
      <c r="A284" s="117"/>
      <c r="B284" s="114"/>
      <c r="D284" s="114"/>
    </row>
    <row r="285" customFormat="false" ht="15" hidden="false" customHeight="false" outlineLevel="0" collapsed="false">
      <c r="A285" s="117"/>
      <c r="B285" s="114"/>
      <c r="D285" s="114"/>
    </row>
    <row r="286" customFormat="false" ht="15" hidden="false" customHeight="false" outlineLevel="0" collapsed="false">
      <c r="A286" s="117"/>
      <c r="B286" s="114"/>
      <c r="D286" s="114"/>
    </row>
    <row r="287" customFormat="false" ht="15" hidden="false" customHeight="false" outlineLevel="0" collapsed="false">
      <c r="A287" s="117"/>
      <c r="B287" s="114"/>
      <c r="D287" s="114"/>
    </row>
    <row r="288" customFormat="false" ht="15" hidden="false" customHeight="false" outlineLevel="0" collapsed="false">
      <c r="A288" s="117"/>
      <c r="B288" s="114"/>
      <c r="D288" s="114"/>
    </row>
    <row r="289" customFormat="false" ht="15" hidden="false" customHeight="false" outlineLevel="0" collapsed="false">
      <c r="A289" s="117"/>
      <c r="B289" s="114"/>
      <c r="D289" s="114"/>
    </row>
    <row r="290" customFormat="false" ht="15" hidden="false" customHeight="false" outlineLevel="0" collapsed="false">
      <c r="A290" s="117"/>
      <c r="B290" s="114"/>
      <c r="D290" s="114"/>
    </row>
    <row r="291" customFormat="false" ht="15" hidden="false" customHeight="false" outlineLevel="0" collapsed="false">
      <c r="A291" s="117"/>
      <c r="B291" s="114"/>
      <c r="D291" s="114"/>
    </row>
    <row r="292" customFormat="false" ht="15" hidden="false" customHeight="false" outlineLevel="0" collapsed="false">
      <c r="A292" s="117"/>
      <c r="B292" s="114"/>
      <c r="D292" s="114"/>
    </row>
    <row r="293" customFormat="false" ht="15" hidden="false" customHeight="false" outlineLevel="0" collapsed="false">
      <c r="A293" s="117"/>
      <c r="B293" s="114"/>
      <c r="D293" s="114"/>
    </row>
    <row r="294" customFormat="false" ht="15" hidden="false" customHeight="false" outlineLevel="0" collapsed="false">
      <c r="A294" s="117"/>
      <c r="B294" s="114"/>
      <c r="D294" s="114"/>
    </row>
    <row r="295" customFormat="false" ht="15" hidden="false" customHeight="false" outlineLevel="0" collapsed="false">
      <c r="A295" s="117"/>
      <c r="B295" s="114"/>
      <c r="D295" s="114"/>
    </row>
    <row r="296" customFormat="false" ht="15" hidden="false" customHeight="false" outlineLevel="0" collapsed="false">
      <c r="A296" s="117"/>
      <c r="B296" s="114"/>
      <c r="D296" s="114"/>
    </row>
    <row r="297" customFormat="false" ht="15" hidden="false" customHeight="false" outlineLevel="0" collapsed="false">
      <c r="A297" s="117"/>
      <c r="B297" s="114"/>
      <c r="D297" s="114"/>
    </row>
    <row r="298" customFormat="false" ht="15" hidden="false" customHeight="false" outlineLevel="0" collapsed="false">
      <c r="A298" s="117"/>
      <c r="B298" s="114"/>
      <c r="D298" s="114"/>
    </row>
    <row r="299" customFormat="false" ht="15" hidden="false" customHeight="false" outlineLevel="0" collapsed="false">
      <c r="A299" s="117"/>
      <c r="B299" s="114"/>
      <c r="D299" s="114"/>
    </row>
    <row r="300" customFormat="false" ht="15" hidden="false" customHeight="false" outlineLevel="0" collapsed="false">
      <c r="A300" s="117"/>
      <c r="B300" s="114"/>
      <c r="D300" s="114"/>
    </row>
    <row r="301" customFormat="false" ht="15" hidden="false" customHeight="false" outlineLevel="0" collapsed="false">
      <c r="A301" s="117"/>
      <c r="B301" s="114"/>
      <c r="D301" s="114"/>
    </row>
    <row r="302" customFormat="false" ht="15" hidden="false" customHeight="false" outlineLevel="0" collapsed="false">
      <c r="A302" s="117"/>
      <c r="B302" s="114"/>
      <c r="D302" s="114"/>
    </row>
    <row r="303" customFormat="false" ht="15" hidden="false" customHeight="false" outlineLevel="0" collapsed="false">
      <c r="A303" s="117"/>
      <c r="B303" s="114"/>
      <c r="D303" s="114"/>
    </row>
    <row r="304" customFormat="false" ht="15" hidden="false" customHeight="false" outlineLevel="0" collapsed="false">
      <c r="A304" s="117"/>
      <c r="B304" s="114"/>
      <c r="D304" s="114"/>
    </row>
    <row r="305" customFormat="false" ht="15" hidden="false" customHeight="false" outlineLevel="0" collapsed="false">
      <c r="A305" s="117"/>
      <c r="B305" s="114"/>
      <c r="D305" s="114"/>
    </row>
    <row r="306" customFormat="false" ht="15" hidden="false" customHeight="false" outlineLevel="0" collapsed="false">
      <c r="A306" s="117"/>
      <c r="B306" s="114"/>
      <c r="D306" s="114"/>
    </row>
    <row r="307" customFormat="false" ht="15" hidden="false" customHeight="false" outlineLevel="0" collapsed="false">
      <c r="A307" s="117"/>
      <c r="B307" s="114"/>
      <c r="D307" s="114"/>
    </row>
    <row r="308" customFormat="false" ht="15" hidden="false" customHeight="false" outlineLevel="0" collapsed="false">
      <c r="A308" s="117"/>
      <c r="B308" s="114"/>
      <c r="D308" s="114"/>
    </row>
    <row r="309" customFormat="false" ht="15" hidden="false" customHeight="false" outlineLevel="0" collapsed="false">
      <c r="A309" s="117"/>
      <c r="B309" s="114"/>
      <c r="D309" s="114"/>
    </row>
    <row r="310" customFormat="false" ht="15" hidden="false" customHeight="false" outlineLevel="0" collapsed="false">
      <c r="A310" s="117"/>
      <c r="B310" s="114"/>
      <c r="D310" s="114"/>
    </row>
    <row r="311" customFormat="false" ht="15" hidden="false" customHeight="false" outlineLevel="0" collapsed="false">
      <c r="A311" s="117"/>
      <c r="B311" s="114"/>
      <c r="D311" s="114"/>
    </row>
    <row r="312" customFormat="false" ht="15" hidden="false" customHeight="false" outlineLevel="0" collapsed="false">
      <c r="A312" s="117"/>
      <c r="B312" s="114"/>
      <c r="D312" s="114"/>
    </row>
    <row r="313" customFormat="false" ht="15" hidden="false" customHeight="false" outlineLevel="0" collapsed="false">
      <c r="A313" s="117"/>
      <c r="B313" s="114"/>
      <c r="D313" s="114"/>
    </row>
    <row r="314" customFormat="false" ht="15" hidden="false" customHeight="false" outlineLevel="0" collapsed="false">
      <c r="A314" s="117"/>
      <c r="B314" s="114"/>
      <c r="D314" s="114"/>
    </row>
    <row r="315" customFormat="false" ht="15" hidden="false" customHeight="false" outlineLevel="0" collapsed="false">
      <c r="A315" s="117"/>
      <c r="B315" s="114"/>
      <c r="D315" s="114"/>
    </row>
    <row r="316" customFormat="false" ht="15" hidden="false" customHeight="false" outlineLevel="0" collapsed="false">
      <c r="A316" s="117"/>
      <c r="B316" s="114"/>
      <c r="D316" s="114"/>
    </row>
    <row r="317" customFormat="false" ht="15" hidden="false" customHeight="false" outlineLevel="0" collapsed="false">
      <c r="A317" s="117"/>
      <c r="B317" s="114"/>
      <c r="D317" s="114"/>
    </row>
    <row r="318" customFormat="false" ht="15" hidden="false" customHeight="false" outlineLevel="0" collapsed="false">
      <c r="A318" s="117"/>
      <c r="B318" s="114"/>
      <c r="D318" s="114"/>
    </row>
    <row r="319" customFormat="false" ht="15" hidden="false" customHeight="false" outlineLevel="0" collapsed="false">
      <c r="A319" s="117"/>
      <c r="B319" s="114"/>
      <c r="D319" s="114"/>
    </row>
    <row r="320" customFormat="false" ht="15" hidden="false" customHeight="false" outlineLevel="0" collapsed="false">
      <c r="A320" s="117"/>
      <c r="B320" s="114"/>
      <c r="D320" s="114"/>
    </row>
    <row r="321" customFormat="false" ht="15" hidden="false" customHeight="false" outlineLevel="0" collapsed="false">
      <c r="A321" s="117"/>
      <c r="B321" s="114"/>
      <c r="D321" s="114"/>
    </row>
    <row r="322" customFormat="false" ht="15" hidden="false" customHeight="false" outlineLevel="0" collapsed="false">
      <c r="A322" s="117"/>
      <c r="B322" s="114"/>
      <c r="D322" s="114"/>
    </row>
    <row r="323" customFormat="false" ht="15" hidden="false" customHeight="false" outlineLevel="0" collapsed="false">
      <c r="A323" s="117"/>
      <c r="B323" s="114"/>
      <c r="D323" s="114"/>
    </row>
    <row r="324" customFormat="false" ht="15" hidden="false" customHeight="false" outlineLevel="0" collapsed="false">
      <c r="A324" s="117"/>
      <c r="B324" s="114"/>
      <c r="D324" s="114"/>
    </row>
    <row r="325" customFormat="false" ht="15" hidden="false" customHeight="false" outlineLevel="0" collapsed="false">
      <c r="A325" s="117"/>
      <c r="B325" s="114"/>
      <c r="D325" s="114"/>
    </row>
    <row r="326" customFormat="false" ht="15" hidden="false" customHeight="false" outlineLevel="0" collapsed="false">
      <c r="A326" s="117"/>
      <c r="B326" s="114"/>
      <c r="D326" s="114"/>
    </row>
    <row r="327" customFormat="false" ht="15" hidden="false" customHeight="false" outlineLevel="0" collapsed="false">
      <c r="A327" s="117"/>
      <c r="B327" s="114"/>
      <c r="D327" s="114"/>
    </row>
    <row r="328" customFormat="false" ht="15" hidden="false" customHeight="false" outlineLevel="0" collapsed="false">
      <c r="A328" s="117"/>
      <c r="B328" s="114"/>
      <c r="D328" s="114"/>
    </row>
    <row r="329" customFormat="false" ht="15" hidden="false" customHeight="false" outlineLevel="0" collapsed="false">
      <c r="A329" s="117"/>
      <c r="B329" s="114"/>
      <c r="D329" s="114"/>
    </row>
    <row r="330" customFormat="false" ht="15" hidden="false" customHeight="false" outlineLevel="0" collapsed="false">
      <c r="A330" s="117"/>
      <c r="B330" s="114"/>
      <c r="D330" s="114"/>
    </row>
    <row r="331" customFormat="false" ht="15" hidden="false" customHeight="false" outlineLevel="0" collapsed="false">
      <c r="A331" s="117"/>
      <c r="B331" s="114"/>
      <c r="D331" s="114"/>
    </row>
    <row r="332" customFormat="false" ht="15" hidden="false" customHeight="false" outlineLevel="0" collapsed="false">
      <c r="A332" s="117"/>
      <c r="B332" s="114"/>
      <c r="D332" s="114"/>
    </row>
    <row r="333" customFormat="false" ht="15" hidden="false" customHeight="false" outlineLevel="0" collapsed="false">
      <c r="A333" s="117"/>
      <c r="B333" s="114"/>
      <c r="D333" s="114"/>
    </row>
    <row r="334" customFormat="false" ht="15" hidden="false" customHeight="false" outlineLevel="0" collapsed="false">
      <c r="A334" s="117"/>
      <c r="B334" s="114"/>
      <c r="D334" s="114"/>
    </row>
    <row r="335" customFormat="false" ht="15" hidden="false" customHeight="false" outlineLevel="0" collapsed="false">
      <c r="A335" s="117"/>
      <c r="B335" s="114"/>
      <c r="D335" s="114"/>
    </row>
    <row r="336" customFormat="false" ht="15" hidden="false" customHeight="false" outlineLevel="0" collapsed="false">
      <c r="A336" s="117"/>
      <c r="B336" s="114"/>
      <c r="D336" s="114"/>
    </row>
    <row r="337" customFormat="false" ht="15" hidden="false" customHeight="false" outlineLevel="0" collapsed="false">
      <c r="A337" s="117"/>
      <c r="B337" s="114"/>
      <c r="D337" s="114"/>
    </row>
    <row r="338" customFormat="false" ht="15" hidden="false" customHeight="false" outlineLevel="0" collapsed="false">
      <c r="A338" s="117"/>
      <c r="B338" s="114"/>
      <c r="D338" s="114"/>
    </row>
    <row r="339" customFormat="false" ht="15" hidden="false" customHeight="false" outlineLevel="0" collapsed="false">
      <c r="A339" s="117"/>
      <c r="B339" s="114"/>
      <c r="D339" s="114"/>
    </row>
    <row r="340" customFormat="false" ht="15" hidden="false" customHeight="false" outlineLevel="0" collapsed="false">
      <c r="A340" s="117"/>
      <c r="B340" s="114"/>
      <c r="D340" s="114"/>
    </row>
    <row r="341" customFormat="false" ht="15" hidden="false" customHeight="false" outlineLevel="0" collapsed="false">
      <c r="A341" s="117"/>
      <c r="B341" s="114"/>
      <c r="D341" s="114"/>
    </row>
    <row r="342" customFormat="false" ht="15" hidden="false" customHeight="false" outlineLevel="0" collapsed="false">
      <c r="A342" s="117"/>
      <c r="B342" s="114"/>
      <c r="D342" s="114"/>
    </row>
    <row r="343" customFormat="false" ht="15" hidden="false" customHeight="false" outlineLevel="0" collapsed="false">
      <c r="A343" s="117"/>
      <c r="B343" s="114"/>
      <c r="D343" s="114"/>
    </row>
    <row r="344" customFormat="false" ht="15" hidden="false" customHeight="false" outlineLevel="0" collapsed="false">
      <c r="A344" s="117"/>
      <c r="B344" s="114"/>
      <c r="D344" s="114"/>
    </row>
    <row r="345" customFormat="false" ht="15" hidden="false" customHeight="false" outlineLevel="0" collapsed="false">
      <c r="A345" s="117"/>
      <c r="B345" s="114"/>
      <c r="D345" s="114"/>
    </row>
    <row r="346" customFormat="false" ht="15" hidden="false" customHeight="false" outlineLevel="0" collapsed="false">
      <c r="A346" s="117"/>
      <c r="B346" s="114"/>
    </row>
    <row r="347" customFormat="false" ht="15" hidden="false" customHeight="false" outlineLevel="0" collapsed="false">
      <c r="A347" s="117"/>
      <c r="B347" s="114"/>
    </row>
    <row r="348" customFormat="false" ht="15" hidden="false" customHeight="false" outlineLevel="0" collapsed="false">
      <c r="A348" s="117"/>
      <c r="B348" s="114"/>
    </row>
    <row r="349" customFormat="false" ht="15" hidden="false" customHeight="false" outlineLevel="0" collapsed="false">
      <c r="A349" s="117"/>
      <c r="B349" s="114"/>
    </row>
    <row r="350" customFormat="false" ht="15" hidden="false" customHeight="false" outlineLevel="0" collapsed="false">
      <c r="A350" s="117"/>
      <c r="B350" s="114"/>
    </row>
    <row r="351" customFormat="false" ht="15" hidden="false" customHeight="false" outlineLevel="0" collapsed="false">
      <c r="A351" s="117"/>
      <c r="B351" s="114"/>
    </row>
    <row r="352" customFormat="false" ht="15" hidden="false" customHeight="false" outlineLevel="0" collapsed="false">
      <c r="A352" s="117"/>
      <c r="B352" s="114"/>
    </row>
    <row r="353" customFormat="false" ht="15" hidden="false" customHeight="false" outlineLevel="0" collapsed="false">
      <c r="A353" s="117"/>
      <c r="B353" s="114"/>
    </row>
    <row r="354" customFormat="false" ht="15" hidden="false" customHeight="false" outlineLevel="0" collapsed="false">
      <c r="A354" s="117"/>
      <c r="B354" s="114"/>
    </row>
    <row r="355" customFormat="false" ht="15" hidden="false" customHeight="false" outlineLevel="0" collapsed="false">
      <c r="A355" s="117"/>
      <c r="B355" s="114"/>
    </row>
    <row r="356" customFormat="false" ht="15" hidden="false" customHeight="false" outlineLevel="0" collapsed="false">
      <c r="A356" s="117"/>
      <c r="B356" s="114"/>
    </row>
    <row r="357" customFormat="false" ht="15" hidden="false" customHeight="false" outlineLevel="0" collapsed="false">
      <c r="A357" s="117"/>
      <c r="B357" s="114"/>
    </row>
    <row r="358" customFormat="false" ht="15" hidden="false" customHeight="false" outlineLevel="0" collapsed="false">
      <c r="A358" s="117"/>
      <c r="B358" s="114"/>
    </row>
    <row r="359" customFormat="false" ht="15" hidden="false" customHeight="false" outlineLevel="0" collapsed="false">
      <c r="A359" s="117"/>
      <c r="B359" s="114"/>
    </row>
    <row r="360" customFormat="false" ht="15" hidden="false" customHeight="false" outlineLevel="0" collapsed="false">
      <c r="A360" s="117"/>
      <c r="B360" s="114"/>
    </row>
    <row r="361" customFormat="false" ht="15" hidden="false" customHeight="false" outlineLevel="0" collapsed="false">
      <c r="A361" s="117"/>
      <c r="B361" s="114"/>
    </row>
    <row r="362" customFormat="false" ht="15" hidden="false" customHeight="false" outlineLevel="0" collapsed="false">
      <c r="A362" s="117"/>
      <c r="B362" s="114"/>
    </row>
    <row r="363" customFormat="false" ht="15" hidden="false" customHeight="false" outlineLevel="0" collapsed="false">
      <c r="A363" s="117"/>
      <c r="B363" s="114"/>
    </row>
    <row r="364" customFormat="false" ht="15" hidden="false" customHeight="false" outlineLevel="0" collapsed="false">
      <c r="A364" s="117"/>
      <c r="B364" s="114"/>
    </row>
    <row r="365" customFormat="false" ht="15" hidden="false" customHeight="false" outlineLevel="0" collapsed="false">
      <c r="A365" s="117"/>
      <c r="B365" s="114"/>
    </row>
    <row r="366" customFormat="false" ht="15" hidden="false" customHeight="false" outlineLevel="0" collapsed="false">
      <c r="A366" s="117"/>
      <c r="B366" s="114"/>
    </row>
    <row r="367" customFormat="false" ht="15" hidden="false" customHeight="false" outlineLevel="0" collapsed="false">
      <c r="A367" s="117"/>
      <c r="B367" s="114"/>
    </row>
    <row r="368" customFormat="false" ht="15" hidden="false" customHeight="false" outlineLevel="0" collapsed="false">
      <c r="A368" s="117"/>
      <c r="B368" s="114"/>
    </row>
    <row r="369" customFormat="false" ht="15" hidden="false" customHeight="false" outlineLevel="0" collapsed="false">
      <c r="A369" s="117"/>
      <c r="B369" s="114"/>
    </row>
    <row r="370" customFormat="false" ht="15" hidden="false" customHeight="false" outlineLevel="0" collapsed="false">
      <c r="A370" s="117"/>
      <c r="B370" s="114"/>
    </row>
    <row r="371" customFormat="false" ht="15" hidden="false" customHeight="false" outlineLevel="0" collapsed="false">
      <c r="A371" s="117"/>
      <c r="B371" s="114"/>
    </row>
    <row r="372" customFormat="false" ht="15" hidden="false" customHeight="false" outlineLevel="0" collapsed="false">
      <c r="A372" s="117"/>
      <c r="B372" s="114"/>
    </row>
    <row r="373" customFormat="false" ht="15" hidden="false" customHeight="false" outlineLevel="0" collapsed="false">
      <c r="A373" s="117"/>
      <c r="B373" s="114"/>
    </row>
    <row r="374" customFormat="false" ht="15" hidden="false" customHeight="false" outlineLevel="0" collapsed="false">
      <c r="A374" s="117"/>
      <c r="B374" s="114"/>
    </row>
    <row r="375" customFormat="false" ht="15" hidden="false" customHeight="false" outlineLevel="0" collapsed="false">
      <c r="A375" s="117"/>
      <c r="B375" s="114"/>
    </row>
    <row r="376" customFormat="false" ht="15" hidden="false" customHeight="false" outlineLevel="0" collapsed="false">
      <c r="A376" s="117"/>
      <c r="B376" s="114"/>
    </row>
    <row r="377" customFormat="false" ht="15" hidden="false" customHeight="false" outlineLevel="0" collapsed="false">
      <c r="A377" s="117"/>
      <c r="B377" s="114"/>
    </row>
    <row r="378" customFormat="false" ht="15" hidden="false" customHeight="false" outlineLevel="0" collapsed="false">
      <c r="A378" s="117"/>
      <c r="B378" s="114"/>
    </row>
    <row r="379" customFormat="false" ht="15" hidden="false" customHeight="false" outlineLevel="0" collapsed="false">
      <c r="A379" s="117"/>
      <c r="B379" s="114"/>
    </row>
    <row r="380" customFormat="false" ht="15" hidden="false" customHeight="false" outlineLevel="0" collapsed="false">
      <c r="A380" s="117"/>
      <c r="B380" s="114"/>
    </row>
    <row r="381" customFormat="false" ht="15" hidden="false" customHeight="false" outlineLevel="0" collapsed="false">
      <c r="A381" s="117"/>
      <c r="B381" s="114"/>
    </row>
    <row r="382" customFormat="false" ht="15" hidden="false" customHeight="false" outlineLevel="0" collapsed="false">
      <c r="A382" s="117"/>
      <c r="B382" s="114"/>
    </row>
    <row r="383" customFormat="false" ht="15" hidden="false" customHeight="false" outlineLevel="0" collapsed="false">
      <c r="A383" s="117"/>
      <c r="B383" s="114"/>
    </row>
    <row r="384" customFormat="false" ht="15" hidden="false" customHeight="false" outlineLevel="0" collapsed="false">
      <c r="A384" s="117"/>
      <c r="B384" s="114"/>
    </row>
    <row r="385" customFormat="false" ht="15" hidden="false" customHeight="false" outlineLevel="0" collapsed="false">
      <c r="A385" s="117"/>
      <c r="B385" s="114"/>
    </row>
    <row r="386" customFormat="false" ht="15" hidden="false" customHeight="false" outlineLevel="0" collapsed="false">
      <c r="A386" s="117"/>
      <c r="B386" s="114"/>
    </row>
    <row r="387" customFormat="false" ht="15" hidden="false" customHeight="false" outlineLevel="0" collapsed="false">
      <c r="A387" s="117"/>
      <c r="B387" s="114"/>
    </row>
    <row r="388" customFormat="false" ht="15" hidden="false" customHeight="false" outlineLevel="0" collapsed="false">
      <c r="A388" s="117"/>
      <c r="B388" s="114"/>
    </row>
    <row r="389" customFormat="false" ht="15" hidden="false" customHeight="false" outlineLevel="0" collapsed="false">
      <c r="A389" s="117"/>
      <c r="B389" s="114"/>
    </row>
    <row r="390" customFormat="false" ht="15" hidden="false" customHeight="false" outlineLevel="0" collapsed="false">
      <c r="A390" s="117"/>
      <c r="B390" s="114"/>
    </row>
    <row r="391" customFormat="false" ht="15" hidden="false" customHeight="false" outlineLevel="0" collapsed="false">
      <c r="A391" s="117"/>
      <c r="B391" s="114"/>
    </row>
    <row r="392" customFormat="false" ht="15" hidden="false" customHeight="false" outlineLevel="0" collapsed="false">
      <c r="A392" s="117"/>
      <c r="B392" s="114"/>
    </row>
    <row r="393" customFormat="false" ht="15" hidden="false" customHeight="false" outlineLevel="0" collapsed="false">
      <c r="A393" s="117"/>
      <c r="B393" s="114"/>
    </row>
    <row r="394" customFormat="false" ht="15" hidden="false" customHeight="false" outlineLevel="0" collapsed="false">
      <c r="A394" s="117"/>
      <c r="B394" s="114"/>
    </row>
    <row r="395" customFormat="false" ht="15" hidden="false" customHeight="false" outlineLevel="0" collapsed="false">
      <c r="A395" s="117"/>
      <c r="B395" s="114"/>
    </row>
    <row r="396" customFormat="false" ht="15" hidden="false" customHeight="false" outlineLevel="0" collapsed="false">
      <c r="A396" s="117"/>
      <c r="B396" s="114"/>
    </row>
    <row r="397" customFormat="false" ht="15" hidden="false" customHeight="false" outlineLevel="0" collapsed="false">
      <c r="A397" s="117"/>
      <c r="B397" s="114"/>
    </row>
    <row r="398" customFormat="false" ht="15" hidden="false" customHeight="false" outlineLevel="0" collapsed="false">
      <c r="A398" s="117"/>
      <c r="B398" s="114"/>
    </row>
    <row r="399" customFormat="false" ht="15" hidden="false" customHeight="false" outlineLevel="0" collapsed="false">
      <c r="A399" s="117"/>
      <c r="B399" s="114"/>
    </row>
    <row r="400" customFormat="false" ht="15" hidden="false" customHeight="false" outlineLevel="0" collapsed="false">
      <c r="A400" s="117"/>
      <c r="B400" s="114"/>
    </row>
    <row r="401" customFormat="false" ht="15" hidden="false" customHeight="false" outlineLevel="0" collapsed="false">
      <c r="A401" s="117"/>
      <c r="B401" s="114"/>
    </row>
    <row r="402" customFormat="false" ht="15" hidden="false" customHeight="false" outlineLevel="0" collapsed="false">
      <c r="A402" s="117"/>
      <c r="B402" s="114"/>
    </row>
    <row r="403" customFormat="false" ht="15" hidden="false" customHeight="false" outlineLevel="0" collapsed="false">
      <c r="A403" s="117"/>
      <c r="B403" s="114"/>
    </row>
    <row r="404" customFormat="false" ht="15" hidden="false" customHeight="false" outlineLevel="0" collapsed="false">
      <c r="A404" s="117"/>
      <c r="B404" s="114"/>
    </row>
    <row r="405" customFormat="false" ht="15" hidden="false" customHeight="false" outlineLevel="0" collapsed="false">
      <c r="A405" s="117"/>
      <c r="B405" s="114"/>
    </row>
    <row r="406" customFormat="false" ht="15" hidden="false" customHeight="false" outlineLevel="0" collapsed="false">
      <c r="A406" s="117"/>
      <c r="B406" s="114"/>
    </row>
    <row r="407" customFormat="false" ht="15" hidden="false" customHeight="false" outlineLevel="0" collapsed="false">
      <c r="A407" s="117"/>
      <c r="B407" s="114"/>
    </row>
    <row r="408" customFormat="false" ht="15" hidden="false" customHeight="false" outlineLevel="0" collapsed="false">
      <c r="A408" s="117"/>
      <c r="B408" s="114"/>
    </row>
    <row r="409" customFormat="false" ht="15" hidden="false" customHeight="false" outlineLevel="0" collapsed="false">
      <c r="A409" s="117"/>
      <c r="B409" s="114"/>
    </row>
    <row r="410" customFormat="false" ht="15" hidden="false" customHeight="false" outlineLevel="0" collapsed="false">
      <c r="A410" s="117"/>
      <c r="B410" s="114"/>
    </row>
    <row r="411" customFormat="false" ht="15" hidden="false" customHeight="false" outlineLevel="0" collapsed="false">
      <c r="A411" s="117"/>
      <c r="B411" s="114"/>
    </row>
    <row r="412" customFormat="false" ht="15" hidden="false" customHeight="false" outlineLevel="0" collapsed="false">
      <c r="A412" s="117"/>
      <c r="B412" s="114"/>
    </row>
    <row r="413" customFormat="false" ht="15" hidden="false" customHeight="false" outlineLevel="0" collapsed="false">
      <c r="A413" s="117"/>
      <c r="B413" s="114"/>
    </row>
    <row r="414" customFormat="false" ht="15" hidden="false" customHeight="false" outlineLevel="0" collapsed="false">
      <c r="A414" s="117"/>
      <c r="B414" s="114"/>
    </row>
    <row r="415" customFormat="false" ht="15" hidden="false" customHeight="false" outlineLevel="0" collapsed="false">
      <c r="A415" s="117"/>
      <c r="B415" s="114"/>
    </row>
    <row r="416" customFormat="false" ht="15" hidden="false" customHeight="false" outlineLevel="0" collapsed="false">
      <c r="A416" s="117"/>
      <c r="B416" s="114"/>
    </row>
    <row r="417" customFormat="false" ht="15" hidden="false" customHeight="false" outlineLevel="0" collapsed="false">
      <c r="A417" s="117"/>
      <c r="B417" s="114"/>
    </row>
    <row r="418" customFormat="false" ht="15" hidden="false" customHeight="false" outlineLevel="0" collapsed="false">
      <c r="A418" s="117"/>
      <c r="B418" s="114"/>
    </row>
    <row r="419" customFormat="false" ht="15" hidden="false" customHeight="false" outlineLevel="0" collapsed="false">
      <c r="B419" s="114"/>
    </row>
    <row r="420" customFormat="false" ht="15" hidden="false" customHeight="false" outlineLevel="0" collapsed="false">
      <c r="B420" s="114"/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  <row r="446" customFormat="false" ht="15" hidden="false" customHeight="false" outlineLevel="0" collapsed="false">
      <c r="B446" s="114"/>
    </row>
    <row r="447" customFormat="false" ht="15" hidden="false" customHeight="false" outlineLevel="0" collapsed="false">
      <c r="B447" s="114"/>
    </row>
    <row r="448" customFormat="false" ht="15" hidden="false" customHeight="false" outlineLevel="0" collapsed="false">
      <c r="B448" s="114"/>
    </row>
    <row r="449" customFormat="false" ht="15" hidden="false" customHeight="false" outlineLevel="0" collapsed="false">
      <c r="B449" s="114"/>
    </row>
    <row r="450" customFormat="false" ht="15" hidden="false" customHeight="false" outlineLevel="0" collapsed="false">
      <c r="B450" s="114"/>
    </row>
    <row r="451" customFormat="false" ht="15" hidden="false" customHeight="false" outlineLevel="0" collapsed="false">
      <c r="B451" s="114"/>
    </row>
    <row r="452" customFormat="false" ht="15" hidden="false" customHeight="false" outlineLevel="0" collapsed="false">
      <c r="B452" s="114"/>
    </row>
    <row r="453" customFormat="false" ht="15" hidden="false" customHeight="false" outlineLevel="0" collapsed="false">
      <c r="B453" s="114"/>
    </row>
    <row r="454" customFormat="false" ht="15" hidden="false" customHeight="false" outlineLevel="0" collapsed="false">
      <c r="B454" s="114"/>
    </row>
    <row r="455" customFormat="false" ht="15" hidden="false" customHeight="false" outlineLevel="0" collapsed="false">
      <c r="B455" s="114"/>
    </row>
    <row r="456" customFormat="false" ht="15" hidden="false" customHeight="false" outlineLevel="0" collapsed="false">
      <c r="B456" s="114"/>
    </row>
    <row r="457" customFormat="false" ht="15" hidden="false" customHeight="false" outlineLevel="0" collapsed="false">
      <c r="B457" s="114"/>
    </row>
    <row r="458" customFormat="false" ht="15" hidden="false" customHeight="false" outlineLevel="0" collapsed="false">
      <c r="B458" s="114"/>
    </row>
    <row r="459" customFormat="false" ht="15" hidden="false" customHeight="false" outlineLevel="0" collapsed="false">
      <c r="B459" s="114"/>
    </row>
    <row r="460" customFormat="false" ht="15" hidden="false" customHeight="false" outlineLevel="0" collapsed="false">
      <c r="B460" s="114"/>
    </row>
    <row r="461" customFormat="false" ht="15" hidden="false" customHeight="false" outlineLevel="0" collapsed="false">
      <c r="B461" s="114"/>
    </row>
    <row r="462" customFormat="false" ht="15" hidden="false" customHeight="false" outlineLevel="0" collapsed="false">
      <c r="B462" s="114"/>
    </row>
    <row r="463" customFormat="false" ht="15" hidden="false" customHeight="false" outlineLevel="0" collapsed="false">
      <c r="B463" s="114"/>
    </row>
    <row r="464" customFormat="false" ht="15" hidden="false" customHeight="false" outlineLevel="0" collapsed="false">
      <c r="B464" s="114"/>
    </row>
    <row r="465" customFormat="false" ht="15" hidden="false" customHeight="false" outlineLevel="0" collapsed="false">
      <c r="B465" s="114"/>
    </row>
    <row r="466" customFormat="false" ht="15" hidden="false" customHeight="false" outlineLevel="0" collapsed="false">
      <c r="B466" s="114"/>
    </row>
    <row r="467" customFormat="false" ht="15" hidden="false" customHeight="false" outlineLevel="0" collapsed="false">
      <c r="B467" s="114"/>
    </row>
    <row r="468" customFormat="false" ht="15" hidden="false" customHeight="false" outlineLevel="0" collapsed="false">
      <c r="B468" s="114"/>
    </row>
    <row r="469" customFormat="false" ht="15" hidden="false" customHeight="false" outlineLevel="0" collapsed="false">
      <c r="B469" s="114"/>
    </row>
    <row r="470" customFormat="false" ht="15" hidden="false" customHeight="false" outlineLevel="0" collapsed="false">
      <c r="B470" s="114"/>
    </row>
    <row r="471" customFormat="false" ht="15" hidden="false" customHeight="false" outlineLevel="0" collapsed="false">
      <c r="B471" s="114"/>
    </row>
    <row r="472" customFormat="false" ht="15" hidden="false" customHeight="false" outlineLevel="0" collapsed="false">
      <c r="B472" s="114"/>
    </row>
    <row r="473" customFormat="false" ht="15" hidden="false" customHeight="false" outlineLevel="0" collapsed="false">
      <c r="B473" s="114"/>
    </row>
    <row r="474" customFormat="false" ht="15" hidden="false" customHeight="false" outlineLevel="0" collapsed="false">
      <c r="B474" s="114"/>
    </row>
    <row r="475" customFormat="false" ht="15" hidden="false" customHeight="false" outlineLevel="0" collapsed="false">
      <c r="B475" s="114"/>
    </row>
    <row r="476" customFormat="false" ht="15" hidden="false" customHeight="false" outlineLevel="0" collapsed="false">
      <c r="B476" s="114"/>
    </row>
    <row r="477" customFormat="false" ht="15" hidden="false" customHeight="false" outlineLevel="0" collapsed="false">
      <c r="B477" s="114"/>
    </row>
    <row r="478" customFormat="false" ht="15" hidden="false" customHeight="false" outlineLevel="0" collapsed="false">
      <c r="B478" s="114"/>
    </row>
    <row r="479" customFormat="false" ht="15" hidden="false" customHeight="false" outlineLevel="0" collapsed="false">
      <c r="B479" s="114"/>
    </row>
    <row r="480" customFormat="false" ht="15" hidden="false" customHeight="false" outlineLevel="0" collapsed="false">
      <c r="B480" s="114"/>
    </row>
    <row r="481" customFormat="false" ht="15" hidden="false" customHeight="false" outlineLevel="0" collapsed="false">
      <c r="B481" s="114"/>
    </row>
    <row r="482" customFormat="false" ht="15" hidden="false" customHeight="false" outlineLevel="0" collapsed="false">
      <c r="B482" s="114"/>
    </row>
    <row r="483" customFormat="false" ht="15" hidden="false" customHeight="false" outlineLevel="0" collapsed="false">
      <c r="B483" s="114"/>
    </row>
    <row r="484" customFormat="false" ht="15" hidden="false" customHeight="false" outlineLevel="0" collapsed="false">
      <c r="B484" s="114"/>
    </row>
    <row r="485" customFormat="false" ht="15" hidden="false" customHeight="false" outlineLevel="0" collapsed="false">
      <c r="B485" s="114"/>
    </row>
    <row r="486" customFormat="false" ht="15" hidden="false" customHeight="false" outlineLevel="0" collapsed="false">
      <c r="B486" s="114"/>
    </row>
    <row r="487" customFormat="false" ht="15" hidden="false" customHeight="false" outlineLevel="0" collapsed="false">
      <c r="B487" s="114"/>
    </row>
    <row r="488" customFormat="false" ht="15" hidden="false" customHeight="false" outlineLevel="0" collapsed="false">
      <c r="B488" s="114"/>
    </row>
    <row r="489" customFormat="false" ht="15" hidden="false" customHeight="false" outlineLevel="0" collapsed="false">
      <c r="B489" s="114"/>
    </row>
    <row r="490" customFormat="false" ht="15" hidden="false" customHeight="false" outlineLevel="0" collapsed="false">
      <c r="B490" s="114"/>
    </row>
    <row r="491" customFormat="false" ht="15" hidden="false" customHeight="false" outlineLevel="0" collapsed="false">
      <c r="B491" s="114"/>
    </row>
    <row r="492" customFormat="false" ht="15" hidden="false" customHeight="false" outlineLevel="0" collapsed="false">
      <c r="B492" s="114"/>
    </row>
    <row r="493" customFormat="false" ht="15" hidden="false" customHeight="false" outlineLevel="0" collapsed="false">
      <c r="B493" s="114"/>
    </row>
    <row r="494" customFormat="false" ht="15" hidden="false" customHeight="false" outlineLevel="0" collapsed="false">
      <c r="B494" s="114"/>
    </row>
    <row r="495" customFormat="false" ht="15" hidden="false" customHeight="false" outlineLevel="0" collapsed="false">
      <c r="B495" s="114"/>
    </row>
    <row r="496" customFormat="false" ht="15" hidden="false" customHeight="false" outlineLevel="0" collapsed="false">
      <c r="B496" s="114"/>
    </row>
    <row r="497" customFormat="false" ht="15" hidden="false" customHeight="false" outlineLevel="0" collapsed="false">
      <c r="B497" s="114"/>
    </row>
    <row r="498" customFormat="false" ht="15" hidden="false" customHeight="false" outlineLevel="0" collapsed="false">
      <c r="B498" s="114"/>
    </row>
    <row r="499" customFormat="false" ht="15" hidden="false" customHeight="false" outlineLevel="0" collapsed="false">
      <c r="B499" s="114"/>
    </row>
    <row r="500" customFormat="false" ht="15" hidden="false" customHeight="false" outlineLevel="0" collapsed="false">
      <c r="B500" s="114"/>
    </row>
    <row r="501" customFormat="false" ht="15" hidden="false" customHeight="false" outlineLevel="0" collapsed="false">
      <c r="B501" s="114"/>
    </row>
    <row r="502" customFormat="false" ht="15" hidden="false" customHeight="false" outlineLevel="0" collapsed="false">
      <c r="B502" s="114"/>
    </row>
    <row r="503" customFormat="false" ht="15" hidden="false" customHeight="false" outlineLevel="0" collapsed="false">
      <c r="B503" s="114"/>
    </row>
    <row r="504" customFormat="false" ht="15" hidden="false" customHeight="false" outlineLevel="0" collapsed="false">
      <c r="B504" s="114"/>
    </row>
    <row r="505" customFormat="false" ht="15" hidden="false" customHeight="false" outlineLevel="0" collapsed="false">
      <c r="B505" s="114"/>
    </row>
    <row r="506" customFormat="false" ht="15" hidden="false" customHeight="false" outlineLevel="0" collapsed="false">
      <c r="B506" s="114"/>
    </row>
    <row r="507" customFormat="false" ht="15" hidden="false" customHeight="false" outlineLevel="0" collapsed="false">
      <c r="B507" s="114"/>
    </row>
    <row r="508" customFormat="false" ht="15" hidden="false" customHeight="false" outlineLevel="0" collapsed="false">
      <c r="B508" s="114"/>
    </row>
    <row r="509" customFormat="false" ht="15" hidden="false" customHeight="false" outlineLevel="0" collapsed="false">
      <c r="B509" s="114"/>
    </row>
    <row r="510" customFormat="false" ht="15" hidden="false" customHeight="false" outlineLevel="0" collapsed="false">
      <c r="B510" s="114"/>
    </row>
    <row r="511" customFormat="false" ht="15" hidden="false" customHeight="false" outlineLevel="0" collapsed="false">
      <c r="B511" s="114"/>
    </row>
    <row r="512" customFormat="false" ht="15" hidden="false" customHeight="false" outlineLevel="0" collapsed="false">
      <c r="B512" s="114"/>
    </row>
    <row r="513" customFormat="false" ht="15" hidden="false" customHeight="false" outlineLevel="0" collapsed="false">
      <c r="B513" s="114"/>
    </row>
    <row r="514" customFormat="false" ht="15" hidden="false" customHeight="false" outlineLevel="0" collapsed="false">
      <c r="B514" s="114"/>
    </row>
    <row r="515" customFormat="false" ht="15" hidden="false" customHeight="false" outlineLevel="0" collapsed="false">
      <c r="B515" s="114"/>
    </row>
    <row r="516" customFormat="false" ht="15" hidden="false" customHeight="false" outlineLevel="0" collapsed="false">
      <c r="B516" s="114"/>
    </row>
    <row r="517" customFormat="false" ht="15" hidden="false" customHeight="false" outlineLevel="0" collapsed="false">
      <c r="B517" s="114"/>
    </row>
    <row r="518" customFormat="false" ht="15" hidden="false" customHeight="false" outlineLevel="0" collapsed="false">
      <c r="B518" s="114"/>
    </row>
    <row r="519" customFormat="false" ht="15" hidden="false" customHeight="false" outlineLevel="0" collapsed="false">
      <c r="B519" s="114"/>
    </row>
    <row r="520" customFormat="false" ht="15" hidden="false" customHeight="false" outlineLevel="0" collapsed="false">
      <c r="B520" s="114"/>
    </row>
    <row r="521" customFormat="false" ht="15" hidden="false" customHeight="false" outlineLevel="0" collapsed="false">
      <c r="B521" s="114"/>
    </row>
    <row r="522" customFormat="false" ht="15" hidden="false" customHeight="false" outlineLevel="0" collapsed="false">
      <c r="B522" s="114"/>
    </row>
    <row r="523" customFormat="false" ht="15" hidden="false" customHeight="false" outlineLevel="0" collapsed="false">
      <c r="B523" s="114"/>
    </row>
    <row r="524" customFormat="false" ht="15" hidden="false" customHeight="false" outlineLevel="0" collapsed="false">
      <c r="B524" s="114"/>
    </row>
    <row r="525" customFormat="false" ht="15" hidden="false" customHeight="false" outlineLevel="0" collapsed="false">
      <c r="B525" s="114"/>
    </row>
    <row r="526" customFormat="false" ht="15" hidden="false" customHeight="false" outlineLevel="0" collapsed="false">
      <c r="B526" s="114"/>
    </row>
    <row r="527" customFormat="false" ht="15" hidden="false" customHeight="false" outlineLevel="0" collapsed="false">
      <c r="B527" s="114"/>
    </row>
    <row r="528" customFormat="false" ht="15" hidden="false" customHeight="false" outlineLevel="0" collapsed="false">
      <c r="B528" s="114"/>
    </row>
    <row r="529" customFormat="false" ht="15" hidden="false" customHeight="false" outlineLevel="0" collapsed="false">
      <c r="B529" s="114"/>
    </row>
    <row r="530" customFormat="false" ht="15" hidden="false" customHeight="false" outlineLevel="0" collapsed="false">
      <c r="B530" s="114"/>
    </row>
    <row r="531" customFormat="false" ht="15" hidden="false" customHeight="false" outlineLevel="0" collapsed="false">
      <c r="B531" s="114"/>
    </row>
    <row r="532" customFormat="false" ht="15" hidden="false" customHeight="false" outlineLevel="0" collapsed="false">
      <c r="B532" s="114"/>
    </row>
    <row r="533" customFormat="false" ht="15" hidden="false" customHeight="false" outlineLevel="0" collapsed="false">
      <c r="B533" s="114"/>
    </row>
    <row r="534" customFormat="false" ht="15" hidden="false" customHeight="false" outlineLevel="0" collapsed="false">
      <c r="B534" s="114"/>
    </row>
    <row r="535" customFormat="false" ht="15" hidden="false" customHeight="false" outlineLevel="0" collapsed="false">
      <c r="B535" s="114"/>
    </row>
    <row r="536" customFormat="false" ht="15" hidden="false" customHeight="false" outlineLevel="0" collapsed="false">
      <c r="B536" s="114"/>
    </row>
    <row r="537" customFormat="false" ht="15" hidden="false" customHeight="false" outlineLevel="0" collapsed="false">
      <c r="B537" s="114"/>
    </row>
    <row r="538" customFormat="false" ht="15" hidden="false" customHeight="false" outlineLevel="0" collapsed="false">
      <c r="B538" s="114"/>
    </row>
    <row r="539" customFormat="false" ht="15" hidden="false" customHeight="false" outlineLevel="0" collapsed="false">
      <c r="B539" s="114"/>
    </row>
    <row r="540" customFormat="false" ht="15" hidden="false" customHeight="false" outlineLevel="0" collapsed="false">
      <c r="B540" s="114"/>
    </row>
    <row r="541" customFormat="false" ht="15" hidden="false" customHeight="false" outlineLevel="0" collapsed="false">
      <c r="B541" s="114"/>
    </row>
    <row r="542" customFormat="false" ht="15" hidden="false" customHeight="false" outlineLevel="0" collapsed="false">
      <c r="B542" s="114"/>
    </row>
    <row r="543" customFormat="false" ht="15" hidden="false" customHeight="false" outlineLevel="0" collapsed="false">
      <c r="B543" s="114"/>
    </row>
    <row r="544" customFormat="false" ht="15" hidden="false" customHeight="false" outlineLevel="0" collapsed="false">
      <c r="B544" s="114"/>
    </row>
    <row r="545" customFormat="false" ht="15" hidden="false" customHeight="false" outlineLevel="0" collapsed="false">
      <c r="B545" s="114"/>
    </row>
    <row r="546" customFormat="false" ht="15" hidden="false" customHeight="false" outlineLevel="0" collapsed="false">
      <c r="B546" s="114"/>
    </row>
    <row r="547" customFormat="false" ht="15" hidden="false" customHeight="false" outlineLevel="0" collapsed="false">
      <c r="B547" s="114"/>
    </row>
    <row r="548" customFormat="false" ht="15" hidden="false" customHeight="false" outlineLevel="0" collapsed="false">
      <c r="B548" s="114"/>
    </row>
    <row r="549" customFormat="false" ht="15" hidden="false" customHeight="false" outlineLevel="0" collapsed="false">
      <c r="B549" s="114"/>
    </row>
    <row r="550" customFormat="false" ht="15" hidden="false" customHeight="false" outlineLevel="0" collapsed="false">
      <c r="B550" s="114"/>
    </row>
    <row r="551" customFormat="false" ht="15" hidden="false" customHeight="false" outlineLevel="0" collapsed="false">
      <c r="B551" s="114"/>
    </row>
    <row r="552" customFormat="false" ht="15" hidden="false" customHeight="false" outlineLevel="0" collapsed="false">
      <c r="B552" s="114"/>
    </row>
    <row r="553" customFormat="false" ht="15" hidden="false" customHeight="false" outlineLevel="0" collapsed="false">
      <c r="B553" s="114"/>
    </row>
    <row r="554" customFormat="false" ht="15" hidden="false" customHeight="false" outlineLevel="0" collapsed="false">
      <c r="B554" s="114"/>
    </row>
    <row r="555" customFormat="false" ht="15" hidden="false" customHeight="false" outlineLevel="0" collapsed="false">
      <c r="B555" s="114"/>
    </row>
    <row r="556" customFormat="false" ht="15" hidden="false" customHeight="false" outlineLevel="0" collapsed="false">
      <c r="B556" s="114"/>
    </row>
    <row r="557" customFormat="false" ht="15" hidden="false" customHeight="false" outlineLevel="0" collapsed="false">
      <c r="B557" s="114"/>
    </row>
    <row r="558" customFormat="false" ht="15" hidden="false" customHeight="false" outlineLevel="0" collapsed="false">
      <c r="B558" s="114"/>
    </row>
    <row r="559" customFormat="false" ht="15" hidden="false" customHeight="false" outlineLevel="0" collapsed="false">
      <c r="B559" s="114"/>
    </row>
    <row r="560" customFormat="false" ht="15" hidden="false" customHeight="false" outlineLevel="0" collapsed="false">
      <c r="B560" s="114"/>
    </row>
    <row r="561" customFormat="false" ht="15" hidden="false" customHeight="false" outlineLevel="0" collapsed="false">
      <c r="B561" s="114"/>
    </row>
    <row r="562" customFormat="false" ht="15" hidden="false" customHeight="false" outlineLevel="0" collapsed="false">
      <c r="B562" s="114"/>
    </row>
    <row r="563" customFormat="false" ht="15" hidden="false" customHeight="false" outlineLevel="0" collapsed="false">
      <c r="B563" s="114"/>
    </row>
    <row r="564" customFormat="false" ht="15" hidden="false" customHeight="false" outlineLevel="0" collapsed="false">
      <c r="B564" s="114"/>
    </row>
    <row r="565" customFormat="false" ht="15" hidden="false" customHeight="false" outlineLevel="0" collapsed="false">
      <c r="B565" s="114"/>
    </row>
    <row r="566" customFormat="false" ht="15" hidden="false" customHeight="false" outlineLevel="0" collapsed="false">
      <c r="B566" s="114"/>
    </row>
    <row r="567" customFormat="false" ht="15" hidden="false" customHeight="false" outlineLevel="0" collapsed="false">
      <c r="B567" s="114"/>
    </row>
    <row r="568" customFormat="false" ht="15" hidden="false" customHeight="false" outlineLevel="0" collapsed="false">
      <c r="B568" s="114"/>
    </row>
    <row r="569" customFormat="false" ht="15" hidden="false" customHeight="false" outlineLevel="0" collapsed="false">
      <c r="B569" s="114"/>
    </row>
    <row r="570" customFormat="false" ht="15" hidden="false" customHeight="false" outlineLevel="0" collapsed="false">
      <c r="B570" s="114"/>
    </row>
    <row r="571" customFormat="false" ht="15" hidden="false" customHeight="false" outlineLevel="0" collapsed="false">
      <c r="B571" s="114"/>
    </row>
    <row r="572" customFormat="false" ht="15" hidden="false" customHeight="false" outlineLevel="0" collapsed="false">
      <c r="B572" s="114"/>
    </row>
    <row r="573" customFormat="false" ht="15" hidden="false" customHeight="false" outlineLevel="0" collapsed="false">
      <c r="B573" s="114"/>
    </row>
    <row r="574" customFormat="false" ht="15" hidden="false" customHeight="false" outlineLevel="0" collapsed="false">
      <c r="B574" s="114"/>
    </row>
    <row r="575" customFormat="false" ht="15" hidden="false" customHeight="false" outlineLevel="0" collapsed="false">
      <c r="B575" s="114"/>
    </row>
    <row r="576" customFormat="false" ht="15" hidden="false" customHeight="false" outlineLevel="0" collapsed="false">
      <c r="B576" s="114"/>
    </row>
    <row r="577" customFormat="false" ht="15" hidden="false" customHeight="false" outlineLevel="0" collapsed="false">
      <c r="B577" s="114"/>
    </row>
    <row r="578" customFormat="false" ht="15" hidden="false" customHeight="false" outlineLevel="0" collapsed="false">
      <c r="B578" s="114"/>
    </row>
    <row r="579" customFormat="false" ht="15" hidden="false" customHeight="false" outlineLevel="0" collapsed="false">
      <c r="B579" s="114"/>
    </row>
    <row r="580" customFormat="false" ht="15" hidden="false" customHeight="false" outlineLevel="0" collapsed="false">
      <c r="B580" s="114"/>
    </row>
    <row r="581" customFormat="false" ht="15" hidden="false" customHeight="false" outlineLevel="0" collapsed="false">
      <c r="B581" s="114"/>
    </row>
    <row r="582" customFormat="false" ht="15" hidden="false" customHeight="false" outlineLevel="0" collapsed="false">
      <c r="B582" s="114"/>
    </row>
    <row r="583" customFormat="false" ht="15" hidden="false" customHeight="false" outlineLevel="0" collapsed="false">
      <c r="B583" s="114"/>
    </row>
    <row r="584" customFormat="false" ht="15" hidden="false" customHeight="false" outlineLevel="0" collapsed="false">
      <c r="B584" s="114"/>
    </row>
    <row r="585" customFormat="false" ht="15" hidden="false" customHeight="false" outlineLevel="0" collapsed="false">
      <c r="B585" s="114"/>
    </row>
    <row r="586" customFormat="false" ht="15" hidden="false" customHeight="false" outlineLevel="0" collapsed="false">
      <c r="B586" s="114"/>
    </row>
    <row r="587" customFormat="false" ht="15" hidden="false" customHeight="false" outlineLevel="0" collapsed="false">
      <c r="B587" s="114"/>
    </row>
    <row r="588" customFormat="false" ht="15" hidden="false" customHeight="false" outlineLevel="0" collapsed="false">
      <c r="B588" s="114"/>
    </row>
    <row r="589" customFormat="false" ht="15" hidden="false" customHeight="false" outlineLevel="0" collapsed="false">
      <c r="B589" s="114"/>
    </row>
    <row r="590" customFormat="false" ht="15" hidden="false" customHeight="false" outlineLevel="0" collapsed="false">
      <c r="B590" s="114"/>
    </row>
    <row r="591" customFormat="false" ht="15" hidden="false" customHeight="false" outlineLevel="0" collapsed="false">
      <c r="B591" s="114"/>
    </row>
    <row r="592" customFormat="false" ht="15" hidden="false" customHeight="false" outlineLevel="0" collapsed="false">
      <c r="B592" s="114"/>
    </row>
    <row r="593" customFormat="false" ht="15" hidden="false" customHeight="false" outlineLevel="0" collapsed="false">
      <c r="B593" s="114"/>
    </row>
    <row r="594" customFormat="false" ht="15" hidden="false" customHeight="false" outlineLevel="0" collapsed="false">
      <c r="B594" s="114"/>
    </row>
    <row r="595" customFormat="false" ht="15" hidden="false" customHeight="false" outlineLevel="0" collapsed="false">
      <c r="B595" s="114"/>
    </row>
    <row r="596" customFormat="false" ht="15" hidden="false" customHeight="false" outlineLevel="0" collapsed="false">
      <c r="B596" s="114"/>
    </row>
    <row r="597" customFormat="false" ht="15" hidden="false" customHeight="false" outlineLevel="0" collapsed="false">
      <c r="B597" s="114"/>
    </row>
    <row r="598" customFormat="false" ht="15" hidden="false" customHeight="false" outlineLevel="0" collapsed="false">
      <c r="B598" s="114"/>
    </row>
    <row r="599" customFormat="false" ht="15" hidden="false" customHeight="false" outlineLevel="0" collapsed="false">
      <c r="B599" s="114"/>
    </row>
    <row r="600" customFormat="false" ht="15" hidden="false" customHeight="false" outlineLevel="0" collapsed="false">
      <c r="B600" s="114"/>
    </row>
    <row r="601" customFormat="false" ht="15" hidden="false" customHeight="false" outlineLevel="0" collapsed="false">
      <c r="B601" s="114"/>
    </row>
    <row r="602" customFormat="false" ht="15" hidden="false" customHeight="false" outlineLevel="0" collapsed="false">
      <c r="B602" s="114"/>
    </row>
    <row r="603" customFormat="false" ht="15" hidden="false" customHeight="false" outlineLevel="0" collapsed="false">
      <c r="B603" s="114"/>
    </row>
    <row r="604" customFormat="false" ht="15" hidden="false" customHeight="false" outlineLevel="0" collapsed="false">
      <c r="B604" s="114"/>
    </row>
    <row r="605" customFormat="false" ht="15" hidden="false" customHeight="false" outlineLevel="0" collapsed="false">
      <c r="B605" s="114"/>
    </row>
    <row r="606" customFormat="false" ht="15" hidden="false" customHeight="false" outlineLevel="0" collapsed="false">
      <c r="B606" s="114"/>
    </row>
    <row r="607" customFormat="false" ht="15" hidden="false" customHeight="false" outlineLevel="0" collapsed="false">
      <c r="B607" s="114"/>
    </row>
    <row r="608" customFormat="false" ht="15" hidden="false" customHeight="false" outlineLevel="0" collapsed="false">
      <c r="B608" s="114"/>
    </row>
    <row r="609" customFormat="false" ht="15" hidden="false" customHeight="false" outlineLevel="0" collapsed="false">
      <c r="B609" s="114"/>
    </row>
    <row r="610" customFormat="false" ht="15" hidden="false" customHeight="false" outlineLevel="0" collapsed="false">
      <c r="B610" s="114"/>
    </row>
    <row r="611" customFormat="false" ht="15" hidden="false" customHeight="false" outlineLevel="0" collapsed="false">
      <c r="B611" s="114"/>
    </row>
    <row r="612" customFormat="false" ht="15" hidden="false" customHeight="false" outlineLevel="0" collapsed="false">
      <c r="B612" s="114"/>
    </row>
    <row r="613" customFormat="false" ht="15" hidden="false" customHeight="false" outlineLevel="0" collapsed="false">
      <c r="B613" s="114"/>
    </row>
    <row r="614" customFormat="false" ht="15" hidden="false" customHeight="false" outlineLevel="0" collapsed="false">
      <c r="B614" s="114"/>
    </row>
    <row r="615" customFormat="false" ht="15" hidden="false" customHeight="false" outlineLevel="0" collapsed="false">
      <c r="B615" s="114"/>
    </row>
    <row r="616" customFormat="false" ht="15" hidden="false" customHeight="false" outlineLevel="0" collapsed="false">
      <c r="B616" s="114"/>
    </row>
    <row r="617" customFormat="false" ht="15" hidden="false" customHeight="false" outlineLevel="0" collapsed="false">
      <c r="B617" s="114"/>
    </row>
    <row r="618" customFormat="false" ht="15" hidden="false" customHeight="false" outlineLevel="0" collapsed="false">
      <c r="B618" s="114"/>
    </row>
    <row r="619" customFormat="false" ht="15" hidden="false" customHeight="false" outlineLevel="0" collapsed="false">
      <c r="B619" s="114"/>
    </row>
    <row r="620" customFormat="false" ht="15" hidden="false" customHeight="false" outlineLevel="0" collapsed="false">
      <c r="B620" s="114"/>
    </row>
    <row r="621" customFormat="false" ht="15" hidden="false" customHeight="false" outlineLevel="0" collapsed="false">
      <c r="B621" s="114"/>
    </row>
    <row r="622" customFormat="false" ht="15" hidden="false" customHeight="false" outlineLevel="0" collapsed="false">
      <c r="B622" s="114"/>
    </row>
    <row r="623" customFormat="false" ht="15" hidden="false" customHeight="false" outlineLevel="0" collapsed="false">
      <c r="B623" s="114"/>
    </row>
    <row r="624" customFormat="false" ht="15" hidden="false" customHeight="false" outlineLevel="0" collapsed="false">
      <c r="B624" s="114"/>
    </row>
    <row r="625" customFormat="false" ht="15" hidden="false" customHeight="false" outlineLevel="0" collapsed="false">
      <c r="B625" s="114"/>
    </row>
    <row r="626" customFormat="false" ht="15" hidden="false" customHeight="false" outlineLevel="0" collapsed="false">
      <c r="B626" s="114"/>
    </row>
    <row r="627" customFormat="false" ht="15" hidden="false" customHeight="false" outlineLevel="0" collapsed="false">
      <c r="B627" s="114"/>
    </row>
    <row r="628" customFormat="false" ht="15" hidden="false" customHeight="false" outlineLevel="0" collapsed="false">
      <c r="B628" s="114"/>
    </row>
    <row r="629" customFormat="false" ht="15" hidden="false" customHeight="false" outlineLevel="0" collapsed="false">
      <c r="B629" s="114"/>
    </row>
    <row r="630" customFormat="false" ht="15" hidden="false" customHeight="false" outlineLevel="0" collapsed="false">
      <c r="B630" s="114"/>
    </row>
    <row r="631" customFormat="false" ht="15" hidden="false" customHeight="false" outlineLevel="0" collapsed="false">
      <c r="B631" s="114"/>
    </row>
    <row r="632" customFormat="false" ht="15" hidden="false" customHeight="false" outlineLevel="0" collapsed="false">
      <c r="B632" s="114"/>
    </row>
    <row r="633" customFormat="false" ht="15" hidden="false" customHeight="false" outlineLevel="0" collapsed="false">
      <c r="B633" s="114"/>
    </row>
    <row r="634" customFormat="false" ht="15" hidden="false" customHeight="false" outlineLevel="0" collapsed="false">
      <c r="B634" s="114"/>
    </row>
    <row r="635" customFormat="false" ht="15" hidden="false" customHeight="false" outlineLevel="0" collapsed="false">
      <c r="B635" s="114"/>
    </row>
    <row r="636" customFormat="false" ht="15" hidden="false" customHeight="false" outlineLevel="0" collapsed="false">
      <c r="B636" s="114"/>
    </row>
    <row r="637" customFormat="false" ht="15" hidden="false" customHeight="false" outlineLevel="0" collapsed="false">
      <c r="B637" s="114"/>
    </row>
    <row r="638" customFormat="false" ht="15" hidden="false" customHeight="false" outlineLevel="0" collapsed="false">
      <c r="B638" s="114"/>
    </row>
    <row r="639" customFormat="false" ht="15" hidden="false" customHeight="false" outlineLevel="0" collapsed="false">
      <c r="B639" s="114"/>
    </row>
    <row r="640" customFormat="false" ht="15" hidden="false" customHeight="false" outlineLevel="0" collapsed="false">
      <c r="B640" s="114"/>
    </row>
    <row r="641" customFormat="false" ht="15" hidden="false" customHeight="false" outlineLevel="0" collapsed="false">
      <c r="B641" s="114"/>
    </row>
  </sheetData>
  <mergeCells count="11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  <mergeCell ref="G10:K10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85.7"/>
    <col collapsed="false" customWidth="true" hidden="false" outlineLevel="0" max="6" min="2" style="77" width="15.99"/>
    <col collapsed="false" customWidth="true" hidden="false" outlineLevel="0" max="7" min="7" style="77" width="12.28"/>
    <col collapsed="false" customWidth="true" hidden="false" outlineLevel="0" max="8" min="8" style="77" width="13.41"/>
    <col collapsed="false" customWidth="false" hidden="false" outlineLevel="0" max="257" min="9" style="77" width="11.42"/>
  </cols>
  <sheetData>
    <row r="1" s="20" customFormat="true" ht="20.25" hidden="false" customHeight="true" outlineLevel="0" collapsed="false">
      <c r="A1" s="21" t="s">
        <v>110</v>
      </c>
      <c r="B1" s="21"/>
      <c r="C1" s="21"/>
      <c r="D1" s="21"/>
      <c r="E1" s="21"/>
      <c r="F1" s="21"/>
    </row>
    <row r="2" customFormat="false" ht="18" hidden="false" customHeight="true" outlineLevel="0" collapsed="false">
      <c r="A2" s="22" t="s">
        <v>152</v>
      </c>
      <c r="B2" s="22"/>
      <c r="C2" s="22"/>
      <c r="D2" s="22"/>
      <c r="E2" s="22"/>
      <c r="F2" s="22"/>
    </row>
    <row r="3" customFormat="false" ht="18" hidden="false" customHeight="true" outlineLevel="0" collapsed="false">
      <c r="A3" s="22" t="s">
        <v>153</v>
      </c>
      <c r="B3" s="22"/>
      <c r="C3" s="22"/>
      <c r="D3" s="22"/>
      <c r="E3" s="22"/>
      <c r="F3" s="22"/>
    </row>
    <row r="4" s="85" customFormat="true" ht="15.75" hidden="false" customHeight="true" outlineLevel="0" collapsed="false">
      <c r="A4" s="119"/>
      <c r="B4" s="119"/>
      <c r="C4" s="119"/>
      <c r="D4" s="119"/>
      <c r="E4" s="119"/>
      <c r="F4" s="119"/>
    </row>
    <row r="5" s="80" customFormat="true" ht="15" hidden="false" customHeight="true" outlineLevel="0" collapsed="false">
      <c r="A5" s="78" t="s">
        <v>112</v>
      </c>
      <c r="B5" s="120" t="n">
        <v>1999</v>
      </c>
      <c r="C5" s="120" t="n">
        <v>2000</v>
      </c>
      <c r="D5" s="120" t="n">
        <v>2001</v>
      </c>
      <c r="E5" s="120" t="n">
        <v>2002</v>
      </c>
      <c r="F5" s="79" t="s">
        <v>113</v>
      </c>
    </row>
    <row r="6" s="80" customFormat="true" ht="15" hidden="false" customHeight="true" outlineLevel="0" collapsed="false">
      <c r="A6" s="78"/>
      <c r="B6" s="120"/>
      <c r="C6" s="120"/>
      <c r="D6" s="120"/>
      <c r="E6" s="120"/>
      <c r="F6" s="79"/>
    </row>
    <row r="7" s="80" customFormat="true" ht="15" hidden="false" customHeight="true" outlineLevel="0" collapsed="false">
      <c r="A7" s="78"/>
      <c r="B7" s="120"/>
      <c r="C7" s="120"/>
      <c r="D7" s="120"/>
      <c r="E7" s="120"/>
      <c r="F7" s="79"/>
    </row>
    <row r="8" s="80" customFormat="true" ht="15" hidden="false" customHeight="true" outlineLevel="0" collapsed="false">
      <c r="A8" s="78"/>
      <c r="B8" s="120"/>
      <c r="C8" s="120"/>
      <c r="D8" s="120"/>
      <c r="E8" s="120"/>
      <c r="F8" s="79"/>
    </row>
    <row r="9" s="80" customFormat="true" ht="9.95" hidden="false" customHeight="true" outlineLevel="0" collapsed="false">
      <c r="A9" s="81"/>
      <c r="B9" s="82"/>
      <c r="C9" s="82"/>
      <c r="D9" s="82"/>
      <c r="E9" s="82"/>
      <c r="F9" s="82"/>
    </row>
    <row r="10" s="85" customFormat="true" ht="21.95" hidden="false" customHeight="true" outlineLevel="0" collapsed="false">
      <c r="A10" s="83"/>
      <c r="B10" s="121" t="s">
        <v>220</v>
      </c>
      <c r="C10" s="121"/>
      <c r="D10" s="121"/>
      <c r="E10" s="121"/>
      <c r="F10" s="121"/>
    </row>
    <row r="11" s="80" customFormat="true" ht="17.45" hidden="false" customHeight="true" outlineLevel="0" collapsed="false">
      <c r="A11" s="86" t="s">
        <v>155</v>
      </c>
      <c r="B11" s="122" t="n">
        <v>3897312.08336103</v>
      </c>
      <c r="C11" s="122" t="n">
        <v>4152927.274733</v>
      </c>
      <c r="D11" s="122" t="n">
        <v>4272885.1689564</v>
      </c>
      <c r="E11" s="122" t="n">
        <v>4252562</v>
      </c>
      <c r="F11" s="123" t="n">
        <v>-0.475631058472047</v>
      </c>
    </row>
    <row r="12" s="80" customFormat="true" ht="15" hidden="false" customHeight="true" outlineLevel="0" collapsed="false">
      <c r="A12" s="89"/>
      <c r="B12" s="122"/>
      <c r="C12" s="122"/>
      <c r="D12" s="122"/>
      <c r="E12" s="122"/>
      <c r="F12" s="123"/>
    </row>
    <row r="13" s="93" customFormat="true" ht="17.45" hidden="false" customHeight="true" outlineLevel="0" collapsed="false">
      <c r="A13" s="91" t="s">
        <v>156</v>
      </c>
      <c r="B13" s="122"/>
      <c r="C13" s="122"/>
      <c r="D13" s="122"/>
      <c r="E13" s="122"/>
      <c r="F13" s="123"/>
      <c r="G13" s="80"/>
    </row>
    <row r="14" s="80" customFormat="true" ht="17.45" hidden="false" customHeight="true" outlineLevel="0" collapsed="false">
      <c r="A14" s="86" t="s">
        <v>221</v>
      </c>
      <c r="B14" s="122" t="n">
        <v>21907.7787946805</v>
      </c>
      <c r="C14" s="122" t="n">
        <v>23040.280097</v>
      </c>
      <c r="D14" s="122" t="n">
        <v>24044.5232970146</v>
      </c>
      <c r="E14" s="122" t="n">
        <v>23861.512</v>
      </c>
      <c r="F14" s="123" t="n">
        <v>-0.761135060794871</v>
      </c>
    </row>
    <row r="15" s="80" customFormat="true" ht="17.45" hidden="false" customHeight="true" outlineLevel="0" collapsed="false">
      <c r="A15" s="86" t="s">
        <v>158</v>
      </c>
      <c r="B15" s="122" t="n">
        <v>335.266357505509</v>
      </c>
      <c r="C15" s="122" t="n">
        <v>276.087356</v>
      </c>
      <c r="D15" s="122" t="n">
        <v>329.783263371561</v>
      </c>
      <c r="E15" s="122" t="n">
        <v>424.394</v>
      </c>
      <c r="F15" s="123" t="n">
        <v>28.6887623286822</v>
      </c>
      <c r="G15" s="124"/>
    </row>
    <row r="16" s="80" customFormat="true" ht="17.45" hidden="false" customHeight="true" outlineLevel="0" collapsed="false">
      <c r="A16" s="86" t="s">
        <v>159</v>
      </c>
      <c r="B16" s="122" t="n">
        <v>25076.0142752693</v>
      </c>
      <c r="C16" s="122" t="n">
        <v>26601.31885</v>
      </c>
      <c r="D16" s="122" t="n">
        <v>25253.7285960436</v>
      </c>
      <c r="E16" s="122" t="n">
        <v>25208.445</v>
      </c>
      <c r="F16" s="123" t="n">
        <v>-0.179314495566089</v>
      </c>
      <c r="G16" s="125"/>
    </row>
    <row r="17" s="80" customFormat="true" ht="17.45" hidden="false" customHeight="true" outlineLevel="0" collapsed="false">
      <c r="A17" s="86" t="s">
        <v>160</v>
      </c>
      <c r="B17" s="122" t="n">
        <v>1395958.28113895</v>
      </c>
      <c r="C17" s="122" t="n">
        <v>1514701.918167</v>
      </c>
      <c r="D17" s="122" t="n">
        <v>1534094.47651381</v>
      </c>
      <c r="E17" s="122" t="n">
        <v>1521262.236</v>
      </c>
      <c r="F17" s="123" t="n">
        <v>-0.836470029079848</v>
      </c>
      <c r="G17" s="125"/>
    </row>
    <row r="18" s="80" customFormat="true" ht="17.45" hidden="false" customHeight="true" outlineLevel="0" collapsed="false">
      <c r="A18" s="86" t="s">
        <v>161</v>
      </c>
      <c r="B18" s="122" t="n">
        <v>128440.663043312</v>
      </c>
      <c r="C18" s="122" t="n">
        <v>144216.45964</v>
      </c>
      <c r="D18" s="122" t="n">
        <v>174199.189091076</v>
      </c>
      <c r="E18" s="122" t="n">
        <v>178721.404</v>
      </c>
      <c r="F18" s="123" t="n">
        <v>2.59600227332817</v>
      </c>
      <c r="G18" s="125"/>
    </row>
    <row r="19" s="80" customFormat="true" ht="17.45" hidden="false" customHeight="true" outlineLevel="0" collapsed="false">
      <c r="A19" s="86" t="s">
        <v>162</v>
      </c>
      <c r="B19" s="122" t="n">
        <v>228589.510335765</v>
      </c>
      <c r="C19" s="122" t="n">
        <v>218928.399336</v>
      </c>
      <c r="D19" s="122" t="n">
        <v>208143.857083693</v>
      </c>
      <c r="E19" s="122" t="n">
        <v>195482.362</v>
      </c>
      <c r="F19" s="123" t="n">
        <v>-6.0830500890556</v>
      </c>
      <c r="G19" s="125"/>
    </row>
    <row r="20" s="80" customFormat="true" ht="17.45" hidden="false" customHeight="true" outlineLevel="0" collapsed="false">
      <c r="A20" s="86" t="s">
        <v>222</v>
      </c>
      <c r="B20" s="122" t="n">
        <v>1250647.02658206</v>
      </c>
      <c r="C20" s="122" t="n">
        <v>1328682.85601</v>
      </c>
      <c r="D20" s="122" t="n">
        <v>1351682.40593508</v>
      </c>
      <c r="E20" s="122" t="n">
        <v>1332984.287</v>
      </c>
      <c r="F20" s="123" t="n">
        <v>-1.38332191445085</v>
      </c>
      <c r="G20" s="125"/>
    </row>
    <row r="21" s="80" customFormat="true" ht="17.45" hidden="false" customHeight="true" outlineLevel="0" collapsed="false">
      <c r="A21" s="86" t="s">
        <v>223</v>
      </c>
      <c r="B21" s="122" t="n">
        <v>51636.3380252885</v>
      </c>
      <c r="C21" s="122" t="n">
        <v>53288.021278</v>
      </c>
      <c r="D21" s="122" t="n">
        <v>53760.2961402576</v>
      </c>
      <c r="E21" s="122" t="n">
        <v>52649.991</v>
      </c>
      <c r="F21" s="123" t="n">
        <v>-2.06528836329485</v>
      </c>
      <c r="G21" s="125"/>
    </row>
    <row r="22" s="80" customFormat="true" ht="17.45" hidden="false" customHeight="true" outlineLevel="0" collapsed="false">
      <c r="A22" s="86" t="s">
        <v>165</v>
      </c>
      <c r="B22" s="122" t="n">
        <v>199091.790697556</v>
      </c>
      <c r="C22" s="122" t="n">
        <v>217334.454383</v>
      </c>
      <c r="D22" s="122" t="n">
        <v>237874.968683372</v>
      </c>
      <c r="E22" s="122" t="n">
        <v>255376.607</v>
      </c>
      <c r="F22" s="123" t="n">
        <v>7.35749474335132</v>
      </c>
      <c r="G22" s="125"/>
    </row>
    <row r="23" s="80" customFormat="true" ht="17.45" hidden="false" customHeight="true" outlineLevel="0" collapsed="false">
      <c r="A23" s="94" t="s">
        <v>224</v>
      </c>
      <c r="B23" s="122" t="n">
        <v>28918.5905728003</v>
      </c>
      <c r="C23" s="122" t="n">
        <v>30917.489541</v>
      </c>
      <c r="D23" s="122" t="n">
        <v>32058.0009510029</v>
      </c>
      <c r="E23" s="122" t="n">
        <v>33760.287</v>
      </c>
      <c r="F23" s="123" t="n">
        <v>5.31001933526314</v>
      </c>
      <c r="G23" s="125"/>
    </row>
    <row r="24" s="80" customFormat="true" ht="17.45" hidden="false" customHeight="true" outlineLevel="0" collapsed="false">
      <c r="A24" s="94" t="s">
        <v>225</v>
      </c>
      <c r="B24" s="122"/>
      <c r="C24" s="122"/>
      <c r="D24" s="122"/>
      <c r="E24" s="122"/>
      <c r="F24" s="123"/>
      <c r="G24" s="125"/>
    </row>
    <row r="25" s="80" customFormat="true" ht="17.45" hidden="false" customHeight="true" outlineLevel="0" collapsed="false">
      <c r="A25" s="86" t="s">
        <v>168</v>
      </c>
      <c r="B25" s="122" t="n">
        <v>433773.981890042</v>
      </c>
      <c r="C25" s="122" t="n">
        <v>458161.614909</v>
      </c>
      <c r="D25" s="122" t="n">
        <v>488757.714116258</v>
      </c>
      <c r="E25" s="122" t="n">
        <v>489152.801</v>
      </c>
      <c r="F25" s="123" t="n">
        <v>0.08083491520064</v>
      </c>
      <c r="G25" s="125"/>
    </row>
    <row r="26" s="80" customFormat="true" ht="17.45" hidden="false" customHeight="true" outlineLevel="0" collapsed="false">
      <c r="A26" s="86" t="s">
        <v>169</v>
      </c>
      <c r="B26" s="122" t="n">
        <v>3724.24750617385</v>
      </c>
      <c r="C26" s="122" t="n">
        <v>4424.718071</v>
      </c>
      <c r="D26" s="122" t="n">
        <v>3172.56612282254</v>
      </c>
      <c r="E26" s="122" t="n">
        <v>2101.016</v>
      </c>
      <c r="F26" s="123" t="n">
        <v>-33.7755016393231</v>
      </c>
      <c r="G26" s="95"/>
    </row>
    <row r="27" s="80" customFormat="true" ht="17.45" hidden="false" customHeight="true" outlineLevel="0" collapsed="false">
      <c r="A27" s="86" t="s">
        <v>226</v>
      </c>
      <c r="B27" s="122" t="n">
        <v>4787.32558555703</v>
      </c>
      <c r="C27" s="122" t="n">
        <v>4836.145022</v>
      </c>
      <c r="D27" s="122" t="n">
        <v>5203.92876681511</v>
      </c>
      <c r="E27" s="122" t="n">
        <v>6195.923</v>
      </c>
      <c r="F27" s="123" t="n">
        <v>19.0624099144233</v>
      </c>
      <c r="G27" s="95"/>
    </row>
    <row r="28" s="80" customFormat="true" ht="17.45" hidden="false" customHeight="true" outlineLevel="0" collapsed="false">
      <c r="A28" s="86" t="s">
        <v>227</v>
      </c>
      <c r="B28" s="122" t="n">
        <v>32632.2180353098</v>
      </c>
      <c r="C28" s="122" t="n">
        <v>33985.653059</v>
      </c>
      <c r="D28" s="122" t="n">
        <v>38091.2451491183</v>
      </c>
      <c r="E28" s="122" t="n">
        <v>40823.839</v>
      </c>
      <c r="F28" s="123" t="n">
        <v>7.17381078036242</v>
      </c>
      <c r="G28" s="125"/>
    </row>
    <row r="29" s="80" customFormat="true" ht="17.45" hidden="false" customHeight="true" outlineLevel="0" collapsed="false">
      <c r="A29" s="86" t="s">
        <v>228</v>
      </c>
      <c r="B29" s="122" t="n">
        <v>91793.0505207508</v>
      </c>
      <c r="C29" s="122" t="n">
        <v>93531.859014</v>
      </c>
      <c r="D29" s="122" t="n">
        <v>96219.5078304352</v>
      </c>
      <c r="E29" s="122" t="n">
        <v>94557.176</v>
      </c>
      <c r="F29" s="123" t="n">
        <v>-1.72764532673004</v>
      </c>
      <c r="G29" s="125"/>
    </row>
    <row r="30" s="80" customFormat="true" ht="15" hidden="false" customHeight="true" outlineLevel="0" collapsed="false">
      <c r="A30" s="96"/>
      <c r="B30" s="97"/>
      <c r="C30" s="87"/>
      <c r="D30" s="87"/>
      <c r="E30" s="87"/>
      <c r="F30" s="123"/>
      <c r="G30" s="125"/>
    </row>
    <row r="31" s="80" customFormat="true" ht="17.45" hidden="false" customHeight="true" outlineLevel="0" collapsed="false">
      <c r="A31" s="91" t="s">
        <v>173</v>
      </c>
      <c r="B31" s="126"/>
      <c r="C31" s="126"/>
      <c r="D31" s="126"/>
      <c r="E31" s="126"/>
      <c r="F31" s="123"/>
      <c r="G31" s="125"/>
    </row>
    <row r="32" s="80" customFormat="true" ht="17.45" hidden="false" customHeight="true" outlineLevel="0" collapsed="false">
      <c r="A32" s="98" t="s">
        <v>174</v>
      </c>
      <c r="B32" s="99" t="s">
        <v>175</v>
      </c>
      <c r="C32" s="122" t="n">
        <v>24277.620777</v>
      </c>
      <c r="D32" s="122" t="n">
        <v>24460.7374720707</v>
      </c>
      <c r="E32" s="122" t="n">
        <v>25186</v>
      </c>
      <c r="F32" s="123" t="n">
        <v>2.96500679408136</v>
      </c>
      <c r="G32" s="125"/>
      <c r="H32" s="0"/>
    </row>
    <row r="33" s="80" customFormat="true" ht="17.45" hidden="false" customHeight="true" outlineLevel="0" collapsed="false">
      <c r="A33" s="98" t="s">
        <v>229</v>
      </c>
      <c r="B33" s="99" t="s">
        <v>175</v>
      </c>
      <c r="C33" s="122" t="n">
        <v>40959.304917</v>
      </c>
      <c r="D33" s="122" t="n">
        <v>41163.5980632264</v>
      </c>
      <c r="E33" s="122" t="n">
        <v>41654</v>
      </c>
      <c r="F33" s="123" t="n">
        <v>1.19134856972514</v>
      </c>
      <c r="G33" s="125"/>
      <c r="H33" s="0"/>
    </row>
    <row r="34" s="80" customFormat="true" ht="17.45" hidden="false" customHeight="true" outlineLevel="0" collapsed="false">
      <c r="A34" s="98" t="s">
        <v>230</v>
      </c>
      <c r="B34" s="99" t="s">
        <v>175</v>
      </c>
      <c r="C34" s="122" t="n">
        <v>105967.507775</v>
      </c>
      <c r="D34" s="122" t="n">
        <v>106654.463833769</v>
      </c>
      <c r="E34" s="122" t="n">
        <v>106004</v>
      </c>
      <c r="F34" s="123" t="n">
        <v>-0.609879615336666</v>
      </c>
      <c r="G34" s="125"/>
      <c r="H34" s="0"/>
    </row>
    <row r="35" s="80" customFormat="true" ht="17.45" hidden="false" customHeight="true" outlineLevel="0" collapsed="false">
      <c r="A35" s="98" t="s">
        <v>231</v>
      </c>
      <c r="B35" s="99" t="s">
        <v>175</v>
      </c>
      <c r="C35" s="122" t="n">
        <v>126237.07338</v>
      </c>
      <c r="D35" s="122" t="n">
        <v>125775.757606745</v>
      </c>
      <c r="E35" s="122" t="n">
        <v>123332</v>
      </c>
      <c r="F35" s="123" t="n">
        <v>-1.94294803167531</v>
      </c>
      <c r="H35" s="0"/>
    </row>
    <row r="36" s="80" customFormat="true" ht="17.45" hidden="false" customHeight="true" outlineLevel="0" collapsed="false">
      <c r="A36" s="98" t="s">
        <v>232</v>
      </c>
      <c r="B36" s="99" t="s">
        <v>175</v>
      </c>
      <c r="C36" s="122" t="n">
        <v>167419.744626</v>
      </c>
      <c r="D36" s="122" t="n">
        <v>166588.609439471</v>
      </c>
      <c r="E36" s="122" t="n">
        <v>161250</v>
      </c>
      <c r="F36" s="123" t="n">
        <v>-3.20466654799138</v>
      </c>
      <c r="H36" s="0"/>
    </row>
    <row r="37" s="80" customFormat="true" ht="17.45" hidden="false" customHeight="true" outlineLevel="0" collapsed="false">
      <c r="A37" s="98" t="s">
        <v>233</v>
      </c>
      <c r="B37" s="99" t="s">
        <v>175</v>
      </c>
      <c r="C37" s="122" t="n">
        <v>200769.506086</v>
      </c>
      <c r="D37" s="122" t="n">
        <v>200354.83656555</v>
      </c>
      <c r="E37" s="122" t="n">
        <v>194937</v>
      </c>
      <c r="F37" s="123" t="n">
        <v>-2.70412067830348</v>
      </c>
      <c r="G37" s="63"/>
      <c r="H37" s="0"/>
    </row>
    <row r="38" s="80" customFormat="true" ht="17.45" hidden="false" customHeight="true" outlineLevel="0" collapsed="false">
      <c r="A38" s="98" t="s">
        <v>234</v>
      </c>
      <c r="B38" s="99" t="s">
        <v>175</v>
      </c>
      <c r="C38" s="122" t="n">
        <v>286776.351041</v>
      </c>
      <c r="D38" s="122" t="n">
        <v>287538.282979605</v>
      </c>
      <c r="E38" s="122" t="n">
        <v>279699</v>
      </c>
      <c r="F38" s="123" t="n">
        <v>-2.7263440882968</v>
      </c>
      <c r="G38" s="63"/>
      <c r="H38" s="0"/>
    </row>
    <row r="39" s="80" customFormat="true" ht="17.45" hidden="false" customHeight="true" outlineLevel="0" collapsed="false">
      <c r="A39" s="98" t="s">
        <v>235</v>
      </c>
      <c r="B39" s="99" t="s">
        <v>175</v>
      </c>
      <c r="C39" s="122" t="n">
        <v>240763.949594</v>
      </c>
      <c r="D39" s="122" t="n">
        <v>239316.811788346</v>
      </c>
      <c r="E39" s="122" t="n">
        <v>229488</v>
      </c>
      <c r="F39" s="123" t="n">
        <v>-4.10702938706969</v>
      </c>
      <c r="G39" s="63"/>
      <c r="H39" s="0"/>
    </row>
    <row r="40" s="80" customFormat="true" ht="17.45" hidden="false" customHeight="true" outlineLevel="0" collapsed="false">
      <c r="A40" s="98" t="s">
        <v>236</v>
      </c>
      <c r="B40" s="99" t="s">
        <v>175</v>
      </c>
      <c r="C40" s="122" t="n">
        <v>331512.043302</v>
      </c>
      <c r="D40" s="122" t="n">
        <v>333025.876482107</v>
      </c>
      <c r="E40" s="122" t="n">
        <v>322505</v>
      </c>
      <c r="F40" s="123" t="n">
        <v>-3.15917687635681</v>
      </c>
      <c r="G40" s="63"/>
      <c r="H40" s="0"/>
    </row>
    <row r="41" s="80" customFormat="true" ht="17.45" hidden="false" customHeight="true" outlineLevel="0" collapsed="false">
      <c r="A41" s="98" t="s">
        <v>237</v>
      </c>
      <c r="B41" s="99" t="s">
        <v>175</v>
      </c>
      <c r="C41" s="122" t="n">
        <v>270984.308058</v>
      </c>
      <c r="D41" s="122" t="n">
        <v>272287.980039165</v>
      </c>
      <c r="E41" s="122" t="n">
        <v>265989</v>
      </c>
      <c r="F41" s="123" t="n">
        <v>-2.31335222298793</v>
      </c>
      <c r="G41" s="63"/>
      <c r="H41" s="0"/>
    </row>
    <row r="42" s="80" customFormat="true" ht="17.45" hidden="false" customHeight="true" outlineLevel="0" collapsed="false">
      <c r="A42" s="98" t="s">
        <v>238</v>
      </c>
      <c r="B42" s="99" t="s">
        <v>175</v>
      </c>
      <c r="C42" s="122" t="n">
        <v>268392.480941</v>
      </c>
      <c r="D42" s="122" t="n">
        <v>277936.732742621</v>
      </c>
      <c r="E42" s="122" t="n">
        <v>275712</v>
      </c>
      <c r="F42" s="123" t="n">
        <v>-0.800445741974301</v>
      </c>
      <c r="G42" s="63"/>
      <c r="H42" s="0"/>
    </row>
    <row r="43" s="80" customFormat="true" ht="17.45" hidden="false" customHeight="true" outlineLevel="0" collapsed="false">
      <c r="A43" s="98" t="s">
        <v>239</v>
      </c>
      <c r="B43" s="99" t="s">
        <v>175</v>
      </c>
      <c r="C43" s="122" t="n">
        <v>359880.464717</v>
      </c>
      <c r="D43" s="122" t="n">
        <v>368862.32443515</v>
      </c>
      <c r="E43" s="122" t="n">
        <v>362320</v>
      </c>
      <c r="F43" s="123" t="n">
        <v>-1.77364940839885</v>
      </c>
      <c r="G43" s="63"/>
      <c r="H43" s="0"/>
    </row>
    <row r="44" s="80" customFormat="true" ht="17.45" hidden="false" customHeight="true" outlineLevel="0" collapsed="false">
      <c r="A44" s="100" t="s">
        <v>240</v>
      </c>
      <c r="B44" s="99" t="s">
        <v>175</v>
      </c>
      <c r="C44" s="122" t="n">
        <v>1728986.919519</v>
      </c>
      <c r="D44" s="122" t="n">
        <v>1828918.66880046</v>
      </c>
      <c r="E44" s="122" t="n">
        <v>1864487</v>
      </c>
      <c r="F44" s="123" t="n">
        <v>1.94477380576308</v>
      </c>
      <c r="G44" s="63"/>
      <c r="H44" s="0"/>
    </row>
    <row r="45" s="80" customFormat="true" ht="15" hidden="false" customHeight="true" outlineLevel="0" collapsed="false">
      <c r="A45" s="86"/>
      <c r="B45" s="122"/>
      <c r="C45" s="122"/>
      <c r="D45" s="122"/>
      <c r="E45" s="122"/>
      <c r="F45" s="123"/>
      <c r="G45" s="63"/>
    </row>
    <row r="46" s="80" customFormat="true" ht="17.45" hidden="false" customHeight="true" outlineLevel="0" collapsed="false">
      <c r="A46" s="101" t="s">
        <v>188</v>
      </c>
      <c r="B46" s="127"/>
      <c r="C46" s="127"/>
      <c r="D46" s="127"/>
      <c r="E46" s="127"/>
      <c r="F46" s="123"/>
      <c r="G46" s="63"/>
    </row>
    <row r="47" s="80" customFormat="true" ht="17.45" hidden="false" customHeight="true" outlineLevel="0" collapsed="false">
      <c r="A47" s="102" t="s">
        <v>189</v>
      </c>
      <c r="B47" s="122" t="n">
        <v>502358.020254828</v>
      </c>
      <c r="C47" s="122" t="n">
        <v>510371.544976</v>
      </c>
      <c r="D47" s="122" t="n">
        <v>509094.859982718</v>
      </c>
      <c r="E47" s="122" t="n">
        <v>492511</v>
      </c>
      <c r="F47" s="123" t="n">
        <v>-3.25751864461591</v>
      </c>
      <c r="G47" s="63"/>
      <c r="H47" s="0"/>
      <c r="I47" s="0"/>
    </row>
    <row r="48" s="80" customFormat="true" ht="17.45" hidden="false" customHeight="true" outlineLevel="0" collapsed="false">
      <c r="A48" s="102" t="s">
        <v>190</v>
      </c>
      <c r="B48" s="122" t="n">
        <v>244438.082945859</v>
      </c>
      <c r="C48" s="122" t="n">
        <v>251462.342941</v>
      </c>
      <c r="D48" s="122" t="n">
        <v>253791.484945011</v>
      </c>
      <c r="E48" s="122" t="n">
        <v>259033</v>
      </c>
      <c r="F48" s="123" t="n">
        <v>2.06528404848774</v>
      </c>
      <c r="G48" s="63"/>
      <c r="H48" s="0"/>
      <c r="I48" s="0"/>
    </row>
    <row r="49" s="80" customFormat="true" ht="17.45" hidden="false" customHeight="true" outlineLevel="0" collapsed="false">
      <c r="A49" s="102" t="s">
        <v>191</v>
      </c>
      <c r="B49" s="122" t="n">
        <v>875562.513836581</v>
      </c>
      <c r="C49" s="122" t="n">
        <v>933411.243629</v>
      </c>
      <c r="D49" s="122" t="n">
        <v>986504.962087707</v>
      </c>
      <c r="E49" s="122" t="n">
        <v>983752</v>
      </c>
      <c r="F49" s="123" t="n">
        <v>-0.279062163243566</v>
      </c>
      <c r="G49" s="63"/>
      <c r="H49" s="0"/>
      <c r="I49" s="0"/>
    </row>
    <row r="50" s="80" customFormat="true" ht="17.45" hidden="false" customHeight="true" outlineLevel="0" collapsed="false">
      <c r="A50" s="102" t="s">
        <v>192</v>
      </c>
      <c r="B50" s="122" t="n">
        <v>807836.019809493</v>
      </c>
      <c r="C50" s="122" t="n">
        <v>842526.843428</v>
      </c>
      <c r="D50" s="122" t="n">
        <v>832023.744394963</v>
      </c>
      <c r="E50" s="122" t="n">
        <v>852303</v>
      </c>
      <c r="F50" s="123" t="n">
        <v>2.43734097033301</v>
      </c>
      <c r="G50" s="63"/>
      <c r="H50" s="0"/>
      <c r="I50" s="0"/>
    </row>
    <row r="51" s="80" customFormat="true" ht="17.45" hidden="false" customHeight="true" outlineLevel="0" collapsed="false">
      <c r="A51" s="102" t="s">
        <v>193</v>
      </c>
      <c r="B51" s="122" t="n">
        <v>1270453.17886013</v>
      </c>
      <c r="C51" s="122" t="n">
        <v>1394697.466443</v>
      </c>
      <c r="D51" s="122" t="n">
        <v>1442427.00030166</v>
      </c>
      <c r="E51" s="122" t="n">
        <v>1403441</v>
      </c>
      <c r="F51" s="123" t="n">
        <v>-2.70280577758936</v>
      </c>
      <c r="G51" s="63"/>
      <c r="H51" s="0"/>
      <c r="I51" s="0"/>
    </row>
    <row r="52" s="80" customFormat="true" ht="17.45" hidden="false" customHeight="true" outlineLevel="0" collapsed="false">
      <c r="A52" s="102" t="s">
        <v>194</v>
      </c>
      <c r="B52" s="122" t="n">
        <v>50176.5533896095</v>
      </c>
      <c r="C52" s="122" t="n">
        <v>52027.155143</v>
      </c>
      <c r="D52" s="122" t="n">
        <v>54031.2808372916</v>
      </c>
      <c r="E52" s="122" t="n">
        <v>51610</v>
      </c>
      <c r="F52" s="123" t="n">
        <v>-4.48125752299481</v>
      </c>
      <c r="H52" s="0"/>
      <c r="I52" s="0"/>
    </row>
    <row r="53" s="80" customFormat="true" ht="17.45" hidden="false" customHeight="true" outlineLevel="0" collapsed="false">
      <c r="A53" s="102" t="s">
        <v>195</v>
      </c>
      <c r="B53" s="122" t="n">
        <v>34461.7580280495</v>
      </c>
      <c r="C53" s="122" t="n">
        <v>29820.32322</v>
      </c>
      <c r="D53" s="122" t="n">
        <v>28948.8350214487</v>
      </c>
      <c r="E53" s="122" t="n">
        <v>30245</v>
      </c>
      <c r="F53" s="123" t="n">
        <v>4.47743398859039</v>
      </c>
      <c r="H53" s="0"/>
      <c r="I53" s="0"/>
    </row>
    <row r="54" s="80" customFormat="true" ht="17.45" hidden="false" customHeight="true" outlineLevel="0" collapsed="false">
      <c r="A54" s="102" t="s">
        <v>196</v>
      </c>
      <c r="B54" s="122" t="n">
        <v>112025.955992597</v>
      </c>
      <c r="C54" s="122" t="n">
        <v>138610.354953</v>
      </c>
      <c r="D54" s="122" t="n">
        <v>166063.512677482</v>
      </c>
      <c r="E54" s="122" t="n">
        <v>179667</v>
      </c>
      <c r="F54" s="123" t="n">
        <v>8.19173766903127</v>
      </c>
      <c r="H54" s="0"/>
      <c r="I54" s="0"/>
    </row>
    <row r="55" s="80" customFormat="true" ht="15" hidden="false" customHeight="true" outlineLevel="0" collapsed="false">
      <c r="A55" s="86"/>
      <c r="B55" s="122"/>
      <c r="C55" s="122"/>
      <c r="D55" s="122"/>
      <c r="E55" s="122"/>
      <c r="F55" s="123"/>
    </row>
    <row r="56" s="80" customFormat="true" ht="17.45" hidden="false" customHeight="true" outlineLevel="0" collapsed="false">
      <c r="A56" s="101" t="s">
        <v>197</v>
      </c>
      <c r="B56" s="122"/>
      <c r="C56" s="122"/>
      <c r="D56" s="122"/>
      <c r="E56" s="122"/>
      <c r="F56" s="123"/>
    </row>
    <row r="57" s="80" customFormat="true" ht="17.45" hidden="false" customHeight="true" outlineLevel="0" collapsed="false">
      <c r="A57" s="86" t="s">
        <v>198</v>
      </c>
      <c r="B57" s="122" t="n">
        <v>610484.521149589</v>
      </c>
      <c r="C57" s="122" t="n">
        <v>661038.746053</v>
      </c>
      <c r="D57" s="122" t="n">
        <v>680406.78382068</v>
      </c>
      <c r="E57" s="122" t="n">
        <v>683527.358549</v>
      </c>
      <c r="F57" s="123" t="n">
        <v>0.458633688335269</v>
      </c>
    </row>
    <row r="58" s="80" customFormat="true" ht="17.45" hidden="false" customHeight="true" outlineLevel="0" collapsed="false">
      <c r="A58" s="86" t="s">
        <v>199</v>
      </c>
      <c r="B58" s="122" t="n">
        <v>624812.960226605</v>
      </c>
      <c r="C58" s="122" t="n">
        <v>671955.652151</v>
      </c>
      <c r="D58" s="122" t="n">
        <v>701372.818701012</v>
      </c>
      <c r="E58" s="122" t="n">
        <v>691662.080254</v>
      </c>
      <c r="F58" s="123" t="n">
        <v>-1.38453304549165</v>
      </c>
    </row>
    <row r="59" s="80" customFormat="true" ht="17.45" hidden="false" customHeight="true" outlineLevel="0" collapsed="false">
      <c r="A59" s="86" t="s">
        <v>200</v>
      </c>
      <c r="B59" s="122" t="n">
        <v>103587.566404033</v>
      </c>
      <c r="C59" s="122" t="n">
        <v>103275.295234</v>
      </c>
      <c r="D59" s="122" t="n">
        <v>107590.639268239</v>
      </c>
      <c r="E59" s="122" t="n">
        <v>111217.239593</v>
      </c>
      <c r="F59" s="123" t="n">
        <v>3.37073963815691</v>
      </c>
    </row>
    <row r="60" s="80" customFormat="true" ht="17.45" hidden="false" customHeight="true" outlineLevel="0" collapsed="false">
      <c r="A60" s="86" t="s">
        <v>201</v>
      </c>
      <c r="B60" s="122" t="n">
        <v>49988.5245650184</v>
      </c>
      <c r="C60" s="122" t="n">
        <v>49952.99598</v>
      </c>
      <c r="D60" s="122" t="n">
        <v>50261.0145053507</v>
      </c>
      <c r="E60" s="122" t="n">
        <v>50114.922998</v>
      </c>
      <c r="F60" s="123" t="n">
        <v>-0.290665655654678</v>
      </c>
    </row>
    <row r="61" s="80" customFormat="true" ht="17.45" hidden="false" customHeight="true" outlineLevel="0" collapsed="false">
      <c r="A61" s="86" t="s">
        <v>202</v>
      </c>
      <c r="B61" s="122" t="n">
        <v>43561.6398153214</v>
      </c>
      <c r="C61" s="122" t="n">
        <v>49362.578619</v>
      </c>
      <c r="D61" s="122" t="n">
        <v>51789.2659382462</v>
      </c>
      <c r="E61" s="122" t="n">
        <v>49618.212089</v>
      </c>
      <c r="F61" s="123" t="n">
        <v>-4.19209233788898</v>
      </c>
    </row>
    <row r="62" s="80" customFormat="true" ht="17.45" hidden="false" customHeight="true" outlineLevel="0" collapsed="false">
      <c r="A62" s="86" t="s">
        <v>203</v>
      </c>
      <c r="B62" s="122" t="n">
        <v>220035.536319619</v>
      </c>
      <c r="C62" s="122" t="n">
        <v>245417.323883</v>
      </c>
      <c r="D62" s="122" t="n">
        <v>245993.261173006</v>
      </c>
      <c r="E62" s="122" t="n">
        <v>274437.85465</v>
      </c>
      <c r="F62" s="123" t="n">
        <v>11.5631596334622</v>
      </c>
    </row>
    <row r="63" s="80" customFormat="true" ht="17.45" hidden="false" customHeight="true" outlineLevel="0" collapsed="false">
      <c r="A63" s="86" t="s">
        <v>204</v>
      </c>
      <c r="B63" s="122" t="n">
        <v>363934.083228092</v>
      </c>
      <c r="C63" s="122" t="n">
        <v>381419.458027</v>
      </c>
      <c r="D63" s="122" t="n">
        <v>386039.686475818</v>
      </c>
      <c r="E63" s="122" t="n">
        <v>370573.307621</v>
      </c>
      <c r="F63" s="123" t="n">
        <v>-4.00642198112118</v>
      </c>
    </row>
    <row r="64" s="80" customFormat="true" ht="17.45" hidden="false" customHeight="true" outlineLevel="0" collapsed="false">
      <c r="A64" s="86" t="s">
        <v>205</v>
      </c>
      <c r="B64" s="122" t="n">
        <v>31894.6329691231</v>
      </c>
      <c r="C64" s="122" t="n">
        <v>32251.744661</v>
      </c>
      <c r="D64" s="122" t="n">
        <v>32981.3940884433</v>
      </c>
      <c r="E64" s="122" t="n">
        <v>31997.282665</v>
      </c>
      <c r="F64" s="123" t="n">
        <v>-2.98383816282679</v>
      </c>
    </row>
    <row r="65" s="80" customFormat="true" ht="17.45" hidden="false" customHeight="true" outlineLevel="0" collapsed="false">
      <c r="A65" s="86" t="s">
        <v>206</v>
      </c>
      <c r="B65" s="122" t="n">
        <v>334709.725794164</v>
      </c>
      <c r="C65" s="122" t="n">
        <v>356300.514133</v>
      </c>
      <c r="D65" s="122" t="n">
        <v>371713.2879647</v>
      </c>
      <c r="E65" s="122" t="n">
        <v>372022.155474</v>
      </c>
      <c r="F65" s="123" t="n">
        <v>0.0830929426792295</v>
      </c>
    </row>
    <row r="66" s="80" customFormat="true" ht="17.45" hidden="false" customHeight="true" outlineLevel="0" collapsed="false">
      <c r="A66" s="86" t="s">
        <v>207</v>
      </c>
      <c r="B66" s="122" t="n">
        <v>1061956.73601489</v>
      </c>
      <c r="C66" s="122" t="n">
        <v>1144552.583694</v>
      </c>
      <c r="D66" s="122" t="n">
        <v>1180223.74132721</v>
      </c>
      <c r="E66" s="122" t="n">
        <v>1150372.838638</v>
      </c>
      <c r="F66" s="123" t="n">
        <v>-2.52925794016335</v>
      </c>
    </row>
    <row r="67" s="80" customFormat="true" ht="17.45" hidden="false" customHeight="true" outlineLevel="0" collapsed="false">
      <c r="A67" s="86" t="s">
        <v>208</v>
      </c>
      <c r="B67" s="122" t="n">
        <v>145508.337636707</v>
      </c>
      <c r="C67" s="122" t="n">
        <v>147765.096409</v>
      </c>
      <c r="D67" s="122" t="n">
        <v>147690.750218577</v>
      </c>
      <c r="E67" s="122" t="n">
        <v>152926.823525</v>
      </c>
      <c r="F67" s="123" t="n">
        <v>3.54529535443047</v>
      </c>
    </row>
    <row r="68" s="80" customFormat="true" ht="17.45" hidden="false" customHeight="true" outlineLevel="0" collapsed="false">
      <c r="A68" s="86" t="s">
        <v>209</v>
      </c>
      <c r="B68" s="122" t="n">
        <v>36667.8755311044</v>
      </c>
      <c r="C68" s="122" t="n">
        <v>39085.846093</v>
      </c>
      <c r="D68" s="122" t="n">
        <v>40412.5102897491</v>
      </c>
      <c r="E68" s="122" t="n">
        <v>39474.273684</v>
      </c>
      <c r="F68" s="123" t="n">
        <v>-2.32164891273062</v>
      </c>
    </row>
    <row r="69" s="80" customFormat="true" ht="17.45" hidden="false" customHeight="true" outlineLevel="0" collapsed="false">
      <c r="A69" s="86" t="s">
        <v>210</v>
      </c>
      <c r="B69" s="122" t="n">
        <v>79002.0922063779</v>
      </c>
      <c r="C69" s="122" t="n">
        <v>79183.617099</v>
      </c>
      <c r="D69" s="122" t="n">
        <v>81000.3936947485</v>
      </c>
      <c r="E69" s="122" t="n">
        <v>80689.283988</v>
      </c>
      <c r="F69" s="123" t="n">
        <v>-0.384084190900296</v>
      </c>
    </row>
    <row r="70" s="80" customFormat="true" ht="17.45" hidden="false" customHeight="true" outlineLevel="0" collapsed="false">
      <c r="A70" s="86" t="s">
        <v>211</v>
      </c>
      <c r="B70" s="122" t="n">
        <v>44736.697463481</v>
      </c>
      <c r="C70" s="122" t="n">
        <v>41568.735645</v>
      </c>
      <c r="D70" s="122" t="n">
        <v>41859.9776054156</v>
      </c>
      <c r="E70" s="122" t="n">
        <v>41047.774537</v>
      </c>
      <c r="F70" s="123" t="n">
        <v>-1.94028548240438</v>
      </c>
    </row>
    <row r="71" s="80" customFormat="true" ht="17.45" hidden="false" customHeight="true" outlineLevel="0" collapsed="false">
      <c r="A71" s="86" t="s">
        <v>212</v>
      </c>
      <c r="B71" s="122" t="n">
        <v>101998.716657378</v>
      </c>
      <c r="C71" s="122" t="n">
        <v>106026.720251</v>
      </c>
      <c r="D71" s="122" t="n">
        <v>108938.915958953</v>
      </c>
      <c r="E71" s="122" t="n">
        <v>110322.623843</v>
      </c>
      <c r="F71" s="123" t="n">
        <v>1.27016858196743</v>
      </c>
    </row>
    <row r="72" s="80" customFormat="true" ht="17.45" hidden="false" customHeight="true" outlineLevel="0" collapsed="false">
      <c r="A72" s="86" t="s">
        <v>213</v>
      </c>
      <c r="B72" s="122" t="n">
        <v>44432.4373795269</v>
      </c>
      <c r="C72" s="122" t="n">
        <v>43770.366801</v>
      </c>
      <c r="D72" s="122" t="n">
        <v>44611.2392181325</v>
      </c>
      <c r="E72" s="122" t="n">
        <v>42558.246992</v>
      </c>
      <c r="F72" s="123" t="n">
        <v>-4.60196188699014</v>
      </c>
    </row>
    <row r="73" s="80" customFormat="true" ht="15" hidden="false" customHeight="true" outlineLevel="0" collapsed="false">
      <c r="A73" s="101"/>
      <c r="B73" s="128"/>
      <c r="C73" s="122"/>
      <c r="D73" s="122"/>
      <c r="E73" s="122"/>
      <c r="F73" s="123"/>
    </row>
    <row r="74" s="80" customFormat="true" ht="17.45" hidden="false" customHeight="true" outlineLevel="0" collapsed="false">
      <c r="A74" s="94" t="s">
        <v>241</v>
      </c>
      <c r="B74" s="122" t="n">
        <v>156472.901278741</v>
      </c>
      <c r="C74" s="122" t="n">
        <v>132299.031</v>
      </c>
      <c r="D74" s="122" t="n">
        <v>137861.675094461</v>
      </c>
      <c r="E74" s="122" t="n">
        <v>121281</v>
      </c>
      <c r="F74" s="123" t="n">
        <v>-12.0270373061261</v>
      </c>
    </row>
    <row r="75" s="80" customFormat="true" ht="17.45" hidden="false" customHeight="true" outlineLevel="0" collapsed="false">
      <c r="A75" s="94" t="s">
        <v>242</v>
      </c>
      <c r="B75" s="122" t="n">
        <v>137019.425104431</v>
      </c>
      <c r="C75" s="122" t="n">
        <v>159096.254</v>
      </c>
      <c r="D75" s="122" t="n">
        <v>118636.589069602</v>
      </c>
      <c r="E75" s="122" t="n">
        <v>123636</v>
      </c>
      <c r="F75" s="123" t="n">
        <v>4.21405484564694</v>
      </c>
    </row>
    <row r="76" s="80" customFormat="true" ht="18" hidden="false" customHeight="true" outlineLevel="0" collapsed="false">
      <c r="A76" s="107" t="s">
        <v>243</v>
      </c>
      <c r="B76" s="87"/>
      <c r="C76" s="105"/>
      <c r="D76" s="87"/>
      <c r="E76" s="105"/>
      <c r="F76" s="106"/>
    </row>
    <row r="77" s="80" customFormat="true" ht="20.25" hidden="false" customHeight="true" outlineLevel="0" collapsed="false">
      <c r="A77" s="107" t="s">
        <v>244</v>
      </c>
      <c r="B77" s="108"/>
      <c r="C77" s="108"/>
      <c r="D77" s="108"/>
      <c r="E77" s="108"/>
      <c r="F77" s="110"/>
    </row>
    <row r="78" s="80" customFormat="true" ht="17.1" hidden="false" customHeight="true" outlineLevel="0" collapsed="false">
      <c r="A78" s="107" t="s">
        <v>245</v>
      </c>
      <c r="B78" s="108"/>
      <c r="C78" s="108"/>
      <c r="D78" s="108"/>
      <c r="E78" s="108"/>
      <c r="F78" s="110"/>
    </row>
    <row r="79" s="80" customFormat="true" ht="17.1" hidden="false" customHeight="true" outlineLevel="0" collapsed="false">
      <c r="A79" s="109" t="s">
        <v>246</v>
      </c>
      <c r="B79" s="109"/>
      <c r="C79" s="109"/>
      <c r="D79" s="109"/>
    </row>
    <row r="80" s="80" customFormat="true" ht="17.1" hidden="false" customHeight="true" outlineLevel="0" collapsed="false">
      <c r="A80" s="109" t="s">
        <v>247</v>
      </c>
      <c r="B80" s="87"/>
      <c r="C80" s="109"/>
      <c r="D80" s="109"/>
    </row>
    <row r="81" s="80" customFormat="true" ht="17.1" hidden="false" customHeight="true" outlineLevel="0" collapsed="false">
      <c r="A81" s="110" t="s">
        <v>219</v>
      </c>
      <c r="B81" s="109"/>
      <c r="C81" s="109"/>
      <c r="D81" s="109"/>
    </row>
    <row r="82" s="80" customFormat="true" ht="15" hidden="false" customHeight="true" outlineLevel="0" collapsed="false">
      <c r="B82" s="109"/>
      <c r="C82" s="109"/>
      <c r="D82" s="109"/>
    </row>
    <row r="83" customFormat="false" ht="15.75" hidden="false" customHeight="false" outlineLevel="0" collapsed="false">
      <c r="A83" s="111"/>
      <c r="B83" s="112"/>
      <c r="C83" s="129"/>
      <c r="D83" s="114"/>
      <c r="G83" s="80"/>
    </row>
    <row r="84" customFormat="false" ht="15.75" hidden="false" customHeight="false" outlineLevel="0" collapsed="false">
      <c r="B84" s="112"/>
      <c r="C84" s="129"/>
      <c r="D84" s="114"/>
      <c r="G84" s="80"/>
    </row>
    <row r="85" customFormat="false" ht="15.75" hidden="false" customHeight="false" outlineLevel="0" collapsed="false">
      <c r="A85" s="115"/>
      <c r="B85" s="112"/>
      <c r="C85" s="129"/>
      <c r="D85" s="114"/>
      <c r="F85" s="116"/>
      <c r="G85" s="80"/>
    </row>
    <row r="86" customFormat="false" ht="15.75" hidden="false" customHeight="false" outlineLevel="0" collapsed="false">
      <c r="A86" s="115"/>
      <c r="B86" s="114"/>
      <c r="C86" s="129"/>
      <c r="D86" s="114"/>
      <c r="G86" s="80"/>
    </row>
    <row r="87" customFormat="false" ht="15.75" hidden="false" customHeight="false" outlineLevel="0" collapsed="false">
      <c r="A87" s="117"/>
      <c r="B87" s="114"/>
      <c r="C87" s="129"/>
      <c r="D87" s="114"/>
      <c r="G87" s="80"/>
    </row>
    <row r="88" customFormat="false" ht="15.75" hidden="false" customHeight="false" outlineLevel="0" collapsed="false">
      <c r="A88" s="117"/>
      <c r="B88" s="114"/>
      <c r="C88" s="129"/>
      <c r="D88" s="114"/>
      <c r="G88" s="80"/>
    </row>
    <row r="89" customFormat="false" ht="15.75" hidden="false" customHeight="false" outlineLevel="0" collapsed="false">
      <c r="A89" s="118"/>
      <c r="B89" s="114"/>
      <c r="C89" s="129"/>
      <c r="D89" s="114"/>
      <c r="G89" s="80"/>
    </row>
    <row r="90" customFormat="false" ht="15" hidden="false" customHeight="false" outlineLevel="0" collapsed="false">
      <c r="A90" s="117"/>
      <c r="B90" s="114"/>
      <c r="C90" s="129"/>
      <c r="D90" s="114"/>
    </row>
    <row r="91" customFormat="false" ht="15" hidden="false" customHeight="false" outlineLevel="0" collapsed="false">
      <c r="A91" s="117"/>
      <c r="B91" s="114"/>
      <c r="C91" s="129"/>
      <c r="D91" s="114"/>
    </row>
    <row r="92" customFormat="false" ht="15" hidden="false" customHeight="false" outlineLevel="0" collapsed="false">
      <c r="A92" s="117"/>
      <c r="B92" s="114"/>
      <c r="C92" s="129"/>
      <c r="D92" s="114"/>
    </row>
    <row r="93" customFormat="false" ht="15" hidden="false" customHeight="false" outlineLevel="0" collapsed="false">
      <c r="A93" s="117"/>
      <c r="B93" s="114"/>
      <c r="C93" s="129"/>
      <c r="D93" s="114"/>
    </row>
    <row r="94" customFormat="false" ht="15" hidden="false" customHeight="false" outlineLevel="0" collapsed="false">
      <c r="A94" s="117"/>
      <c r="B94" s="114"/>
      <c r="C94" s="129"/>
      <c r="D94" s="114"/>
    </row>
    <row r="95" customFormat="false" ht="15" hidden="false" customHeight="false" outlineLevel="0" collapsed="false">
      <c r="A95" s="117"/>
      <c r="B95" s="114"/>
      <c r="C95" s="129"/>
      <c r="D95" s="114"/>
    </row>
    <row r="96" customFormat="false" ht="15" hidden="false" customHeight="false" outlineLevel="0" collapsed="false">
      <c r="A96" s="117"/>
      <c r="B96" s="114"/>
      <c r="C96" s="129"/>
      <c r="D96" s="114"/>
    </row>
    <row r="97" customFormat="false" ht="15" hidden="false" customHeight="false" outlineLevel="0" collapsed="false">
      <c r="A97" s="117"/>
      <c r="B97" s="114"/>
      <c r="C97" s="129"/>
      <c r="D97" s="114"/>
    </row>
    <row r="98" customFormat="false" ht="15" hidden="false" customHeight="false" outlineLevel="0" collapsed="false">
      <c r="A98" s="117"/>
      <c r="B98" s="114"/>
      <c r="C98" s="129"/>
      <c r="D98" s="114"/>
    </row>
    <row r="99" customFormat="false" ht="15" hidden="false" customHeight="false" outlineLevel="0" collapsed="false">
      <c r="A99" s="117"/>
      <c r="B99" s="114"/>
      <c r="C99" s="129"/>
      <c r="D99" s="114"/>
    </row>
    <row r="100" customFormat="false" ht="15" hidden="false" customHeight="false" outlineLevel="0" collapsed="false">
      <c r="A100" s="117"/>
      <c r="B100" s="114"/>
      <c r="C100" s="129"/>
      <c r="D100" s="114"/>
    </row>
    <row r="101" customFormat="false" ht="15" hidden="false" customHeight="false" outlineLevel="0" collapsed="false">
      <c r="A101" s="117"/>
      <c r="B101" s="114"/>
      <c r="C101" s="129"/>
      <c r="D101" s="114"/>
    </row>
    <row r="102" customFormat="false" ht="15" hidden="false" customHeight="false" outlineLevel="0" collapsed="false">
      <c r="A102" s="117"/>
      <c r="B102" s="114"/>
      <c r="C102" s="129"/>
      <c r="D102" s="114"/>
    </row>
    <row r="103" customFormat="false" ht="15" hidden="false" customHeight="false" outlineLevel="0" collapsed="false">
      <c r="A103" s="117"/>
      <c r="B103" s="114"/>
      <c r="C103" s="129"/>
      <c r="D103" s="114"/>
    </row>
    <row r="104" customFormat="false" ht="15" hidden="false" customHeight="false" outlineLevel="0" collapsed="false">
      <c r="A104" s="117"/>
      <c r="B104" s="114"/>
      <c r="C104" s="129"/>
      <c r="D104" s="114"/>
    </row>
    <row r="105" customFormat="false" ht="15" hidden="false" customHeight="false" outlineLevel="0" collapsed="false">
      <c r="A105" s="117"/>
      <c r="B105" s="114"/>
      <c r="C105" s="129"/>
      <c r="D105" s="114"/>
    </row>
    <row r="106" customFormat="false" ht="15" hidden="false" customHeight="false" outlineLevel="0" collapsed="false">
      <c r="A106" s="117"/>
      <c r="B106" s="114"/>
      <c r="C106" s="129"/>
      <c r="D106" s="114"/>
    </row>
    <row r="107" customFormat="false" ht="15" hidden="false" customHeight="false" outlineLevel="0" collapsed="false">
      <c r="A107" s="117"/>
      <c r="B107" s="114"/>
      <c r="C107" s="129"/>
      <c r="D107" s="114"/>
    </row>
    <row r="108" customFormat="false" ht="15" hidden="false" customHeight="false" outlineLevel="0" collapsed="false">
      <c r="A108" s="117"/>
      <c r="B108" s="114"/>
      <c r="C108" s="129"/>
      <c r="D108" s="114"/>
    </row>
    <row r="109" customFormat="false" ht="15" hidden="false" customHeight="false" outlineLevel="0" collapsed="false">
      <c r="A109" s="117"/>
      <c r="B109" s="114"/>
      <c r="C109" s="129"/>
      <c r="D109" s="114"/>
    </row>
    <row r="110" customFormat="false" ht="15" hidden="false" customHeight="false" outlineLevel="0" collapsed="false">
      <c r="A110" s="117"/>
      <c r="B110" s="114"/>
      <c r="C110" s="129"/>
      <c r="D110" s="114"/>
    </row>
    <row r="111" customFormat="false" ht="15" hidden="false" customHeight="false" outlineLevel="0" collapsed="false">
      <c r="A111" s="117"/>
      <c r="B111" s="114"/>
      <c r="C111" s="129"/>
      <c r="D111" s="114"/>
    </row>
    <row r="112" customFormat="false" ht="15" hidden="false" customHeight="false" outlineLevel="0" collapsed="false">
      <c r="A112" s="117"/>
      <c r="B112" s="114"/>
      <c r="C112" s="129"/>
      <c r="D112" s="114"/>
    </row>
    <row r="113" customFormat="false" ht="15" hidden="false" customHeight="false" outlineLevel="0" collapsed="false">
      <c r="A113" s="117"/>
      <c r="B113" s="114"/>
      <c r="C113" s="129"/>
      <c r="D113" s="114"/>
    </row>
    <row r="114" customFormat="false" ht="15" hidden="false" customHeight="false" outlineLevel="0" collapsed="false">
      <c r="A114" s="117"/>
      <c r="B114" s="114"/>
      <c r="C114" s="129"/>
      <c r="D114" s="114"/>
    </row>
    <row r="115" customFormat="false" ht="15" hidden="false" customHeight="false" outlineLevel="0" collapsed="false">
      <c r="A115" s="117"/>
      <c r="B115" s="114"/>
      <c r="C115" s="129"/>
      <c r="D115" s="114"/>
    </row>
    <row r="116" customFormat="false" ht="15" hidden="false" customHeight="false" outlineLevel="0" collapsed="false">
      <c r="A116" s="117"/>
      <c r="B116" s="114"/>
      <c r="C116" s="129"/>
      <c r="D116" s="114"/>
    </row>
    <row r="117" customFormat="false" ht="15" hidden="false" customHeight="false" outlineLevel="0" collapsed="false">
      <c r="A117" s="117"/>
      <c r="B117" s="114"/>
      <c r="C117" s="129"/>
      <c r="D117" s="114"/>
    </row>
    <row r="118" customFormat="false" ht="15" hidden="false" customHeight="false" outlineLevel="0" collapsed="false">
      <c r="A118" s="117"/>
      <c r="B118" s="114"/>
      <c r="C118" s="129"/>
      <c r="D118" s="114"/>
    </row>
    <row r="119" customFormat="false" ht="15" hidden="false" customHeight="false" outlineLevel="0" collapsed="false">
      <c r="A119" s="117"/>
      <c r="B119" s="114"/>
      <c r="C119" s="129"/>
      <c r="D119" s="114"/>
    </row>
    <row r="120" customFormat="false" ht="15" hidden="false" customHeight="false" outlineLevel="0" collapsed="false">
      <c r="A120" s="117"/>
      <c r="B120" s="114"/>
      <c r="C120" s="129"/>
      <c r="D120" s="114"/>
    </row>
    <row r="121" customFormat="false" ht="15" hidden="false" customHeight="false" outlineLevel="0" collapsed="false">
      <c r="A121" s="117"/>
      <c r="B121" s="114"/>
      <c r="C121" s="129"/>
      <c r="D121" s="114"/>
    </row>
    <row r="122" customFormat="false" ht="15" hidden="false" customHeight="false" outlineLevel="0" collapsed="false">
      <c r="A122" s="117"/>
      <c r="B122" s="114"/>
      <c r="C122" s="129"/>
      <c r="D122" s="114"/>
    </row>
    <row r="123" customFormat="false" ht="15" hidden="false" customHeight="false" outlineLevel="0" collapsed="false">
      <c r="A123" s="117"/>
      <c r="B123" s="114"/>
      <c r="C123" s="129"/>
      <c r="D123" s="114"/>
    </row>
    <row r="124" customFormat="false" ht="15" hidden="false" customHeight="false" outlineLevel="0" collapsed="false">
      <c r="A124" s="117"/>
      <c r="B124" s="114"/>
      <c r="C124" s="129"/>
      <c r="D124" s="114"/>
    </row>
    <row r="125" customFormat="false" ht="15" hidden="false" customHeight="false" outlineLevel="0" collapsed="false">
      <c r="A125" s="117"/>
      <c r="B125" s="114"/>
      <c r="C125" s="129"/>
      <c r="D125" s="114"/>
    </row>
    <row r="126" customFormat="false" ht="15" hidden="false" customHeight="false" outlineLevel="0" collapsed="false">
      <c r="A126" s="117"/>
      <c r="B126" s="114"/>
      <c r="C126" s="129"/>
      <c r="D126" s="114"/>
    </row>
    <row r="127" customFormat="false" ht="15" hidden="false" customHeight="false" outlineLevel="0" collapsed="false">
      <c r="A127" s="117"/>
      <c r="B127" s="114"/>
      <c r="C127" s="129"/>
      <c r="D127" s="114"/>
    </row>
    <row r="128" customFormat="false" ht="15" hidden="false" customHeight="false" outlineLevel="0" collapsed="false">
      <c r="A128" s="117"/>
      <c r="B128" s="114"/>
      <c r="C128" s="129"/>
      <c r="D128" s="114"/>
    </row>
    <row r="129" customFormat="false" ht="15" hidden="false" customHeight="false" outlineLevel="0" collapsed="false">
      <c r="A129" s="117"/>
      <c r="B129" s="114"/>
      <c r="C129" s="129"/>
      <c r="D129" s="114"/>
    </row>
    <row r="130" customFormat="false" ht="15" hidden="false" customHeight="false" outlineLevel="0" collapsed="false">
      <c r="A130" s="117"/>
      <c r="B130" s="114"/>
      <c r="C130" s="129"/>
      <c r="D130" s="114"/>
    </row>
    <row r="131" customFormat="false" ht="15" hidden="false" customHeight="false" outlineLevel="0" collapsed="false">
      <c r="A131" s="117"/>
      <c r="B131" s="114"/>
      <c r="C131" s="129"/>
      <c r="D131" s="114"/>
    </row>
    <row r="132" customFormat="false" ht="15" hidden="false" customHeight="false" outlineLevel="0" collapsed="false">
      <c r="A132" s="117"/>
      <c r="B132" s="114"/>
      <c r="C132" s="129"/>
      <c r="D132" s="114"/>
    </row>
    <row r="133" customFormat="false" ht="15" hidden="false" customHeight="false" outlineLevel="0" collapsed="false">
      <c r="A133" s="117"/>
      <c r="B133" s="114"/>
      <c r="C133" s="129"/>
      <c r="D133" s="114"/>
    </row>
    <row r="134" customFormat="false" ht="15" hidden="false" customHeight="false" outlineLevel="0" collapsed="false">
      <c r="A134" s="117"/>
      <c r="B134" s="114"/>
      <c r="C134" s="129"/>
      <c r="D134" s="114"/>
    </row>
    <row r="135" customFormat="false" ht="15" hidden="false" customHeight="false" outlineLevel="0" collapsed="false">
      <c r="A135" s="117"/>
      <c r="B135" s="114"/>
      <c r="C135" s="129"/>
      <c r="D135" s="114"/>
    </row>
    <row r="136" customFormat="false" ht="15" hidden="false" customHeight="false" outlineLevel="0" collapsed="false">
      <c r="A136" s="117"/>
      <c r="B136" s="114"/>
      <c r="C136" s="129"/>
      <c r="D136" s="114"/>
    </row>
    <row r="137" customFormat="false" ht="15" hidden="false" customHeight="false" outlineLevel="0" collapsed="false">
      <c r="A137" s="117"/>
      <c r="B137" s="114"/>
      <c r="C137" s="129"/>
      <c r="D137" s="114"/>
    </row>
    <row r="138" customFormat="false" ht="15" hidden="false" customHeight="false" outlineLevel="0" collapsed="false">
      <c r="A138" s="117"/>
      <c r="B138" s="114"/>
      <c r="C138" s="129"/>
      <c r="D138" s="114"/>
    </row>
    <row r="139" customFormat="false" ht="15" hidden="false" customHeight="false" outlineLevel="0" collapsed="false">
      <c r="A139" s="117"/>
      <c r="B139" s="114"/>
      <c r="C139" s="129"/>
      <c r="D139" s="114"/>
    </row>
    <row r="140" customFormat="false" ht="15" hidden="false" customHeight="false" outlineLevel="0" collapsed="false">
      <c r="A140" s="117"/>
      <c r="B140" s="114"/>
      <c r="C140" s="129"/>
      <c r="D140" s="114"/>
    </row>
    <row r="141" customFormat="false" ht="15" hidden="false" customHeight="false" outlineLevel="0" collapsed="false">
      <c r="A141" s="117"/>
      <c r="B141" s="114"/>
      <c r="C141" s="129"/>
      <c r="D141" s="114"/>
    </row>
    <row r="142" customFormat="false" ht="15" hidden="false" customHeight="false" outlineLevel="0" collapsed="false">
      <c r="A142" s="117"/>
      <c r="B142" s="114"/>
      <c r="C142" s="129"/>
      <c r="D142" s="114"/>
    </row>
    <row r="143" customFormat="false" ht="15" hidden="false" customHeight="false" outlineLevel="0" collapsed="false">
      <c r="A143" s="117"/>
      <c r="B143" s="114"/>
      <c r="C143" s="129"/>
      <c r="D143" s="114"/>
    </row>
    <row r="144" customFormat="false" ht="15" hidden="false" customHeight="false" outlineLevel="0" collapsed="false">
      <c r="A144" s="117"/>
      <c r="B144" s="114"/>
      <c r="C144" s="129"/>
      <c r="D144" s="114"/>
    </row>
    <row r="145" customFormat="false" ht="15" hidden="false" customHeight="false" outlineLevel="0" collapsed="false">
      <c r="A145" s="117"/>
      <c r="B145" s="114"/>
      <c r="C145" s="129"/>
      <c r="D145" s="114"/>
    </row>
    <row r="146" customFormat="false" ht="15" hidden="false" customHeight="false" outlineLevel="0" collapsed="false">
      <c r="A146" s="117"/>
      <c r="B146" s="114"/>
      <c r="C146" s="129"/>
      <c r="D146" s="114"/>
    </row>
    <row r="147" customFormat="false" ht="15" hidden="false" customHeight="false" outlineLevel="0" collapsed="false">
      <c r="A147" s="117"/>
      <c r="B147" s="114"/>
      <c r="C147" s="129"/>
      <c r="D147" s="114"/>
    </row>
    <row r="148" customFormat="false" ht="15" hidden="false" customHeight="false" outlineLevel="0" collapsed="false">
      <c r="A148" s="117"/>
      <c r="B148" s="114"/>
      <c r="C148" s="129"/>
      <c r="D148" s="114"/>
    </row>
    <row r="149" customFormat="false" ht="15" hidden="false" customHeight="false" outlineLevel="0" collapsed="false">
      <c r="A149" s="117"/>
      <c r="B149" s="114"/>
      <c r="C149" s="129"/>
      <c r="D149" s="114"/>
    </row>
    <row r="150" customFormat="false" ht="15" hidden="false" customHeight="false" outlineLevel="0" collapsed="false">
      <c r="A150" s="117"/>
      <c r="B150" s="114"/>
      <c r="C150" s="129"/>
      <c r="D150" s="114"/>
    </row>
    <row r="151" customFormat="false" ht="15" hidden="false" customHeight="false" outlineLevel="0" collapsed="false">
      <c r="A151" s="117"/>
      <c r="B151" s="114"/>
      <c r="C151" s="114"/>
      <c r="D151" s="114"/>
    </row>
    <row r="152" customFormat="false" ht="15" hidden="false" customHeight="false" outlineLevel="0" collapsed="false">
      <c r="A152" s="117"/>
      <c r="B152" s="114"/>
      <c r="C152" s="114"/>
      <c r="D152" s="114"/>
    </row>
    <row r="153" customFormat="false" ht="15" hidden="false" customHeight="false" outlineLevel="0" collapsed="false">
      <c r="A153" s="117"/>
      <c r="B153" s="114"/>
      <c r="C153" s="114"/>
      <c r="D153" s="114"/>
    </row>
    <row r="154" customFormat="false" ht="15" hidden="false" customHeight="false" outlineLevel="0" collapsed="false">
      <c r="A154" s="117"/>
      <c r="B154" s="114"/>
      <c r="C154" s="114"/>
      <c r="D154" s="114"/>
    </row>
    <row r="155" customFormat="false" ht="15" hidden="false" customHeight="false" outlineLevel="0" collapsed="false">
      <c r="A155" s="117"/>
      <c r="B155" s="114"/>
      <c r="C155" s="114"/>
      <c r="D155" s="114"/>
    </row>
    <row r="156" customFormat="false" ht="15" hidden="false" customHeight="false" outlineLevel="0" collapsed="false">
      <c r="A156" s="117"/>
      <c r="B156" s="114"/>
      <c r="C156" s="114"/>
      <c r="D156" s="114"/>
    </row>
    <row r="157" customFormat="false" ht="15" hidden="false" customHeight="false" outlineLevel="0" collapsed="false">
      <c r="A157" s="117"/>
      <c r="B157" s="114"/>
      <c r="C157" s="114"/>
      <c r="D157" s="114"/>
    </row>
    <row r="158" customFormat="false" ht="15" hidden="false" customHeight="false" outlineLevel="0" collapsed="false">
      <c r="A158" s="117"/>
      <c r="B158" s="114"/>
      <c r="C158" s="114"/>
      <c r="D158" s="114"/>
    </row>
    <row r="159" customFormat="false" ht="15" hidden="false" customHeight="false" outlineLevel="0" collapsed="false">
      <c r="A159" s="117"/>
      <c r="B159" s="114"/>
      <c r="C159" s="114"/>
      <c r="D159" s="114"/>
    </row>
    <row r="160" customFormat="false" ht="15" hidden="false" customHeight="false" outlineLevel="0" collapsed="false">
      <c r="A160" s="117"/>
      <c r="B160" s="114"/>
      <c r="C160" s="114"/>
      <c r="D160" s="114"/>
    </row>
    <row r="161" customFormat="false" ht="15" hidden="false" customHeight="false" outlineLevel="0" collapsed="false">
      <c r="A161" s="117"/>
      <c r="B161" s="114"/>
      <c r="C161" s="114"/>
      <c r="D161" s="114"/>
    </row>
    <row r="162" customFormat="false" ht="15" hidden="false" customHeight="false" outlineLevel="0" collapsed="false">
      <c r="A162" s="117"/>
      <c r="B162" s="114"/>
      <c r="C162" s="114"/>
      <c r="D162" s="114"/>
    </row>
    <row r="163" customFormat="false" ht="15" hidden="false" customHeight="false" outlineLevel="0" collapsed="false">
      <c r="A163" s="117"/>
      <c r="B163" s="114"/>
      <c r="C163" s="114"/>
      <c r="D163" s="114"/>
    </row>
    <row r="164" customFormat="false" ht="15" hidden="false" customHeight="false" outlineLevel="0" collapsed="false">
      <c r="A164" s="117"/>
      <c r="B164" s="114"/>
      <c r="C164" s="114"/>
      <c r="D164" s="114"/>
    </row>
    <row r="165" customFormat="false" ht="15" hidden="false" customHeight="false" outlineLevel="0" collapsed="false">
      <c r="A165" s="117"/>
      <c r="B165" s="114"/>
      <c r="C165" s="114"/>
      <c r="D165" s="114"/>
    </row>
    <row r="166" customFormat="false" ht="15" hidden="false" customHeight="false" outlineLevel="0" collapsed="false">
      <c r="A166" s="117"/>
      <c r="B166" s="114"/>
      <c r="C166" s="114"/>
      <c r="D166" s="114"/>
    </row>
    <row r="167" customFormat="false" ht="15" hidden="false" customHeight="false" outlineLevel="0" collapsed="false">
      <c r="A167" s="117"/>
      <c r="B167" s="114"/>
      <c r="C167" s="114"/>
      <c r="D167" s="114"/>
    </row>
    <row r="168" customFormat="false" ht="15" hidden="false" customHeight="false" outlineLevel="0" collapsed="false">
      <c r="A168" s="117"/>
      <c r="B168" s="114"/>
      <c r="C168" s="114"/>
      <c r="D168" s="114"/>
    </row>
    <row r="169" customFormat="false" ht="15" hidden="false" customHeight="false" outlineLevel="0" collapsed="false">
      <c r="A169" s="117"/>
      <c r="B169" s="114"/>
      <c r="C169" s="114"/>
      <c r="D169" s="114"/>
    </row>
    <row r="170" customFormat="false" ht="15" hidden="false" customHeight="false" outlineLevel="0" collapsed="false">
      <c r="A170" s="117"/>
      <c r="B170" s="114"/>
      <c r="C170" s="114"/>
      <c r="D170" s="114"/>
    </row>
    <row r="171" customFormat="false" ht="15" hidden="false" customHeight="false" outlineLevel="0" collapsed="false">
      <c r="A171" s="117"/>
      <c r="B171" s="114"/>
      <c r="C171" s="114"/>
      <c r="D171" s="114"/>
    </row>
    <row r="172" customFormat="false" ht="15" hidden="false" customHeight="false" outlineLevel="0" collapsed="false">
      <c r="A172" s="117"/>
      <c r="B172" s="114"/>
      <c r="C172" s="114"/>
      <c r="D172" s="114"/>
    </row>
    <row r="173" customFormat="false" ht="15" hidden="false" customHeight="false" outlineLevel="0" collapsed="false">
      <c r="A173" s="117"/>
      <c r="B173" s="114"/>
      <c r="C173" s="114"/>
      <c r="D173" s="114"/>
    </row>
    <row r="174" customFormat="false" ht="15" hidden="false" customHeight="false" outlineLevel="0" collapsed="false">
      <c r="A174" s="117"/>
      <c r="B174" s="114"/>
      <c r="C174" s="114"/>
      <c r="D174" s="114"/>
    </row>
    <row r="175" customFormat="false" ht="15" hidden="false" customHeight="false" outlineLevel="0" collapsed="false">
      <c r="A175" s="117"/>
      <c r="B175" s="114"/>
      <c r="C175" s="114"/>
      <c r="D175" s="114"/>
    </row>
    <row r="176" customFormat="false" ht="15" hidden="false" customHeight="false" outlineLevel="0" collapsed="false">
      <c r="A176" s="117"/>
      <c r="B176" s="114"/>
      <c r="C176" s="114"/>
      <c r="D176" s="114"/>
    </row>
    <row r="177" customFormat="false" ht="15" hidden="false" customHeight="false" outlineLevel="0" collapsed="false">
      <c r="A177" s="117"/>
      <c r="B177" s="114"/>
      <c r="C177" s="114"/>
      <c r="D177" s="114"/>
    </row>
    <row r="178" customFormat="false" ht="15" hidden="false" customHeight="false" outlineLevel="0" collapsed="false">
      <c r="A178" s="117"/>
      <c r="B178" s="114"/>
      <c r="C178" s="114"/>
      <c r="D178" s="114"/>
    </row>
    <row r="179" customFormat="false" ht="15" hidden="false" customHeight="false" outlineLevel="0" collapsed="false">
      <c r="A179" s="117"/>
      <c r="B179" s="114"/>
      <c r="C179" s="114"/>
      <c r="D179" s="114"/>
    </row>
    <row r="180" customFormat="false" ht="15" hidden="false" customHeight="false" outlineLevel="0" collapsed="false">
      <c r="A180" s="117"/>
      <c r="B180" s="114"/>
      <c r="C180" s="114"/>
      <c r="D180" s="114"/>
    </row>
    <row r="181" customFormat="false" ht="15" hidden="false" customHeight="false" outlineLevel="0" collapsed="false">
      <c r="A181" s="117"/>
      <c r="B181" s="114"/>
      <c r="C181" s="114"/>
      <c r="D181" s="114"/>
    </row>
    <row r="182" customFormat="false" ht="15" hidden="false" customHeight="false" outlineLevel="0" collapsed="false">
      <c r="A182" s="117"/>
      <c r="B182" s="114"/>
      <c r="C182" s="114"/>
      <c r="D182" s="114"/>
    </row>
    <row r="183" customFormat="false" ht="15" hidden="false" customHeight="false" outlineLevel="0" collapsed="false">
      <c r="A183" s="117"/>
      <c r="B183" s="114"/>
      <c r="C183" s="114"/>
      <c r="D183" s="114"/>
    </row>
    <row r="184" customFormat="false" ht="15" hidden="false" customHeight="false" outlineLevel="0" collapsed="false">
      <c r="A184" s="117"/>
      <c r="B184" s="114"/>
      <c r="C184" s="114"/>
      <c r="D184" s="114"/>
    </row>
    <row r="185" customFormat="false" ht="15" hidden="false" customHeight="false" outlineLevel="0" collapsed="false">
      <c r="A185" s="117"/>
      <c r="B185" s="114"/>
      <c r="C185" s="114"/>
      <c r="D185" s="114"/>
    </row>
    <row r="186" customFormat="false" ht="15" hidden="false" customHeight="false" outlineLevel="0" collapsed="false">
      <c r="A186" s="117"/>
      <c r="B186" s="114"/>
      <c r="C186" s="114"/>
      <c r="D186" s="114"/>
    </row>
    <row r="187" customFormat="false" ht="15" hidden="false" customHeight="false" outlineLevel="0" collapsed="false">
      <c r="A187" s="117"/>
      <c r="B187" s="114"/>
      <c r="C187" s="114"/>
      <c r="D187" s="114"/>
    </row>
    <row r="188" customFormat="false" ht="15" hidden="false" customHeight="false" outlineLevel="0" collapsed="false">
      <c r="A188" s="117"/>
      <c r="B188" s="114"/>
      <c r="C188" s="114"/>
      <c r="D188" s="114"/>
    </row>
    <row r="189" customFormat="false" ht="15" hidden="false" customHeight="false" outlineLevel="0" collapsed="false">
      <c r="A189" s="117"/>
      <c r="B189" s="114"/>
      <c r="C189" s="114"/>
      <c r="D189" s="114"/>
    </row>
    <row r="190" customFormat="false" ht="15" hidden="false" customHeight="false" outlineLevel="0" collapsed="false">
      <c r="A190" s="117"/>
      <c r="B190" s="114"/>
      <c r="C190" s="114"/>
      <c r="D190" s="114"/>
    </row>
    <row r="191" customFormat="false" ht="15" hidden="false" customHeight="false" outlineLevel="0" collapsed="false">
      <c r="A191" s="117"/>
      <c r="B191" s="114"/>
      <c r="C191" s="114"/>
      <c r="D191" s="114"/>
    </row>
    <row r="192" customFormat="false" ht="15" hidden="false" customHeight="false" outlineLevel="0" collapsed="false">
      <c r="A192" s="117"/>
      <c r="B192" s="114"/>
      <c r="C192" s="114"/>
      <c r="D192" s="114"/>
    </row>
    <row r="193" customFormat="false" ht="15" hidden="false" customHeight="false" outlineLevel="0" collapsed="false">
      <c r="A193" s="117"/>
      <c r="B193" s="114"/>
      <c r="C193" s="114"/>
      <c r="D193" s="114"/>
    </row>
    <row r="194" customFormat="false" ht="15" hidden="false" customHeight="false" outlineLevel="0" collapsed="false">
      <c r="A194" s="117"/>
      <c r="B194" s="114"/>
      <c r="C194" s="114"/>
      <c r="D194" s="114"/>
    </row>
    <row r="195" customFormat="false" ht="15" hidden="false" customHeight="false" outlineLevel="0" collapsed="false">
      <c r="A195" s="117"/>
      <c r="B195" s="114"/>
      <c r="C195" s="114"/>
      <c r="D195" s="114"/>
    </row>
    <row r="196" customFormat="false" ht="15" hidden="false" customHeight="false" outlineLevel="0" collapsed="false">
      <c r="A196" s="117"/>
      <c r="B196" s="114"/>
      <c r="C196" s="114"/>
      <c r="D196" s="114"/>
    </row>
    <row r="197" customFormat="false" ht="15" hidden="false" customHeight="false" outlineLevel="0" collapsed="false">
      <c r="A197" s="117"/>
      <c r="B197" s="114"/>
      <c r="C197" s="114"/>
      <c r="D197" s="114"/>
    </row>
    <row r="198" customFormat="false" ht="15" hidden="false" customHeight="false" outlineLevel="0" collapsed="false">
      <c r="A198" s="117"/>
      <c r="B198" s="114"/>
      <c r="C198" s="114"/>
      <c r="D198" s="114"/>
    </row>
    <row r="199" customFormat="false" ht="15" hidden="false" customHeight="false" outlineLevel="0" collapsed="false">
      <c r="A199" s="117"/>
      <c r="B199" s="114"/>
      <c r="C199" s="114"/>
      <c r="D199" s="114"/>
    </row>
    <row r="200" customFormat="false" ht="15" hidden="false" customHeight="false" outlineLevel="0" collapsed="false">
      <c r="A200" s="117"/>
      <c r="B200" s="114"/>
      <c r="C200" s="114"/>
      <c r="D200" s="114"/>
    </row>
    <row r="201" customFormat="false" ht="15" hidden="false" customHeight="false" outlineLevel="0" collapsed="false">
      <c r="A201" s="117"/>
      <c r="B201" s="114"/>
      <c r="C201" s="114"/>
      <c r="D201" s="114"/>
    </row>
    <row r="202" customFormat="false" ht="15" hidden="false" customHeight="false" outlineLevel="0" collapsed="false">
      <c r="A202" s="117"/>
      <c r="B202" s="114"/>
      <c r="C202" s="114"/>
      <c r="D202" s="114"/>
    </row>
    <row r="203" customFormat="false" ht="15" hidden="false" customHeight="false" outlineLevel="0" collapsed="false">
      <c r="A203" s="117"/>
      <c r="B203" s="114"/>
      <c r="C203" s="114"/>
      <c r="D203" s="114"/>
    </row>
    <row r="204" customFormat="false" ht="15" hidden="false" customHeight="false" outlineLevel="0" collapsed="false">
      <c r="A204" s="117"/>
      <c r="B204" s="114"/>
      <c r="C204" s="114"/>
      <c r="D204" s="114"/>
    </row>
    <row r="205" customFormat="false" ht="15" hidden="false" customHeight="false" outlineLevel="0" collapsed="false">
      <c r="A205" s="117"/>
      <c r="B205" s="114"/>
      <c r="C205" s="114"/>
      <c r="D205" s="114"/>
    </row>
    <row r="206" customFormat="false" ht="15" hidden="false" customHeight="false" outlineLevel="0" collapsed="false">
      <c r="A206" s="117"/>
      <c r="B206" s="114"/>
      <c r="C206" s="114"/>
      <c r="D206" s="114"/>
    </row>
    <row r="207" customFormat="false" ht="15" hidden="false" customHeight="false" outlineLevel="0" collapsed="false">
      <c r="A207" s="117"/>
      <c r="B207" s="114"/>
      <c r="C207" s="114"/>
      <c r="D207" s="114"/>
    </row>
    <row r="208" customFormat="false" ht="15" hidden="false" customHeight="false" outlineLevel="0" collapsed="false">
      <c r="A208" s="117"/>
      <c r="B208" s="114"/>
      <c r="C208" s="114"/>
      <c r="D208" s="114"/>
    </row>
    <row r="209" customFormat="false" ht="15" hidden="false" customHeight="false" outlineLevel="0" collapsed="false">
      <c r="A209" s="117"/>
      <c r="B209" s="114"/>
      <c r="C209" s="114"/>
      <c r="D209" s="114"/>
    </row>
    <row r="210" customFormat="false" ht="15" hidden="false" customHeight="false" outlineLevel="0" collapsed="false">
      <c r="A210" s="117"/>
      <c r="B210" s="114"/>
      <c r="C210" s="114"/>
      <c r="D210" s="114"/>
    </row>
    <row r="211" customFormat="false" ht="15" hidden="false" customHeight="false" outlineLevel="0" collapsed="false">
      <c r="A211" s="117"/>
      <c r="B211" s="114"/>
      <c r="C211" s="114"/>
      <c r="D211" s="114"/>
    </row>
    <row r="212" customFormat="false" ht="15" hidden="false" customHeight="false" outlineLevel="0" collapsed="false">
      <c r="A212" s="117"/>
      <c r="B212" s="114"/>
      <c r="C212" s="114"/>
      <c r="D212" s="114"/>
    </row>
    <row r="213" customFormat="false" ht="15" hidden="false" customHeight="false" outlineLevel="0" collapsed="false">
      <c r="A213" s="117"/>
      <c r="B213" s="114"/>
      <c r="C213" s="114"/>
      <c r="D213" s="114"/>
    </row>
    <row r="214" customFormat="false" ht="15" hidden="false" customHeight="false" outlineLevel="0" collapsed="false">
      <c r="A214" s="117"/>
      <c r="B214" s="114"/>
      <c r="C214" s="114"/>
      <c r="D214" s="114"/>
    </row>
    <row r="215" customFormat="false" ht="15" hidden="false" customHeight="false" outlineLevel="0" collapsed="false">
      <c r="A215" s="117"/>
      <c r="B215" s="114"/>
      <c r="C215" s="114"/>
      <c r="D215" s="114"/>
    </row>
    <row r="216" customFormat="false" ht="15" hidden="false" customHeight="false" outlineLevel="0" collapsed="false">
      <c r="A216" s="117"/>
      <c r="B216" s="114"/>
      <c r="C216" s="114"/>
      <c r="D216" s="114"/>
    </row>
    <row r="217" customFormat="false" ht="15" hidden="false" customHeight="false" outlineLevel="0" collapsed="false">
      <c r="A217" s="117"/>
      <c r="B217" s="114"/>
      <c r="C217" s="114"/>
      <c r="D217" s="114"/>
    </row>
    <row r="218" customFormat="false" ht="15" hidden="false" customHeight="false" outlineLevel="0" collapsed="false">
      <c r="A218" s="117"/>
      <c r="B218" s="114"/>
      <c r="C218" s="114"/>
      <c r="D218" s="114"/>
    </row>
    <row r="219" customFormat="false" ht="15" hidden="false" customHeight="false" outlineLevel="0" collapsed="false">
      <c r="A219" s="117"/>
      <c r="B219" s="114"/>
      <c r="C219" s="114"/>
      <c r="D219" s="114"/>
    </row>
    <row r="220" customFormat="false" ht="15" hidden="false" customHeight="false" outlineLevel="0" collapsed="false">
      <c r="A220" s="117"/>
      <c r="B220" s="114"/>
      <c r="C220" s="114"/>
      <c r="D220" s="114"/>
    </row>
    <row r="221" customFormat="false" ht="15" hidden="false" customHeight="false" outlineLevel="0" collapsed="false">
      <c r="A221" s="117"/>
      <c r="B221" s="114"/>
      <c r="C221" s="114"/>
      <c r="D221" s="114"/>
    </row>
    <row r="222" customFormat="false" ht="15" hidden="false" customHeight="false" outlineLevel="0" collapsed="false">
      <c r="A222" s="117"/>
      <c r="B222" s="114"/>
      <c r="C222" s="114"/>
      <c r="D222" s="114"/>
    </row>
    <row r="223" customFormat="false" ht="15" hidden="false" customHeight="false" outlineLevel="0" collapsed="false">
      <c r="A223" s="117"/>
      <c r="B223" s="114"/>
      <c r="C223" s="114"/>
      <c r="D223" s="114"/>
    </row>
    <row r="224" customFormat="false" ht="15" hidden="false" customHeight="false" outlineLevel="0" collapsed="false">
      <c r="A224" s="117"/>
      <c r="B224" s="114"/>
      <c r="C224" s="114"/>
      <c r="D224" s="114"/>
    </row>
    <row r="225" customFormat="false" ht="15" hidden="false" customHeight="false" outlineLevel="0" collapsed="false">
      <c r="A225" s="117"/>
      <c r="B225" s="114"/>
      <c r="C225" s="114"/>
      <c r="D225" s="114"/>
    </row>
    <row r="226" customFormat="false" ht="15" hidden="false" customHeight="false" outlineLevel="0" collapsed="false">
      <c r="A226" s="117"/>
      <c r="B226" s="114"/>
      <c r="C226" s="114"/>
      <c r="D226" s="114"/>
    </row>
    <row r="227" customFormat="false" ht="15" hidden="false" customHeight="false" outlineLevel="0" collapsed="false">
      <c r="A227" s="117"/>
      <c r="B227" s="114"/>
      <c r="C227" s="114"/>
      <c r="D227" s="114"/>
    </row>
    <row r="228" customFormat="false" ht="15" hidden="false" customHeight="false" outlineLevel="0" collapsed="false">
      <c r="A228" s="117"/>
      <c r="B228" s="114"/>
      <c r="C228" s="114"/>
      <c r="D228" s="114"/>
    </row>
    <row r="229" customFormat="false" ht="15" hidden="false" customHeight="false" outlineLevel="0" collapsed="false">
      <c r="A229" s="117"/>
      <c r="B229" s="114"/>
      <c r="C229" s="114"/>
      <c r="D229" s="114"/>
    </row>
    <row r="230" customFormat="false" ht="15" hidden="false" customHeight="false" outlineLevel="0" collapsed="false">
      <c r="A230" s="117"/>
      <c r="B230" s="114"/>
      <c r="C230" s="114"/>
      <c r="D230" s="114"/>
    </row>
    <row r="231" customFormat="false" ht="15" hidden="false" customHeight="false" outlineLevel="0" collapsed="false">
      <c r="A231" s="117"/>
      <c r="B231" s="114"/>
      <c r="C231" s="114"/>
      <c r="D231" s="114"/>
    </row>
    <row r="232" customFormat="false" ht="15" hidden="false" customHeight="false" outlineLevel="0" collapsed="false">
      <c r="A232" s="117"/>
      <c r="B232" s="114"/>
      <c r="C232" s="114"/>
      <c r="D232" s="114"/>
    </row>
    <row r="233" customFormat="false" ht="15" hidden="false" customHeight="false" outlineLevel="0" collapsed="false">
      <c r="A233" s="117"/>
      <c r="B233" s="114"/>
      <c r="C233" s="114"/>
      <c r="D233" s="114"/>
    </row>
    <row r="234" customFormat="false" ht="15" hidden="false" customHeight="false" outlineLevel="0" collapsed="false">
      <c r="A234" s="117"/>
      <c r="B234" s="114"/>
      <c r="C234" s="114"/>
      <c r="D234" s="114"/>
    </row>
    <row r="235" customFormat="false" ht="15" hidden="false" customHeight="false" outlineLevel="0" collapsed="false">
      <c r="A235" s="117"/>
      <c r="B235" s="114"/>
      <c r="C235" s="114"/>
      <c r="D235" s="114"/>
    </row>
    <row r="236" customFormat="false" ht="15" hidden="false" customHeight="false" outlineLevel="0" collapsed="false">
      <c r="A236" s="117"/>
      <c r="B236" s="114"/>
      <c r="C236" s="114"/>
      <c r="D236" s="114"/>
    </row>
    <row r="237" customFormat="false" ht="15" hidden="false" customHeight="false" outlineLevel="0" collapsed="false">
      <c r="A237" s="117"/>
      <c r="B237" s="114"/>
      <c r="C237" s="114"/>
      <c r="D237" s="114"/>
    </row>
    <row r="238" customFormat="false" ht="15" hidden="false" customHeight="false" outlineLevel="0" collapsed="false">
      <c r="A238" s="117"/>
      <c r="B238" s="114"/>
      <c r="C238" s="114"/>
      <c r="D238" s="114"/>
    </row>
    <row r="239" customFormat="false" ht="15" hidden="false" customHeight="false" outlineLevel="0" collapsed="false">
      <c r="A239" s="117"/>
      <c r="B239" s="114"/>
      <c r="C239" s="114"/>
      <c r="D239" s="114"/>
    </row>
    <row r="240" customFormat="false" ht="15" hidden="false" customHeight="false" outlineLevel="0" collapsed="false">
      <c r="A240" s="117"/>
      <c r="B240" s="114"/>
      <c r="C240" s="114"/>
      <c r="D240" s="114"/>
    </row>
    <row r="241" customFormat="false" ht="15" hidden="false" customHeight="false" outlineLevel="0" collapsed="false">
      <c r="A241" s="117"/>
      <c r="B241" s="114"/>
      <c r="C241" s="114"/>
      <c r="D241" s="114"/>
    </row>
    <row r="242" customFormat="false" ht="15" hidden="false" customHeight="false" outlineLevel="0" collapsed="false">
      <c r="A242" s="117"/>
      <c r="B242" s="114"/>
      <c r="C242" s="114"/>
      <c r="D242" s="114"/>
    </row>
    <row r="243" customFormat="false" ht="15" hidden="false" customHeight="false" outlineLevel="0" collapsed="false">
      <c r="A243" s="117"/>
      <c r="B243" s="114"/>
      <c r="C243" s="114"/>
      <c r="D243" s="114"/>
    </row>
    <row r="244" customFormat="false" ht="15" hidden="false" customHeight="false" outlineLevel="0" collapsed="false">
      <c r="A244" s="117"/>
      <c r="B244" s="114"/>
      <c r="C244" s="114"/>
      <c r="D244" s="114"/>
    </row>
    <row r="245" customFormat="false" ht="15" hidden="false" customHeight="false" outlineLevel="0" collapsed="false">
      <c r="A245" s="117"/>
      <c r="B245" s="114"/>
      <c r="C245" s="114"/>
      <c r="D245" s="114"/>
    </row>
    <row r="246" customFormat="false" ht="15" hidden="false" customHeight="false" outlineLevel="0" collapsed="false">
      <c r="A246" s="117"/>
      <c r="B246" s="114"/>
      <c r="C246" s="114"/>
      <c r="D246" s="114"/>
    </row>
    <row r="247" customFormat="false" ht="15" hidden="false" customHeight="false" outlineLevel="0" collapsed="false">
      <c r="A247" s="117"/>
      <c r="B247" s="114"/>
      <c r="C247" s="114"/>
      <c r="D247" s="114"/>
    </row>
    <row r="248" customFormat="false" ht="15" hidden="false" customHeight="false" outlineLevel="0" collapsed="false">
      <c r="A248" s="117"/>
      <c r="B248" s="114"/>
      <c r="C248" s="114"/>
      <c r="D248" s="114"/>
    </row>
    <row r="249" customFormat="false" ht="15" hidden="false" customHeight="false" outlineLevel="0" collapsed="false">
      <c r="A249" s="117"/>
      <c r="B249" s="114"/>
      <c r="C249" s="114"/>
      <c r="D249" s="114"/>
    </row>
    <row r="250" customFormat="false" ht="15" hidden="false" customHeight="false" outlineLevel="0" collapsed="false">
      <c r="A250" s="117"/>
      <c r="B250" s="114"/>
      <c r="C250" s="114"/>
      <c r="D250" s="114"/>
    </row>
    <row r="251" customFormat="false" ht="15" hidden="false" customHeight="false" outlineLevel="0" collapsed="false">
      <c r="A251" s="117"/>
      <c r="B251" s="114"/>
      <c r="C251" s="114"/>
      <c r="D251" s="114"/>
    </row>
    <row r="252" customFormat="false" ht="15" hidden="false" customHeight="false" outlineLevel="0" collapsed="false">
      <c r="A252" s="117"/>
      <c r="B252" s="114"/>
      <c r="C252" s="114"/>
      <c r="D252" s="114"/>
    </row>
    <row r="253" customFormat="false" ht="15" hidden="false" customHeight="false" outlineLevel="0" collapsed="false">
      <c r="A253" s="117"/>
      <c r="B253" s="114"/>
      <c r="C253" s="114"/>
      <c r="D253" s="114"/>
    </row>
    <row r="254" customFormat="false" ht="15" hidden="false" customHeight="false" outlineLevel="0" collapsed="false">
      <c r="A254" s="117"/>
      <c r="B254" s="114"/>
      <c r="C254" s="114"/>
      <c r="D254" s="114"/>
    </row>
    <row r="255" customFormat="false" ht="15" hidden="false" customHeight="false" outlineLevel="0" collapsed="false">
      <c r="A255" s="117"/>
      <c r="B255" s="114"/>
      <c r="C255" s="114"/>
      <c r="D255" s="114"/>
    </row>
    <row r="256" customFormat="false" ht="15" hidden="false" customHeight="false" outlineLevel="0" collapsed="false">
      <c r="A256" s="117"/>
      <c r="B256" s="114"/>
      <c r="C256" s="114"/>
      <c r="D256" s="114"/>
    </row>
    <row r="257" customFormat="false" ht="15" hidden="false" customHeight="false" outlineLevel="0" collapsed="false">
      <c r="A257" s="117"/>
      <c r="B257" s="114"/>
      <c r="C257" s="114"/>
      <c r="D257" s="114"/>
    </row>
    <row r="258" customFormat="false" ht="15" hidden="false" customHeight="false" outlineLevel="0" collapsed="false">
      <c r="A258" s="117"/>
      <c r="B258" s="114"/>
      <c r="C258" s="114"/>
      <c r="D258" s="114"/>
    </row>
    <row r="259" customFormat="false" ht="15" hidden="false" customHeight="false" outlineLevel="0" collapsed="false">
      <c r="A259" s="117"/>
      <c r="B259" s="114"/>
      <c r="C259" s="114"/>
      <c r="D259" s="114"/>
    </row>
    <row r="260" customFormat="false" ht="15" hidden="false" customHeight="false" outlineLevel="0" collapsed="false">
      <c r="A260" s="117"/>
      <c r="B260" s="114"/>
      <c r="C260" s="114"/>
      <c r="D260" s="114"/>
    </row>
    <row r="261" customFormat="false" ht="15" hidden="false" customHeight="false" outlineLevel="0" collapsed="false">
      <c r="A261" s="117"/>
      <c r="B261" s="114"/>
      <c r="C261" s="114"/>
      <c r="D261" s="114"/>
    </row>
    <row r="262" customFormat="false" ht="15" hidden="false" customHeight="false" outlineLevel="0" collapsed="false">
      <c r="A262" s="117"/>
      <c r="B262" s="114"/>
      <c r="C262" s="114"/>
      <c r="D262" s="114"/>
    </row>
    <row r="263" customFormat="false" ht="15" hidden="false" customHeight="false" outlineLevel="0" collapsed="false">
      <c r="A263" s="117"/>
      <c r="B263" s="114"/>
      <c r="C263" s="114"/>
      <c r="D263" s="114"/>
    </row>
    <row r="264" customFormat="false" ht="15" hidden="false" customHeight="false" outlineLevel="0" collapsed="false">
      <c r="A264" s="117"/>
      <c r="B264" s="114"/>
      <c r="C264" s="114"/>
      <c r="D264" s="114"/>
    </row>
    <row r="265" customFormat="false" ht="15" hidden="false" customHeight="false" outlineLevel="0" collapsed="false">
      <c r="A265" s="117"/>
      <c r="B265" s="114"/>
      <c r="C265" s="114"/>
      <c r="D265" s="114"/>
    </row>
    <row r="266" customFormat="false" ht="15" hidden="false" customHeight="false" outlineLevel="0" collapsed="false">
      <c r="A266" s="117"/>
      <c r="B266" s="114"/>
      <c r="C266" s="114"/>
      <c r="D266" s="114"/>
    </row>
    <row r="267" customFormat="false" ht="15" hidden="false" customHeight="false" outlineLevel="0" collapsed="false">
      <c r="A267" s="117"/>
      <c r="B267" s="114"/>
      <c r="C267" s="114"/>
      <c r="D267" s="114"/>
    </row>
    <row r="268" customFormat="false" ht="15" hidden="false" customHeight="false" outlineLevel="0" collapsed="false">
      <c r="A268" s="117"/>
      <c r="B268" s="114"/>
      <c r="C268" s="114"/>
      <c r="D268" s="114"/>
    </row>
    <row r="269" customFormat="false" ht="15" hidden="false" customHeight="false" outlineLevel="0" collapsed="false">
      <c r="A269" s="117"/>
      <c r="B269" s="114"/>
      <c r="C269" s="114"/>
      <c r="D269" s="114"/>
    </row>
    <row r="270" customFormat="false" ht="15" hidden="false" customHeight="false" outlineLevel="0" collapsed="false">
      <c r="A270" s="117"/>
      <c r="B270" s="114"/>
      <c r="C270" s="114"/>
      <c r="D270" s="114"/>
    </row>
    <row r="271" customFormat="false" ht="15" hidden="false" customHeight="false" outlineLevel="0" collapsed="false">
      <c r="A271" s="117"/>
      <c r="B271" s="114"/>
      <c r="C271" s="114"/>
      <c r="D271" s="114"/>
    </row>
    <row r="272" customFormat="false" ht="15" hidden="false" customHeight="false" outlineLevel="0" collapsed="false">
      <c r="A272" s="117"/>
      <c r="B272" s="114"/>
      <c r="C272" s="114"/>
      <c r="D272" s="114"/>
    </row>
    <row r="273" customFormat="false" ht="15" hidden="false" customHeight="false" outlineLevel="0" collapsed="false">
      <c r="A273" s="117"/>
      <c r="B273" s="114"/>
      <c r="C273" s="114"/>
      <c r="D273" s="114"/>
    </row>
    <row r="274" customFormat="false" ht="15" hidden="false" customHeight="false" outlineLevel="0" collapsed="false">
      <c r="A274" s="117"/>
      <c r="B274" s="114"/>
      <c r="C274" s="114"/>
      <c r="D274" s="114"/>
    </row>
    <row r="275" customFormat="false" ht="15" hidden="false" customHeight="false" outlineLevel="0" collapsed="false">
      <c r="A275" s="117"/>
      <c r="B275" s="114"/>
      <c r="C275" s="114"/>
      <c r="D275" s="114"/>
    </row>
    <row r="276" customFormat="false" ht="15" hidden="false" customHeight="false" outlineLevel="0" collapsed="false">
      <c r="A276" s="117"/>
      <c r="B276" s="114"/>
      <c r="C276" s="114"/>
      <c r="D276" s="114"/>
    </row>
    <row r="277" customFormat="false" ht="15" hidden="false" customHeight="false" outlineLevel="0" collapsed="false">
      <c r="A277" s="117"/>
      <c r="B277" s="114"/>
      <c r="C277" s="114"/>
      <c r="D277" s="114"/>
    </row>
    <row r="278" customFormat="false" ht="15" hidden="false" customHeight="false" outlineLevel="0" collapsed="false">
      <c r="A278" s="117"/>
      <c r="B278" s="114"/>
      <c r="C278" s="114"/>
      <c r="D278" s="114"/>
    </row>
    <row r="279" customFormat="false" ht="15" hidden="false" customHeight="false" outlineLevel="0" collapsed="false">
      <c r="A279" s="117"/>
      <c r="B279" s="114"/>
      <c r="C279" s="114"/>
      <c r="D279" s="114"/>
    </row>
    <row r="280" customFormat="false" ht="15" hidden="false" customHeight="false" outlineLevel="0" collapsed="false">
      <c r="A280" s="117"/>
      <c r="B280" s="114"/>
      <c r="C280" s="114"/>
      <c r="D280" s="114"/>
    </row>
    <row r="281" customFormat="false" ht="15" hidden="false" customHeight="false" outlineLevel="0" collapsed="false">
      <c r="A281" s="117"/>
      <c r="B281" s="114"/>
      <c r="C281" s="114"/>
      <c r="D281" s="114"/>
    </row>
    <row r="282" customFormat="false" ht="15" hidden="false" customHeight="false" outlineLevel="0" collapsed="false">
      <c r="A282" s="117"/>
      <c r="B282" s="114"/>
      <c r="C282" s="114"/>
      <c r="D282" s="114"/>
    </row>
    <row r="283" customFormat="false" ht="15" hidden="false" customHeight="false" outlineLevel="0" collapsed="false">
      <c r="A283" s="117"/>
      <c r="B283" s="114"/>
      <c r="C283" s="114"/>
      <c r="D283" s="114"/>
    </row>
    <row r="284" customFormat="false" ht="15" hidden="false" customHeight="false" outlineLevel="0" collapsed="false">
      <c r="A284" s="117"/>
      <c r="B284" s="114"/>
      <c r="C284" s="114"/>
      <c r="D284" s="114"/>
    </row>
    <row r="285" customFormat="false" ht="15" hidden="false" customHeight="false" outlineLevel="0" collapsed="false">
      <c r="A285" s="117"/>
      <c r="B285" s="114"/>
      <c r="C285" s="114"/>
      <c r="D285" s="114"/>
    </row>
    <row r="286" customFormat="false" ht="15" hidden="false" customHeight="false" outlineLevel="0" collapsed="false">
      <c r="A286" s="117"/>
      <c r="B286" s="114"/>
      <c r="C286" s="114"/>
      <c r="D286" s="114"/>
    </row>
    <row r="287" customFormat="false" ht="15" hidden="false" customHeight="false" outlineLevel="0" collapsed="false">
      <c r="A287" s="117"/>
      <c r="B287" s="114"/>
      <c r="C287" s="114"/>
      <c r="D287" s="114"/>
    </row>
    <row r="288" customFormat="false" ht="15" hidden="false" customHeight="false" outlineLevel="0" collapsed="false">
      <c r="A288" s="117"/>
      <c r="B288" s="114"/>
      <c r="C288" s="114"/>
      <c r="D288" s="114"/>
    </row>
    <row r="289" customFormat="false" ht="15" hidden="false" customHeight="false" outlineLevel="0" collapsed="false">
      <c r="A289" s="117"/>
      <c r="B289" s="114"/>
      <c r="C289" s="114"/>
      <c r="D289" s="114"/>
    </row>
    <row r="290" customFormat="false" ht="15" hidden="false" customHeight="false" outlineLevel="0" collapsed="false">
      <c r="A290" s="117"/>
      <c r="B290" s="114"/>
      <c r="C290" s="114"/>
      <c r="D290" s="114"/>
    </row>
    <row r="291" customFormat="false" ht="15" hidden="false" customHeight="false" outlineLevel="0" collapsed="false">
      <c r="A291" s="117"/>
      <c r="B291" s="114"/>
      <c r="C291" s="114"/>
      <c r="D291" s="114"/>
    </row>
    <row r="292" customFormat="false" ht="15" hidden="false" customHeight="false" outlineLevel="0" collapsed="false">
      <c r="A292" s="117"/>
      <c r="B292" s="114"/>
      <c r="C292" s="114"/>
      <c r="D292" s="114"/>
    </row>
    <row r="293" customFormat="false" ht="15" hidden="false" customHeight="false" outlineLevel="0" collapsed="false">
      <c r="A293" s="117"/>
      <c r="B293" s="114"/>
      <c r="C293" s="114"/>
      <c r="D293" s="114"/>
    </row>
    <row r="294" customFormat="false" ht="15" hidden="false" customHeight="false" outlineLevel="0" collapsed="false">
      <c r="A294" s="117"/>
      <c r="B294" s="114"/>
      <c r="C294" s="114"/>
      <c r="D294" s="114"/>
    </row>
    <row r="295" customFormat="false" ht="15" hidden="false" customHeight="false" outlineLevel="0" collapsed="false">
      <c r="A295" s="117"/>
      <c r="B295" s="114"/>
      <c r="C295" s="114"/>
      <c r="D295" s="114"/>
    </row>
    <row r="296" customFormat="false" ht="15" hidden="false" customHeight="false" outlineLevel="0" collapsed="false">
      <c r="A296" s="117"/>
      <c r="B296" s="114"/>
      <c r="C296" s="114"/>
      <c r="D296" s="114"/>
    </row>
    <row r="297" customFormat="false" ht="15" hidden="false" customHeight="false" outlineLevel="0" collapsed="false">
      <c r="A297" s="117"/>
      <c r="B297" s="114"/>
      <c r="C297" s="114"/>
      <c r="D297" s="114"/>
    </row>
    <row r="298" customFormat="false" ht="15" hidden="false" customHeight="false" outlineLevel="0" collapsed="false">
      <c r="A298" s="117"/>
      <c r="B298" s="114"/>
      <c r="C298" s="114"/>
      <c r="D298" s="114"/>
    </row>
    <row r="299" customFormat="false" ht="15" hidden="false" customHeight="false" outlineLevel="0" collapsed="false">
      <c r="A299" s="117"/>
      <c r="B299" s="114"/>
      <c r="C299" s="114"/>
      <c r="D299" s="114"/>
    </row>
    <row r="300" customFormat="false" ht="15" hidden="false" customHeight="false" outlineLevel="0" collapsed="false">
      <c r="A300" s="117"/>
      <c r="B300" s="114"/>
      <c r="C300" s="114"/>
      <c r="D300" s="114"/>
    </row>
    <row r="301" customFormat="false" ht="15" hidden="false" customHeight="false" outlineLevel="0" collapsed="false">
      <c r="A301" s="117"/>
      <c r="B301" s="114"/>
      <c r="C301" s="114"/>
      <c r="D301" s="114"/>
    </row>
    <row r="302" customFormat="false" ht="15" hidden="false" customHeight="false" outlineLevel="0" collapsed="false">
      <c r="A302" s="117"/>
      <c r="B302" s="114"/>
      <c r="C302" s="114"/>
      <c r="D302" s="114"/>
    </row>
    <row r="303" customFormat="false" ht="15" hidden="false" customHeight="false" outlineLevel="0" collapsed="false">
      <c r="A303" s="117"/>
      <c r="B303" s="114"/>
      <c r="C303" s="114"/>
      <c r="D303" s="114"/>
    </row>
    <row r="304" customFormat="false" ht="15" hidden="false" customHeight="false" outlineLevel="0" collapsed="false">
      <c r="A304" s="117"/>
      <c r="B304" s="114"/>
      <c r="C304" s="114"/>
      <c r="D304" s="114"/>
    </row>
    <row r="305" customFormat="false" ht="15" hidden="false" customHeight="false" outlineLevel="0" collapsed="false">
      <c r="A305" s="117"/>
      <c r="B305" s="114"/>
      <c r="C305" s="114"/>
      <c r="D305" s="114"/>
    </row>
    <row r="306" customFormat="false" ht="15" hidden="false" customHeight="false" outlineLevel="0" collapsed="false">
      <c r="A306" s="117"/>
      <c r="B306" s="114"/>
      <c r="C306" s="114"/>
      <c r="D306" s="114"/>
    </row>
    <row r="307" customFormat="false" ht="15" hidden="false" customHeight="false" outlineLevel="0" collapsed="false">
      <c r="A307" s="117"/>
      <c r="B307" s="114"/>
      <c r="C307" s="114"/>
      <c r="D307" s="114"/>
    </row>
    <row r="308" customFormat="false" ht="15" hidden="false" customHeight="false" outlineLevel="0" collapsed="false">
      <c r="A308" s="117"/>
      <c r="B308" s="114"/>
      <c r="C308" s="114"/>
      <c r="D308" s="114"/>
    </row>
    <row r="309" customFormat="false" ht="15" hidden="false" customHeight="false" outlineLevel="0" collapsed="false">
      <c r="A309" s="117"/>
      <c r="B309" s="114"/>
      <c r="C309" s="114"/>
      <c r="D309" s="114"/>
    </row>
    <row r="310" customFormat="false" ht="15" hidden="false" customHeight="false" outlineLevel="0" collapsed="false">
      <c r="A310" s="117"/>
      <c r="B310" s="114"/>
      <c r="C310" s="114"/>
      <c r="D310" s="114"/>
    </row>
    <row r="311" customFormat="false" ht="15" hidden="false" customHeight="false" outlineLevel="0" collapsed="false">
      <c r="A311" s="117"/>
      <c r="B311" s="114"/>
      <c r="C311" s="114"/>
      <c r="D311" s="114"/>
    </row>
    <row r="312" customFormat="false" ht="15" hidden="false" customHeight="false" outlineLevel="0" collapsed="false">
      <c r="A312" s="117"/>
      <c r="B312" s="114"/>
      <c r="C312" s="114"/>
      <c r="D312" s="114"/>
    </row>
    <row r="313" customFormat="false" ht="15" hidden="false" customHeight="false" outlineLevel="0" collapsed="false">
      <c r="A313" s="117"/>
      <c r="B313" s="114"/>
      <c r="C313" s="114"/>
      <c r="D313" s="114"/>
    </row>
    <row r="314" customFormat="false" ht="15" hidden="false" customHeight="false" outlineLevel="0" collapsed="false">
      <c r="A314" s="117"/>
      <c r="B314" s="114"/>
      <c r="C314" s="114"/>
      <c r="D314" s="114"/>
    </row>
    <row r="315" customFormat="false" ht="15" hidden="false" customHeight="false" outlineLevel="0" collapsed="false">
      <c r="A315" s="117"/>
      <c r="B315" s="114"/>
      <c r="C315" s="114"/>
      <c r="D315" s="114"/>
    </row>
    <row r="316" customFormat="false" ht="15" hidden="false" customHeight="false" outlineLevel="0" collapsed="false">
      <c r="A316" s="117"/>
      <c r="B316" s="114"/>
      <c r="D316" s="114"/>
    </row>
    <row r="317" customFormat="false" ht="15" hidden="false" customHeight="false" outlineLevel="0" collapsed="false">
      <c r="A317" s="117"/>
      <c r="B317" s="114"/>
      <c r="D317" s="114"/>
    </row>
    <row r="318" customFormat="false" ht="15" hidden="false" customHeight="false" outlineLevel="0" collapsed="false">
      <c r="A318" s="117"/>
      <c r="B318" s="114"/>
      <c r="D318" s="114"/>
    </row>
    <row r="319" customFormat="false" ht="15" hidden="false" customHeight="false" outlineLevel="0" collapsed="false">
      <c r="A319" s="117"/>
      <c r="B319" s="114"/>
      <c r="D319" s="114"/>
    </row>
    <row r="320" customFormat="false" ht="15" hidden="false" customHeight="false" outlineLevel="0" collapsed="false">
      <c r="A320" s="117"/>
      <c r="B320" s="114"/>
      <c r="D320" s="114"/>
    </row>
    <row r="321" customFormat="false" ht="15" hidden="false" customHeight="false" outlineLevel="0" collapsed="false">
      <c r="A321" s="117"/>
      <c r="B321" s="114"/>
      <c r="D321" s="114"/>
    </row>
    <row r="322" customFormat="false" ht="15" hidden="false" customHeight="false" outlineLevel="0" collapsed="false">
      <c r="A322" s="117"/>
      <c r="B322" s="114"/>
      <c r="D322" s="114"/>
    </row>
    <row r="323" customFormat="false" ht="15" hidden="false" customHeight="false" outlineLevel="0" collapsed="false">
      <c r="A323" s="117"/>
      <c r="B323" s="114"/>
      <c r="D323" s="114"/>
    </row>
    <row r="324" customFormat="false" ht="15" hidden="false" customHeight="false" outlineLevel="0" collapsed="false">
      <c r="A324" s="117"/>
      <c r="B324" s="114"/>
      <c r="D324" s="114"/>
    </row>
    <row r="325" customFormat="false" ht="15" hidden="false" customHeight="false" outlineLevel="0" collapsed="false">
      <c r="A325" s="117"/>
      <c r="B325" s="114"/>
      <c r="D325" s="114"/>
    </row>
    <row r="326" customFormat="false" ht="15" hidden="false" customHeight="false" outlineLevel="0" collapsed="false">
      <c r="A326" s="117"/>
      <c r="B326" s="114"/>
      <c r="D326" s="114"/>
    </row>
    <row r="327" customFormat="false" ht="15" hidden="false" customHeight="false" outlineLevel="0" collapsed="false">
      <c r="A327" s="117"/>
      <c r="B327" s="114"/>
      <c r="D327" s="114"/>
    </row>
    <row r="328" customFormat="false" ht="15" hidden="false" customHeight="false" outlineLevel="0" collapsed="false">
      <c r="A328" s="117"/>
      <c r="B328" s="114"/>
      <c r="D328" s="114"/>
    </row>
    <row r="329" customFormat="false" ht="15" hidden="false" customHeight="false" outlineLevel="0" collapsed="false">
      <c r="A329" s="117"/>
      <c r="B329" s="114"/>
      <c r="D329" s="114"/>
    </row>
    <row r="330" customFormat="false" ht="15" hidden="false" customHeight="false" outlineLevel="0" collapsed="false">
      <c r="A330" s="117"/>
      <c r="B330" s="114"/>
      <c r="D330" s="114"/>
    </row>
    <row r="331" customFormat="false" ht="15" hidden="false" customHeight="false" outlineLevel="0" collapsed="false">
      <c r="A331" s="117"/>
      <c r="B331" s="114"/>
      <c r="D331" s="114"/>
    </row>
    <row r="332" customFormat="false" ht="15" hidden="false" customHeight="false" outlineLevel="0" collapsed="false">
      <c r="A332" s="117"/>
      <c r="B332" s="114"/>
      <c r="D332" s="114"/>
    </row>
    <row r="333" customFormat="false" ht="15" hidden="false" customHeight="false" outlineLevel="0" collapsed="false">
      <c r="A333" s="117"/>
      <c r="B333" s="114"/>
      <c r="D333" s="114"/>
    </row>
    <row r="334" customFormat="false" ht="15" hidden="false" customHeight="false" outlineLevel="0" collapsed="false">
      <c r="A334" s="117"/>
      <c r="B334" s="114"/>
      <c r="D334" s="114"/>
    </row>
    <row r="335" customFormat="false" ht="15" hidden="false" customHeight="false" outlineLevel="0" collapsed="false">
      <c r="A335" s="117"/>
      <c r="B335" s="114"/>
      <c r="D335" s="114"/>
    </row>
    <row r="336" customFormat="false" ht="15" hidden="false" customHeight="false" outlineLevel="0" collapsed="false">
      <c r="A336" s="117"/>
      <c r="B336" s="114"/>
      <c r="D336" s="114"/>
    </row>
    <row r="337" customFormat="false" ht="15" hidden="false" customHeight="false" outlineLevel="0" collapsed="false">
      <c r="A337" s="117"/>
      <c r="B337" s="114"/>
      <c r="D337" s="114"/>
    </row>
    <row r="338" customFormat="false" ht="15" hidden="false" customHeight="false" outlineLevel="0" collapsed="false">
      <c r="A338" s="117"/>
      <c r="B338" s="114"/>
      <c r="D338" s="114"/>
    </row>
    <row r="339" customFormat="false" ht="15" hidden="false" customHeight="false" outlineLevel="0" collapsed="false">
      <c r="A339" s="117"/>
      <c r="B339" s="114"/>
      <c r="D339" s="114"/>
    </row>
    <row r="340" customFormat="false" ht="15" hidden="false" customHeight="false" outlineLevel="0" collapsed="false">
      <c r="A340" s="117"/>
      <c r="B340" s="114"/>
      <c r="D340" s="114"/>
    </row>
    <row r="341" customFormat="false" ht="15" hidden="false" customHeight="false" outlineLevel="0" collapsed="false">
      <c r="A341" s="117"/>
      <c r="B341" s="114"/>
      <c r="D341" s="114"/>
    </row>
    <row r="342" customFormat="false" ht="15" hidden="false" customHeight="false" outlineLevel="0" collapsed="false">
      <c r="A342" s="117"/>
      <c r="B342" s="114"/>
      <c r="D342" s="114"/>
    </row>
    <row r="343" customFormat="false" ht="15" hidden="false" customHeight="false" outlineLevel="0" collapsed="false">
      <c r="A343" s="117"/>
      <c r="B343" s="114"/>
      <c r="D343" s="114"/>
    </row>
    <row r="344" customFormat="false" ht="15" hidden="false" customHeight="false" outlineLevel="0" collapsed="false">
      <c r="A344" s="117"/>
      <c r="B344" s="114"/>
      <c r="D344" s="114"/>
    </row>
    <row r="345" customFormat="false" ht="15" hidden="false" customHeight="false" outlineLevel="0" collapsed="false">
      <c r="A345" s="117"/>
      <c r="B345" s="114"/>
      <c r="D345" s="114"/>
    </row>
    <row r="346" customFormat="false" ht="15" hidden="false" customHeight="false" outlineLevel="0" collapsed="false">
      <c r="A346" s="117"/>
      <c r="B346" s="114"/>
      <c r="D346" s="114"/>
    </row>
    <row r="347" customFormat="false" ht="15" hidden="false" customHeight="false" outlineLevel="0" collapsed="false">
      <c r="A347" s="117"/>
      <c r="B347" s="114"/>
    </row>
    <row r="348" customFormat="false" ht="15" hidden="false" customHeight="false" outlineLevel="0" collapsed="false">
      <c r="A348" s="117"/>
      <c r="B348" s="114"/>
    </row>
    <row r="349" customFormat="false" ht="15" hidden="false" customHeight="false" outlineLevel="0" collapsed="false">
      <c r="A349" s="117"/>
      <c r="B349" s="114"/>
    </row>
    <row r="350" customFormat="false" ht="15" hidden="false" customHeight="false" outlineLevel="0" collapsed="false">
      <c r="A350" s="117"/>
      <c r="B350" s="114"/>
    </row>
    <row r="351" customFormat="false" ht="15" hidden="false" customHeight="false" outlineLevel="0" collapsed="false">
      <c r="A351" s="117"/>
      <c r="B351" s="114"/>
    </row>
    <row r="352" customFormat="false" ht="15" hidden="false" customHeight="false" outlineLevel="0" collapsed="false">
      <c r="A352" s="117"/>
      <c r="B352" s="114"/>
    </row>
    <row r="353" customFormat="false" ht="15" hidden="false" customHeight="false" outlineLevel="0" collapsed="false">
      <c r="A353" s="117"/>
      <c r="B353" s="114"/>
    </row>
    <row r="354" customFormat="false" ht="15" hidden="false" customHeight="false" outlineLevel="0" collapsed="false">
      <c r="A354" s="117"/>
      <c r="B354" s="114"/>
    </row>
    <row r="355" customFormat="false" ht="15" hidden="false" customHeight="false" outlineLevel="0" collapsed="false">
      <c r="A355" s="117"/>
      <c r="B355" s="114"/>
    </row>
    <row r="356" customFormat="false" ht="15" hidden="false" customHeight="false" outlineLevel="0" collapsed="false">
      <c r="A356" s="117"/>
      <c r="B356" s="114"/>
    </row>
    <row r="357" customFormat="false" ht="15" hidden="false" customHeight="false" outlineLevel="0" collapsed="false">
      <c r="A357" s="117"/>
      <c r="B357" s="114"/>
    </row>
    <row r="358" customFormat="false" ht="15" hidden="false" customHeight="false" outlineLevel="0" collapsed="false">
      <c r="A358" s="117"/>
      <c r="B358" s="114"/>
    </row>
    <row r="359" customFormat="false" ht="15" hidden="false" customHeight="false" outlineLevel="0" collapsed="false">
      <c r="A359" s="117"/>
      <c r="B359" s="114"/>
    </row>
    <row r="360" customFormat="false" ht="15" hidden="false" customHeight="false" outlineLevel="0" collapsed="false">
      <c r="A360" s="117"/>
      <c r="B360" s="114"/>
    </row>
    <row r="361" customFormat="false" ht="15" hidden="false" customHeight="false" outlineLevel="0" collapsed="false">
      <c r="A361" s="117"/>
      <c r="B361" s="114"/>
    </row>
    <row r="362" customFormat="false" ht="15" hidden="false" customHeight="false" outlineLevel="0" collapsed="false">
      <c r="A362" s="117"/>
      <c r="B362" s="114"/>
    </row>
    <row r="363" customFormat="false" ht="15" hidden="false" customHeight="false" outlineLevel="0" collapsed="false">
      <c r="A363" s="117"/>
      <c r="B363" s="114"/>
    </row>
    <row r="364" customFormat="false" ht="15" hidden="false" customHeight="false" outlineLevel="0" collapsed="false">
      <c r="A364" s="117"/>
      <c r="B364" s="114"/>
    </row>
    <row r="365" customFormat="false" ht="15" hidden="false" customHeight="false" outlineLevel="0" collapsed="false">
      <c r="A365" s="117"/>
      <c r="B365" s="114"/>
    </row>
    <row r="366" customFormat="false" ht="15" hidden="false" customHeight="false" outlineLevel="0" collapsed="false">
      <c r="A366" s="117"/>
      <c r="B366" s="114"/>
    </row>
    <row r="367" customFormat="false" ht="15" hidden="false" customHeight="false" outlineLevel="0" collapsed="false">
      <c r="A367" s="117"/>
      <c r="B367" s="114"/>
    </row>
    <row r="368" customFormat="false" ht="15" hidden="false" customHeight="false" outlineLevel="0" collapsed="false">
      <c r="A368" s="117"/>
      <c r="B368" s="114"/>
    </row>
    <row r="369" customFormat="false" ht="15" hidden="false" customHeight="false" outlineLevel="0" collapsed="false">
      <c r="A369" s="117"/>
      <c r="B369" s="114"/>
    </row>
    <row r="370" customFormat="false" ht="15" hidden="false" customHeight="false" outlineLevel="0" collapsed="false">
      <c r="A370" s="117"/>
      <c r="B370" s="114"/>
    </row>
    <row r="371" customFormat="false" ht="15" hidden="false" customHeight="false" outlineLevel="0" collapsed="false">
      <c r="A371" s="117"/>
      <c r="B371" s="114"/>
    </row>
    <row r="372" customFormat="false" ht="15" hidden="false" customHeight="false" outlineLevel="0" collapsed="false">
      <c r="A372" s="117"/>
      <c r="B372" s="114"/>
    </row>
    <row r="373" customFormat="false" ht="15" hidden="false" customHeight="false" outlineLevel="0" collapsed="false">
      <c r="A373" s="117"/>
      <c r="B373" s="114"/>
    </row>
    <row r="374" customFormat="false" ht="15" hidden="false" customHeight="false" outlineLevel="0" collapsed="false">
      <c r="A374" s="117"/>
      <c r="B374" s="114"/>
    </row>
    <row r="375" customFormat="false" ht="15" hidden="false" customHeight="false" outlineLevel="0" collapsed="false">
      <c r="A375" s="117"/>
      <c r="B375" s="114"/>
    </row>
    <row r="376" customFormat="false" ht="15" hidden="false" customHeight="false" outlineLevel="0" collapsed="false">
      <c r="A376" s="117"/>
      <c r="B376" s="114"/>
    </row>
    <row r="377" customFormat="false" ht="15" hidden="false" customHeight="false" outlineLevel="0" collapsed="false">
      <c r="A377" s="117"/>
      <c r="B377" s="114"/>
    </row>
    <row r="378" customFormat="false" ht="15" hidden="false" customHeight="false" outlineLevel="0" collapsed="false">
      <c r="A378" s="117"/>
      <c r="B378" s="114"/>
    </row>
    <row r="379" customFormat="false" ht="15" hidden="false" customHeight="false" outlineLevel="0" collapsed="false">
      <c r="A379" s="117"/>
      <c r="B379" s="114"/>
    </row>
    <row r="380" customFormat="false" ht="15" hidden="false" customHeight="false" outlineLevel="0" collapsed="false">
      <c r="A380" s="117"/>
      <c r="B380" s="114"/>
    </row>
    <row r="381" customFormat="false" ht="15" hidden="false" customHeight="false" outlineLevel="0" collapsed="false">
      <c r="A381" s="117"/>
      <c r="B381" s="114"/>
    </row>
    <row r="382" customFormat="false" ht="15" hidden="false" customHeight="false" outlineLevel="0" collapsed="false">
      <c r="A382" s="117"/>
      <c r="B382" s="114"/>
    </row>
    <row r="383" customFormat="false" ht="15" hidden="false" customHeight="false" outlineLevel="0" collapsed="false">
      <c r="A383" s="117"/>
      <c r="B383" s="114"/>
    </row>
    <row r="384" customFormat="false" ht="15" hidden="false" customHeight="false" outlineLevel="0" collapsed="false">
      <c r="A384" s="117"/>
      <c r="B384" s="114"/>
    </row>
    <row r="385" customFormat="false" ht="15" hidden="false" customHeight="false" outlineLevel="0" collapsed="false">
      <c r="A385" s="117"/>
      <c r="B385" s="114"/>
    </row>
    <row r="386" customFormat="false" ht="15" hidden="false" customHeight="false" outlineLevel="0" collapsed="false">
      <c r="A386" s="117"/>
      <c r="B386" s="114"/>
    </row>
    <row r="387" customFormat="false" ht="15" hidden="false" customHeight="false" outlineLevel="0" collapsed="false">
      <c r="A387" s="117"/>
      <c r="B387" s="114"/>
    </row>
    <row r="388" customFormat="false" ht="15" hidden="false" customHeight="false" outlineLevel="0" collapsed="false">
      <c r="A388" s="117"/>
      <c r="B388" s="114"/>
    </row>
    <row r="389" customFormat="false" ht="15" hidden="false" customHeight="false" outlineLevel="0" collapsed="false">
      <c r="A389" s="117"/>
      <c r="B389" s="114"/>
    </row>
    <row r="390" customFormat="false" ht="15" hidden="false" customHeight="false" outlineLevel="0" collapsed="false">
      <c r="A390" s="117"/>
      <c r="B390" s="114"/>
    </row>
    <row r="391" customFormat="false" ht="15" hidden="false" customHeight="false" outlineLevel="0" collapsed="false">
      <c r="A391" s="117"/>
      <c r="B391" s="114"/>
    </row>
    <row r="392" customFormat="false" ht="15" hidden="false" customHeight="false" outlineLevel="0" collapsed="false">
      <c r="A392" s="117"/>
      <c r="B392" s="114"/>
    </row>
    <row r="393" customFormat="false" ht="15" hidden="false" customHeight="false" outlineLevel="0" collapsed="false">
      <c r="A393" s="117"/>
      <c r="B393" s="114"/>
    </row>
    <row r="394" customFormat="false" ht="15" hidden="false" customHeight="false" outlineLevel="0" collapsed="false">
      <c r="A394" s="117"/>
      <c r="B394" s="114"/>
    </row>
    <row r="395" customFormat="false" ht="15" hidden="false" customHeight="false" outlineLevel="0" collapsed="false">
      <c r="A395" s="117"/>
      <c r="B395" s="114"/>
    </row>
    <row r="396" customFormat="false" ht="15" hidden="false" customHeight="false" outlineLevel="0" collapsed="false">
      <c r="A396" s="117"/>
      <c r="B396" s="114"/>
    </row>
    <row r="397" customFormat="false" ht="15" hidden="false" customHeight="false" outlineLevel="0" collapsed="false">
      <c r="A397" s="117"/>
      <c r="B397" s="114"/>
    </row>
    <row r="398" customFormat="false" ht="15" hidden="false" customHeight="false" outlineLevel="0" collapsed="false">
      <c r="A398" s="117"/>
      <c r="B398" s="114"/>
    </row>
    <row r="399" customFormat="false" ht="15" hidden="false" customHeight="false" outlineLevel="0" collapsed="false">
      <c r="A399" s="117"/>
      <c r="B399" s="114"/>
    </row>
    <row r="400" customFormat="false" ht="15" hidden="false" customHeight="false" outlineLevel="0" collapsed="false">
      <c r="A400" s="117"/>
      <c r="B400" s="114"/>
    </row>
    <row r="401" customFormat="false" ht="15" hidden="false" customHeight="false" outlineLevel="0" collapsed="false">
      <c r="A401" s="117"/>
      <c r="B401" s="114"/>
    </row>
    <row r="402" customFormat="false" ht="15" hidden="false" customHeight="false" outlineLevel="0" collapsed="false">
      <c r="A402" s="117"/>
      <c r="B402" s="114"/>
    </row>
    <row r="403" customFormat="false" ht="15" hidden="false" customHeight="false" outlineLevel="0" collapsed="false">
      <c r="A403" s="117"/>
      <c r="B403" s="114"/>
    </row>
    <row r="404" customFormat="false" ht="15" hidden="false" customHeight="false" outlineLevel="0" collapsed="false">
      <c r="A404" s="117"/>
      <c r="B404" s="114"/>
    </row>
    <row r="405" customFormat="false" ht="15" hidden="false" customHeight="false" outlineLevel="0" collapsed="false">
      <c r="A405" s="117"/>
      <c r="B405" s="114"/>
    </row>
    <row r="406" customFormat="false" ht="15" hidden="false" customHeight="false" outlineLevel="0" collapsed="false">
      <c r="A406" s="117"/>
      <c r="B406" s="114"/>
    </row>
    <row r="407" customFormat="false" ht="15" hidden="false" customHeight="false" outlineLevel="0" collapsed="false">
      <c r="A407" s="117"/>
      <c r="B407" s="114"/>
    </row>
    <row r="408" customFormat="false" ht="15" hidden="false" customHeight="false" outlineLevel="0" collapsed="false">
      <c r="A408" s="117"/>
      <c r="B408" s="114"/>
    </row>
    <row r="409" customFormat="false" ht="15" hidden="false" customHeight="false" outlineLevel="0" collapsed="false">
      <c r="A409" s="117"/>
      <c r="B409" s="114"/>
    </row>
    <row r="410" customFormat="false" ht="15" hidden="false" customHeight="false" outlineLevel="0" collapsed="false">
      <c r="A410" s="117"/>
      <c r="B410" s="114"/>
    </row>
    <row r="411" customFormat="false" ht="15" hidden="false" customHeight="false" outlineLevel="0" collapsed="false">
      <c r="A411" s="117"/>
      <c r="B411" s="114"/>
    </row>
    <row r="412" customFormat="false" ht="15" hidden="false" customHeight="false" outlineLevel="0" collapsed="false">
      <c r="A412" s="117"/>
      <c r="B412" s="114"/>
    </row>
    <row r="413" customFormat="false" ht="15" hidden="false" customHeight="false" outlineLevel="0" collapsed="false">
      <c r="A413" s="117"/>
      <c r="B413" s="114"/>
    </row>
    <row r="414" customFormat="false" ht="15" hidden="false" customHeight="false" outlineLevel="0" collapsed="false">
      <c r="A414" s="117"/>
      <c r="B414" s="114"/>
    </row>
    <row r="415" customFormat="false" ht="15" hidden="false" customHeight="false" outlineLevel="0" collapsed="false">
      <c r="A415" s="117"/>
      <c r="B415" s="114"/>
    </row>
    <row r="416" customFormat="false" ht="15" hidden="false" customHeight="false" outlineLevel="0" collapsed="false">
      <c r="A416" s="117"/>
      <c r="B416" s="114"/>
    </row>
    <row r="417" customFormat="false" ht="15" hidden="false" customHeight="false" outlineLevel="0" collapsed="false">
      <c r="A417" s="117"/>
      <c r="B417" s="114"/>
    </row>
    <row r="418" customFormat="false" ht="15" hidden="false" customHeight="false" outlineLevel="0" collapsed="false">
      <c r="A418" s="117"/>
      <c r="B418" s="114"/>
    </row>
    <row r="419" customFormat="false" ht="15" hidden="false" customHeight="false" outlineLevel="0" collapsed="false">
      <c r="A419" s="117"/>
      <c r="B419" s="114"/>
    </row>
    <row r="420" customFormat="false" ht="15" hidden="false" customHeight="false" outlineLevel="0" collapsed="false">
      <c r="B420" s="114"/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  <row r="446" customFormat="false" ht="15" hidden="false" customHeight="false" outlineLevel="0" collapsed="false">
      <c r="B446" s="114"/>
    </row>
    <row r="447" customFormat="false" ht="15" hidden="false" customHeight="false" outlineLevel="0" collapsed="false">
      <c r="B447" s="114"/>
    </row>
    <row r="448" customFormat="false" ht="15" hidden="false" customHeight="false" outlineLevel="0" collapsed="false">
      <c r="B448" s="114"/>
    </row>
    <row r="449" customFormat="false" ht="15" hidden="false" customHeight="false" outlineLevel="0" collapsed="false">
      <c r="B449" s="114"/>
    </row>
    <row r="450" customFormat="false" ht="15" hidden="false" customHeight="false" outlineLevel="0" collapsed="false">
      <c r="B450" s="114"/>
    </row>
    <row r="451" customFormat="false" ht="15" hidden="false" customHeight="false" outlineLevel="0" collapsed="false">
      <c r="B451" s="114"/>
    </row>
    <row r="452" customFormat="false" ht="15" hidden="false" customHeight="false" outlineLevel="0" collapsed="false">
      <c r="B452" s="114"/>
    </row>
    <row r="453" customFormat="false" ht="15" hidden="false" customHeight="false" outlineLevel="0" collapsed="false">
      <c r="B453" s="114"/>
    </row>
    <row r="454" customFormat="false" ht="15" hidden="false" customHeight="false" outlineLevel="0" collapsed="false">
      <c r="B454" s="114"/>
    </row>
    <row r="455" customFormat="false" ht="15" hidden="false" customHeight="false" outlineLevel="0" collapsed="false">
      <c r="B455" s="114"/>
    </row>
    <row r="456" customFormat="false" ht="15" hidden="false" customHeight="false" outlineLevel="0" collapsed="false">
      <c r="B456" s="114"/>
    </row>
    <row r="457" customFormat="false" ht="15" hidden="false" customHeight="false" outlineLevel="0" collapsed="false">
      <c r="B457" s="114"/>
    </row>
    <row r="458" customFormat="false" ht="15" hidden="false" customHeight="false" outlineLevel="0" collapsed="false">
      <c r="B458" s="114"/>
    </row>
    <row r="459" customFormat="false" ht="15" hidden="false" customHeight="false" outlineLevel="0" collapsed="false">
      <c r="B459" s="114"/>
    </row>
    <row r="460" customFormat="false" ht="15" hidden="false" customHeight="false" outlineLevel="0" collapsed="false">
      <c r="B460" s="114"/>
    </row>
    <row r="461" customFormat="false" ht="15" hidden="false" customHeight="false" outlineLevel="0" collapsed="false">
      <c r="B461" s="114"/>
    </row>
    <row r="462" customFormat="false" ht="15" hidden="false" customHeight="false" outlineLevel="0" collapsed="false">
      <c r="B462" s="114"/>
    </row>
    <row r="463" customFormat="false" ht="15" hidden="false" customHeight="false" outlineLevel="0" collapsed="false">
      <c r="B463" s="114"/>
    </row>
    <row r="464" customFormat="false" ht="15" hidden="false" customHeight="false" outlineLevel="0" collapsed="false">
      <c r="B464" s="114"/>
    </row>
    <row r="465" customFormat="false" ht="15" hidden="false" customHeight="false" outlineLevel="0" collapsed="false">
      <c r="B465" s="114"/>
    </row>
    <row r="466" customFormat="false" ht="15" hidden="false" customHeight="false" outlineLevel="0" collapsed="false">
      <c r="B466" s="114"/>
    </row>
    <row r="467" customFormat="false" ht="15" hidden="false" customHeight="false" outlineLevel="0" collapsed="false">
      <c r="B467" s="114"/>
    </row>
    <row r="468" customFormat="false" ht="15" hidden="false" customHeight="false" outlineLevel="0" collapsed="false">
      <c r="B468" s="114"/>
    </row>
    <row r="469" customFormat="false" ht="15" hidden="false" customHeight="false" outlineLevel="0" collapsed="false">
      <c r="B469" s="114"/>
    </row>
    <row r="470" customFormat="false" ht="15" hidden="false" customHeight="false" outlineLevel="0" collapsed="false">
      <c r="B470" s="114"/>
    </row>
    <row r="471" customFormat="false" ht="15" hidden="false" customHeight="false" outlineLevel="0" collapsed="false">
      <c r="B471" s="114"/>
    </row>
    <row r="472" customFormat="false" ht="15" hidden="false" customHeight="false" outlineLevel="0" collapsed="false">
      <c r="B472" s="114"/>
    </row>
    <row r="473" customFormat="false" ht="15" hidden="false" customHeight="false" outlineLevel="0" collapsed="false">
      <c r="B473" s="114"/>
    </row>
    <row r="474" customFormat="false" ht="15" hidden="false" customHeight="false" outlineLevel="0" collapsed="false">
      <c r="B474" s="114"/>
    </row>
    <row r="475" customFormat="false" ht="15" hidden="false" customHeight="false" outlineLevel="0" collapsed="false">
      <c r="B475" s="114"/>
    </row>
    <row r="476" customFormat="false" ht="15" hidden="false" customHeight="false" outlineLevel="0" collapsed="false">
      <c r="B476" s="114"/>
    </row>
    <row r="477" customFormat="false" ht="15" hidden="false" customHeight="false" outlineLevel="0" collapsed="false">
      <c r="B477" s="114"/>
    </row>
    <row r="478" customFormat="false" ht="15" hidden="false" customHeight="false" outlineLevel="0" collapsed="false">
      <c r="B478" s="114"/>
    </row>
    <row r="479" customFormat="false" ht="15" hidden="false" customHeight="false" outlineLevel="0" collapsed="false">
      <c r="B479" s="114"/>
    </row>
    <row r="480" customFormat="false" ht="15" hidden="false" customHeight="false" outlineLevel="0" collapsed="false">
      <c r="B480" s="114"/>
    </row>
    <row r="481" customFormat="false" ht="15" hidden="false" customHeight="false" outlineLevel="0" collapsed="false">
      <c r="B481" s="114"/>
    </row>
    <row r="482" customFormat="false" ht="15" hidden="false" customHeight="false" outlineLevel="0" collapsed="false">
      <c r="B482" s="114"/>
    </row>
    <row r="483" customFormat="false" ht="15" hidden="false" customHeight="false" outlineLevel="0" collapsed="false">
      <c r="B483" s="114"/>
    </row>
    <row r="484" customFormat="false" ht="15" hidden="false" customHeight="false" outlineLevel="0" collapsed="false">
      <c r="B484" s="114"/>
    </row>
    <row r="485" customFormat="false" ht="15" hidden="false" customHeight="false" outlineLevel="0" collapsed="false">
      <c r="B485" s="114"/>
    </row>
    <row r="486" customFormat="false" ht="15" hidden="false" customHeight="false" outlineLevel="0" collapsed="false">
      <c r="B486" s="114"/>
    </row>
    <row r="487" customFormat="false" ht="15" hidden="false" customHeight="false" outlineLevel="0" collapsed="false">
      <c r="B487" s="114"/>
    </row>
    <row r="488" customFormat="false" ht="15" hidden="false" customHeight="false" outlineLevel="0" collapsed="false">
      <c r="B488" s="114"/>
    </row>
    <row r="489" customFormat="false" ht="15" hidden="false" customHeight="false" outlineLevel="0" collapsed="false">
      <c r="B489" s="114"/>
    </row>
    <row r="490" customFormat="false" ht="15" hidden="false" customHeight="false" outlineLevel="0" collapsed="false">
      <c r="B490" s="114"/>
    </row>
    <row r="491" customFormat="false" ht="15" hidden="false" customHeight="false" outlineLevel="0" collapsed="false">
      <c r="B491" s="114"/>
    </row>
    <row r="492" customFormat="false" ht="15" hidden="false" customHeight="false" outlineLevel="0" collapsed="false">
      <c r="B492" s="114"/>
    </row>
    <row r="493" customFormat="false" ht="15" hidden="false" customHeight="false" outlineLevel="0" collapsed="false">
      <c r="B493" s="114"/>
    </row>
    <row r="494" customFormat="false" ht="15" hidden="false" customHeight="false" outlineLevel="0" collapsed="false">
      <c r="B494" s="114"/>
    </row>
    <row r="495" customFormat="false" ht="15" hidden="false" customHeight="false" outlineLevel="0" collapsed="false">
      <c r="B495" s="114"/>
    </row>
    <row r="496" customFormat="false" ht="15" hidden="false" customHeight="false" outlineLevel="0" collapsed="false">
      <c r="B496" s="114"/>
    </row>
    <row r="497" customFormat="false" ht="15" hidden="false" customHeight="false" outlineLevel="0" collapsed="false">
      <c r="B497" s="114"/>
    </row>
    <row r="498" customFormat="false" ht="15" hidden="false" customHeight="false" outlineLevel="0" collapsed="false">
      <c r="B498" s="114"/>
    </row>
    <row r="499" customFormat="false" ht="15" hidden="false" customHeight="false" outlineLevel="0" collapsed="false">
      <c r="B499" s="114"/>
    </row>
    <row r="500" customFormat="false" ht="15" hidden="false" customHeight="false" outlineLevel="0" collapsed="false">
      <c r="B500" s="114"/>
    </row>
    <row r="501" customFormat="false" ht="15" hidden="false" customHeight="false" outlineLevel="0" collapsed="false">
      <c r="B501" s="114"/>
    </row>
    <row r="502" customFormat="false" ht="15" hidden="false" customHeight="false" outlineLevel="0" collapsed="false">
      <c r="B502" s="114"/>
    </row>
    <row r="503" customFormat="false" ht="15" hidden="false" customHeight="false" outlineLevel="0" collapsed="false">
      <c r="B503" s="114"/>
    </row>
    <row r="504" customFormat="false" ht="15" hidden="false" customHeight="false" outlineLevel="0" collapsed="false">
      <c r="B504" s="114"/>
    </row>
    <row r="505" customFormat="false" ht="15" hidden="false" customHeight="false" outlineLevel="0" collapsed="false">
      <c r="B505" s="114"/>
    </row>
    <row r="506" customFormat="false" ht="15" hidden="false" customHeight="false" outlineLevel="0" collapsed="false">
      <c r="B506" s="114"/>
    </row>
    <row r="507" customFormat="false" ht="15" hidden="false" customHeight="false" outlineLevel="0" collapsed="false">
      <c r="B507" s="114"/>
    </row>
    <row r="508" customFormat="false" ht="15" hidden="false" customHeight="false" outlineLevel="0" collapsed="false">
      <c r="B508" s="114"/>
    </row>
    <row r="509" customFormat="false" ht="15" hidden="false" customHeight="false" outlineLevel="0" collapsed="false">
      <c r="B509" s="114"/>
    </row>
    <row r="510" customFormat="false" ht="15" hidden="false" customHeight="false" outlineLevel="0" collapsed="false">
      <c r="B510" s="114"/>
    </row>
    <row r="511" customFormat="false" ht="15" hidden="false" customHeight="false" outlineLevel="0" collapsed="false">
      <c r="B511" s="114"/>
    </row>
    <row r="512" customFormat="false" ht="15" hidden="false" customHeight="false" outlineLevel="0" collapsed="false">
      <c r="B512" s="114"/>
    </row>
    <row r="513" customFormat="false" ht="15" hidden="false" customHeight="false" outlineLevel="0" collapsed="false">
      <c r="B513" s="114"/>
    </row>
    <row r="514" customFormat="false" ht="15" hidden="false" customHeight="false" outlineLevel="0" collapsed="false">
      <c r="B514" s="114"/>
    </row>
    <row r="515" customFormat="false" ht="15" hidden="false" customHeight="false" outlineLevel="0" collapsed="false">
      <c r="B515" s="114"/>
    </row>
    <row r="516" customFormat="false" ht="15" hidden="false" customHeight="false" outlineLevel="0" collapsed="false">
      <c r="B516" s="114"/>
    </row>
    <row r="517" customFormat="false" ht="15" hidden="false" customHeight="false" outlineLevel="0" collapsed="false">
      <c r="B517" s="114"/>
    </row>
    <row r="518" customFormat="false" ht="15" hidden="false" customHeight="false" outlineLevel="0" collapsed="false">
      <c r="B518" s="114"/>
    </row>
    <row r="519" customFormat="false" ht="15" hidden="false" customHeight="false" outlineLevel="0" collapsed="false">
      <c r="B519" s="114"/>
    </row>
    <row r="520" customFormat="false" ht="15" hidden="false" customHeight="false" outlineLevel="0" collapsed="false">
      <c r="B520" s="114"/>
    </row>
    <row r="521" customFormat="false" ht="15" hidden="false" customHeight="false" outlineLevel="0" collapsed="false">
      <c r="B521" s="114"/>
    </row>
    <row r="522" customFormat="false" ht="15" hidden="false" customHeight="false" outlineLevel="0" collapsed="false">
      <c r="B522" s="114"/>
    </row>
    <row r="523" customFormat="false" ht="15" hidden="false" customHeight="false" outlineLevel="0" collapsed="false">
      <c r="B523" s="114"/>
    </row>
    <row r="524" customFormat="false" ht="15" hidden="false" customHeight="false" outlineLevel="0" collapsed="false">
      <c r="B524" s="114"/>
    </row>
    <row r="525" customFormat="false" ht="15" hidden="false" customHeight="false" outlineLevel="0" collapsed="false">
      <c r="B525" s="114"/>
    </row>
    <row r="526" customFormat="false" ht="15" hidden="false" customHeight="false" outlineLevel="0" collapsed="false">
      <c r="B526" s="114"/>
    </row>
    <row r="527" customFormat="false" ht="15" hidden="false" customHeight="false" outlineLevel="0" collapsed="false">
      <c r="B527" s="114"/>
    </row>
    <row r="528" customFormat="false" ht="15" hidden="false" customHeight="false" outlineLevel="0" collapsed="false">
      <c r="B528" s="114"/>
    </row>
    <row r="529" customFormat="false" ht="15" hidden="false" customHeight="false" outlineLevel="0" collapsed="false">
      <c r="B529" s="114"/>
    </row>
    <row r="530" customFormat="false" ht="15" hidden="false" customHeight="false" outlineLevel="0" collapsed="false">
      <c r="B530" s="114"/>
    </row>
    <row r="531" customFormat="false" ht="15" hidden="false" customHeight="false" outlineLevel="0" collapsed="false">
      <c r="B531" s="114"/>
    </row>
    <row r="532" customFormat="false" ht="15" hidden="false" customHeight="false" outlineLevel="0" collapsed="false">
      <c r="B532" s="114"/>
    </row>
    <row r="533" customFormat="false" ht="15" hidden="false" customHeight="false" outlineLevel="0" collapsed="false">
      <c r="B533" s="114"/>
    </row>
    <row r="534" customFormat="false" ht="15" hidden="false" customHeight="false" outlineLevel="0" collapsed="false">
      <c r="B534" s="114"/>
    </row>
    <row r="535" customFormat="false" ht="15" hidden="false" customHeight="false" outlineLevel="0" collapsed="false">
      <c r="B535" s="114"/>
    </row>
    <row r="536" customFormat="false" ht="15" hidden="false" customHeight="false" outlineLevel="0" collapsed="false">
      <c r="B536" s="114"/>
    </row>
    <row r="537" customFormat="false" ht="15" hidden="false" customHeight="false" outlineLevel="0" collapsed="false">
      <c r="B537" s="114"/>
    </row>
    <row r="538" customFormat="false" ht="15" hidden="false" customHeight="false" outlineLevel="0" collapsed="false">
      <c r="B538" s="114"/>
    </row>
    <row r="539" customFormat="false" ht="15" hidden="false" customHeight="false" outlineLevel="0" collapsed="false">
      <c r="B539" s="114"/>
    </row>
    <row r="540" customFormat="false" ht="15" hidden="false" customHeight="false" outlineLevel="0" collapsed="false">
      <c r="B540" s="114"/>
    </row>
    <row r="541" customFormat="false" ht="15" hidden="false" customHeight="false" outlineLevel="0" collapsed="false">
      <c r="B541" s="114"/>
    </row>
    <row r="542" customFormat="false" ht="15" hidden="false" customHeight="false" outlineLevel="0" collapsed="false">
      <c r="B542" s="114"/>
    </row>
    <row r="543" customFormat="false" ht="15" hidden="false" customHeight="false" outlineLevel="0" collapsed="false">
      <c r="B543" s="114"/>
    </row>
    <row r="544" customFormat="false" ht="15" hidden="false" customHeight="false" outlineLevel="0" collapsed="false">
      <c r="B544" s="114"/>
    </row>
    <row r="545" customFormat="false" ht="15" hidden="false" customHeight="false" outlineLevel="0" collapsed="false">
      <c r="B545" s="114"/>
    </row>
    <row r="546" customFormat="false" ht="15" hidden="false" customHeight="false" outlineLevel="0" collapsed="false">
      <c r="B546" s="114"/>
    </row>
    <row r="547" customFormat="false" ht="15" hidden="false" customHeight="false" outlineLevel="0" collapsed="false">
      <c r="B547" s="114"/>
    </row>
    <row r="548" customFormat="false" ht="15" hidden="false" customHeight="false" outlineLevel="0" collapsed="false">
      <c r="B548" s="114"/>
    </row>
    <row r="549" customFormat="false" ht="15" hidden="false" customHeight="false" outlineLevel="0" collapsed="false">
      <c r="B549" s="114"/>
    </row>
    <row r="550" customFormat="false" ht="15" hidden="false" customHeight="false" outlineLevel="0" collapsed="false">
      <c r="B550" s="114"/>
    </row>
    <row r="551" customFormat="false" ht="15" hidden="false" customHeight="false" outlineLevel="0" collapsed="false">
      <c r="B551" s="114"/>
    </row>
    <row r="552" customFormat="false" ht="15" hidden="false" customHeight="false" outlineLevel="0" collapsed="false">
      <c r="B552" s="114"/>
    </row>
    <row r="553" customFormat="false" ht="15" hidden="false" customHeight="false" outlineLevel="0" collapsed="false">
      <c r="B553" s="114"/>
    </row>
    <row r="554" customFormat="false" ht="15" hidden="false" customHeight="false" outlineLevel="0" collapsed="false">
      <c r="B554" s="114"/>
    </row>
    <row r="555" customFormat="false" ht="15" hidden="false" customHeight="false" outlineLevel="0" collapsed="false">
      <c r="B555" s="114"/>
    </row>
    <row r="556" customFormat="false" ht="15" hidden="false" customHeight="false" outlineLevel="0" collapsed="false">
      <c r="B556" s="114"/>
    </row>
    <row r="557" customFormat="false" ht="15" hidden="false" customHeight="false" outlineLevel="0" collapsed="false">
      <c r="B557" s="114"/>
    </row>
    <row r="558" customFormat="false" ht="15" hidden="false" customHeight="false" outlineLevel="0" collapsed="false">
      <c r="B558" s="114"/>
    </row>
    <row r="559" customFormat="false" ht="15" hidden="false" customHeight="false" outlineLevel="0" collapsed="false">
      <c r="B559" s="114"/>
    </row>
    <row r="560" customFormat="false" ht="15" hidden="false" customHeight="false" outlineLevel="0" collapsed="false">
      <c r="B560" s="114"/>
    </row>
    <row r="561" customFormat="false" ht="15" hidden="false" customHeight="false" outlineLevel="0" collapsed="false">
      <c r="B561" s="114"/>
    </row>
    <row r="562" customFormat="false" ht="15" hidden="false" customHeight="false" outlineLevel="0" collapsed="false">
      <c r="B562" s="114"/>
    </row>
    <row r="563" customFormat="false" ht="15" hidden="false" customHeight="false" outlineLevel="0" collapsed="false">
      <c r="B563" s="114"/>
    </row>
    <row r="564" customFormat="false" ht="15" hidden="false" customHeight="false" outlineLevel="0" collapsed="false">
      <c r="B564" s="114"/>
    </row>
    <row r="565" customFormat="false" ht="15" hidden="false" customHeight="false" outlineLevel="0" collapsed="false">
      <c r="B565" s="114"/>
    </row>
    <row r="566" customFormat="false" ht="15" hidden="false" customHeight="false" outlineLevel="0" collapsed="false">
      <c r="B566" s="114"/>
    </row>
    <row r="567" customFormat="false" ht="15" hidden="false" customHeight="false" outlineLevel="0" collapsed="false">
      <c r="B567" s="114"/>
    </row>
    <row r="568" customFormat="false" ht="15" hidden="false" customHeight="false" outlineLevel="0" collapsed="false">
      <c r="B568" s="114"/>
    </row>
    <row r="569" customFormat="false" ht="15" hidden="false" customHeight="false" outlineLevel="0" collapsed="false">
      <c r="B569" s="114"/>
    </row>
    <row r="570" customFormat="false" ht="15" hidden="false" customHeight="false" outlineLevel="0" collapsed="false">
      <c r="B570" s="114"/>
    </row>
    <row r="571" customFormat="false" ht="15" hidden="false" customHeight="false" outlineLevel="0" collapsed="false">
      <c r="B571" s="114"/>
    </row>
    <row r="572" customFormat="false" ht="15" hidden="false" customHeight="false" outlineLevel="0" collapsed="false">
      <c r="B572" s="114"/>
    </row>
    <row r="573" customFormat="false" ht="15" hidden="false" customHeight="false" outlineLevel="0" collapsed="false">
      <c r="B573" s="114"/>
    </row>
    <row r="574" customFormat="false" ht="15" hidden="false" customHeight="false" outlineLevel="0" collapsed="false">
      <c r="B574" s="114"/>
    </row>
    <row r="575" customFormat="false" ht="15" hidden="false" customHeight="false" outlineLevel="0" collapsed="false">
      <c r="B575" s="114"/>
    </row>
    <row r="576" customFormat="false" ht="15" hidden="false" customHeight="false" outlineLevel="0" collapsed="false">
      <c r="B576" s="114"/>
    </row>
    <row r="577" customFormat="false" ht="15" hidden="false" customHeight="false" outlineLevel="0" collapsed="false">
      <c r="B577" s="114"/>
    </row>
    <row r="578" customFormat="false" ht="15" hidden="false" customHeight="false" outlineLevel="0" collapsed="false">
      <c r="B578" s="114"/>
    </row>
    <row r="579" customFormat="false" ht="15" hidden="false" customHeight="false" outlineLevel="0" collapsed="false">
      <c r="B579" s="114"/>
    </row>
    <row r="580" customFormat="false" ht="15" hidden="false" customHeight="false" outlineLevel="0" collapsed="false">
      <c r="B580" s="114"/>
    </row>
    <row r="581" customFormat="false" ht="15" hidden="false" customHeight="false" outlineLevel="0" collapsed="false">
      <c r="B581" s="114"/>
    </row>
    <row r="582" customFormat="false" ht="15" hidden="false" customHeight="false" outlineLevel="0" collapsed="false">
      <c r="B582" s="114"/>
    </row>
    <row r="583" customFormat="false" ht="15" hidden="false" customHeight="false" outlineLevel="0" collapsed="false">
      <c r="B583" s="114"/>
    </row>
    <row r="584" customFormat="false" ht="15" hidden="false" customHeight="false" outlineLevel="0" collapsed="false">
      <c r="B584" s="114"/>
    </row>
    <row r="585" customFormat="false" ht="15" hidden="false" customHeight="false" outlineLevel="0" collapsed="false">
      <c r="B585" s="114"/>
    </row>
    <row r="586" customFormat="false" ht="15" hidden="false" customHeight="false" outlineLevel="0" collapsed="false">
      <c r="B586" s="114"/>
    </row>
    <row r="587" customFormat="false" ht="15" hidden="false" customHeight="false" outlineLevel="0" collapsed="false">
      <c r="B587" s="114"/>
    </row>
    <row r="588" customFormat="false" ht="15" hidden="false" customHeight="false" outlineLevel="0" collapsed="false">
      <c r="B588" s="114"/>
    </row>
    <row r="589" customFormat="false" ht="15" hidden="false" customHeight="false" outlineLevel="0" collapsed="false">
      <c r="B589" s="114"/>
    </row>
    <row r="590" customFormat="false" ht="15" hidden="false" customHeight="false" outlineLevel="0" collapsed="false">
      <c r="B590" s="114"/>
    </row>
    <row r="591" customFormat="false" ht="15" hidden="false" customHeight="false" outlineLevel="0" collapsed="false">
      <c r="B591" s="114"/>
    </row>
    <row r="592" customFormat="false" ht="15" hidden="false" customHeight="false" outlineLevel="0" collapsed="false">
      <c r="B592" s="114"/>
    </row>
    <row r="593" customFormat="false" ht="15" hidden="false" customHeight="false" outlineLevel="0" collapsed="false">
      <c r="B593" s="114"/>
    </row>
    <row r="594" customFormat="false" ht="15" hidden="false" customHeight="false" outlineLevel="0" collapsed="false">
      <c r="B594" s="114"/>
    </row>
    <row r="595" customFormat="false" ht="15" hidden="false" customHeight="false" outlineLevel="0" collapsed="false">
      <c r="B595" s="114"/>
    </row>
    <row r="596" customFormat="false" ht="15" hidden="false" customHeight="false" outlineLevel="0" collapsed="false">
      <c r="B596" s="114"/>
    </row>
    <row r="597" customFormat="false" ht="15" hidden="false" customHeight="false" outlineLevel="0" collapsed="false">
      <c r="B597" s="114"/>
    </row>
    <row r="598" customFormat="false" ht="15" hidden="false" customHeight="false" outlineLevel="0" collapsed="false">
      <c r="B598" s="114"/>
    </row>
    <row r="599" customFormat="false" ht="15" hidden="false" customHeight="false" outlineLevel="0" collapsed="false">
      <c r="B599" s="114"/>
    </row>
    <row r="600" customFormat="false" ht="15" hidden="false" customHeight="false" outlineLevel="0" collapsed="false">
      <c r="B600" s="114"/>
    </row>
    <row r="601" customFormat="false" ht="15" hidden="false" customHeight="false" outlineLevel="0" collapsed="false">
      <c r="B601" s="114"/>
    </row>
    <row r="602" customFormat="false" ht="15" hidden="false" customHeight="false" outlineLevel="0" collapsed="false">
      <c r="B602" s="114"/>
    </row>
    <row r="603" customFormat="false" ht="15" hidden="false" customHeight="false" outlineLevel="0" collapsed="false">
      <c r="B603" s="114"/>
    </row>
    <row r="604" customFormat="false" ht="15" hidden="false" customHeight="false" outlineLevel="0" collapsed="false">
      <c r="B604" s="114"/>
    </row>
    <row r="605" customFormat="false" ht="15" hidden="false" customHeight="false" outlineLevel="0" collapsed="false">
      <c r="B605" s="114"/>
    </row>
    <row r="606" customFormat="false" ht="15" hidden="false" customHeight="false" outlineLevel="0" collapsed="false">
      <c r="B606" s="114"/>
    </row>
    <row r="607" customFormat="false" ht="15" hidden="false" customHeight="false" outlineLevel="0" collapsed="false">
      <c r="B607" s="114"/>
    </row>
    <row r="608" customFormat="false" ht="15" hidden="false" customHeight="false" outlineLevel="0" collapsed="false">
      <c r="B608" s="114"/>
    </row>
    <row r="609" customFormat="false" ht="15" hidden="false" customHeight="false" outlineLevel="0" collapsed="false">
      <c r="B609" s="114"/>
    </row>
    <row r="610" customFormat="false" ht="15" hidden="false" customHeight="false" outlineLevel="0" collapsed="false">
      <c r="B610" s="114"/>
    </row>
    <row r="611" customFormat="false" ht="15" hidden="false" customHeight="false" outlineLevel="0" collapsed="false">
      <c r="B611" s="114"/>
    </row>
    <row r="612" customFormat="false" ht="15" hidden="false" customHeight="false" outlineLevel="0" collapsed="false">
      <c r="B612" s="114"/>
    </row>
    <row r="613" customFormat="false" ht="15" hidden="false" customHeight="false" outlineLevel="0" collapsed="false">
      <c r="B613" s="114"/>
    </row>
    <row r="614" customFormat="false" ht="15" hidden="false" customHeight="false" outlineLevel="0" collapsed="false">
      <c r="B614" s="114"/>
    </row>
    <row r="615" customFormat="false" ht="15" hidden="false" customHeight="false" outlineLevel="0" collapsed="false">
      <c r="B615" s="114"/>
    </row>
    <row r="616" customFormat="false" ht="15" hidden="false" customHeight="false" outlineLevel="0" collapsed="false">
      <c r="B616" s="114"/>
    </row>
    <row r="617" customFormat="false" ht="15" hidden="false" customHeight="false" outlineLevel="0" collapsed="false">
      <c r="B617" s="114"/>
    </row>
    <row r="618" customFormat="false" ht="15" hidden="false" customHeight="false" outlineLevel="0" collapsed="false">
      <c r="B618" s="114"/>
    </row>
    <row r="619" customFormat="false" ht="15" hidden="false" customHeight="false" outlineLevel="0" collapsed="false">
      <c r="B619" s="114"/>
    </row>
    <row r="620" customFormat="false" ht="15" hidden="false" customHeight="false" outlineLevel="0" collapsed="false">
      <c r="B620" s="114"/>
    </row>
    <row r="621" customFormat="false" ht="15" hidden="false" customHeight="false" outlineLevel="0" collapsed="false">
      <c r="B621" s="114"/>
    </row>
    <row r="622" customFormat="false" ht="15" hidden="false" customHeight="false" outlineLevel="0" collapsed="false">
      <c r="B622" s="114"/>
    </row>
    <row r="623" customFormat="false" ht="15" hidden="false" customHeight="false" outlineLevel="0" collapsed="false">
      <c r="B623" s="114"/>
    </row>
    <row r="624" customFormat="false" ht="15" hidden="false" customHeight="false" outlineLevel="0" collapsed="false">
      <c r="B624" s="114"/>
    </row>
    <row r="625" customFormat="false" ht="15" hidden="false" customHeight="false" outlineLevel="0" collapsed="false">
      <c r="B625" s="114"/>
    </row>
    <row r="626" customFormat="false" ht="15" hidden="false" customHeight="false" outlineLevel="0" collapsed="false">
      <c r="B626" s="114"/>
    </row>
    <row r="627" customFormat="false" ht="15" hidden="false" customHeight="false" outlineLevel="0" collapsed="false">
      <c r="B627" s="114"/>
    </row>
    <row r="628" customFormat="false" ht="15" hidden="false" customHeight="false" outlineLevel="0" collapsed="false">
      <c r="B628" s="114"/>
    </row>
    <row r="629" customFormat="false" ht="15" hidden="false" customHeight="false" outlineLevel="0" collapsed="false">
      <c r="B629" s="114"/>
    </row>
    <row r="630" customFormat="false" ht="15" hidden="false" customHeight="false" outlineLevel="0" collapsed="false">
      <c r="B630" s="114"/>
    </row>
    <row r="631" customFormat="false" ht="15" hidden="false" customHeight="false" outlineLevel="0" collapsed="false">
      <c r="B631" s="114"/>
    </row>
    <row r="632" customFormat="false" ht="15" hidden="false" customHeight="false" outlineLevel="0" collapsed="false">
      <c r="B632" s="114"/>
    </row>
    <row r="633" customFormat="false" ht="15" hidden="false" customHeight="false" outlineLevel="0" collapsed="false">
      <c r="B633" s="114"/>
    </row>
    <row r="634" customFormat="false" ht="15" hidden="false" customHeight="false" outlineLevel="0" collapsed="false">
      <c r="B634" s="114"/>
    </row>
    <row r="635" customFormat="false" ht="15" hidden="false" customHeight="false" outlineLevel="0" collapsed="false">
      <c r="B635" s="114"/>
    </row>
    <row r="636" customFormat="false" ht="15" hidden="false" customHeight="false" outlineLevel="0" collapsed="false">
      <c r="B636" s="114"/>
    </row>
    <row r="637" customFormat="false" ht="15" hidden="false" customHeight="false" outlineLevel="0" collapsed="false">
      <c r="B637" s="114"/>
    </row>
    <row r="638" customFormat="false" ht="15" hidden="false" customHeight="false" outlineLevel="0" collapsed="false">
      <c r="B638" s="114"/>
    </row>
    <row r="639" customFormat="false" ht="15" hidden="false" customHeight="false" outlineLevel="0" collapsed="false">
      <c r="B639" s="114"/>
    </row>
    <row r="640" customFormat="false" ht="15" hidden="false" customHeight="false" outlineLevel="0" collapsed="false">
      <c r="B640" s="114"/>
    </row>
    <row r="641" customFormat="false" ht="15" hidden="false" customHeight="false" outlineLevel="0" collapsed="false">
      <c r="B641" s="114"/>
    </row>
    <row r="642" customFormat="false" ht="15" hidden="false" customHeight="false" outlineLevel="0" collapsed="false">
      <c r="B642" s="114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75.85"/>
    <col collapsed="false" customWidth="true" hidden="false" outlineLevel="0" max="2" min="2" style="111" width="20.7"/>
    <col collapsed="false" customWidth="true" hidden="false" outlineLevel="0" max="3" min="3" style="111" width="22.85"/>
    <col collapsed="false" customWidth="true" hidden="false" outlineLevel="0" max="4" min="4" style="111" width="30.13"/>
    <col collapsed="false" customWidth="true" hidden="false" outlineLevel="0" max="5" min="5" style="111" width="12.99"/>
    <col collapsed="false" customWidth="true" hidden="false" outlineLevel="0" max="7" min="6" style="111" width="15.41"/>
    <col collapsed="false" customWidth="false" hidden="false" outlineLevel="0" max="257" min="8" style="111" width="11.42"/>
  </cols>
  <sheetData>
    <row r="1" s="20" customFormat="true" ht="20.25" hidden="false" customHeight="true" outlineLevel="0" collapsed="false">
      <c r="A1" s="130" t="s">
        <v>248</v>
      </c>
      <c r="B1" s="130"/>
      <c r="C1" s="130"/>
      <c r="D1" s="131"/>
      <c r="E1" s="131"/>
      <c r="F1" s="131"/>
    </row>
    <row r="2" s="77" customFormat="true" ht="22.5" hidden="false" customHeight="true" outlineLevel="0" collapsed="false">
      <c r="A2" s="22" t="s">
        <v>249</v>
      </c>
      <c r="B2" s="22"/>
      <c r="C2" s="22"/>
      <c r="D2" s="22"/>
      <c r="E2" s="22"/>
      <c r="F2" s="22"/>
      <c r="G2" s="114"/>
    </row>
    <row r="3" s="85" customFormat="true" ht="15.75" hidden="false" customHeight="true" outlineLevel="0" collapsed="false">
      <c r="A3" s="119"/>
      <c r="B3" s="119"/>
      <c r="C3" s="119"/>
      <c r="D3" s="132"/>
      <c r="E3" s="132"/>
      <c r="F3" s="132"/>
      <c r="G3" s="133"/>
    </row>
    <row r="4" s="80" customFormat="true" ht="20.1" hidden="false" customHeight="true" outlineLevel="0" collapsed="false">
      <c r="A4" s="78" t="s">
        <v>250</v>
      </c>
      <c r="B4" s="120" t="s">
        <v>251</v>
      </c>
      <c r="C4" s="134" t="s">
        <v>252</v>
      </c>
      <c r="D4" s="109"/>
      <c r="E4" s="109"/>
      <c r="F4" s="109"/>
      <c r="G4" s="109"/>
    </row>
    <row r="5" s="80" customFormat="true" ht="20.1" hidden="false" customHeight="true" outlineLevel="0" collapsed="false">
      <c r="A5" s="78"/>
      <c r="B5" s="120"/>
      <c r="C5" s="135" t="s">
        <v>116</v>
      </c>
    </row>
    <row r="6" s="80" customFormat="true" ht="20.1" hidden="false" customHeight="true" outlineLevel="0" collapsed="false">
      <c r="A6" s="82"/>
      <c r="B6" s="136"/>
      <c r="C6" s="137"/>
    </row>
    <row r="7" s="80" customFormat="true" ht="17.1" hidden="false" customHeight="true" outlineLevel="0" collapsed="false">
      <c r="A7" s="94" t="s">
        <v>253</v>
      </c>
      <c r="B7" s="138" t="n">
        <v>2926570</v>
      </c>
      <c r="C7" s="139" t="s">
        <v>254</v>
      </c>
    </row>
    <row r="8" s="80" customFormat="true" ht="15.75" hidden="false" customHeight="false" outlineLevel="0" collapsed="false">
      <c r="A8" s="140"/>
      <c r="B8" s="138"/>
      <c r="C8" s="141"/>
    </row>
    <row r="9" s="93" customFormat="true" ht="17.1" hidden="false" customHeight="true" outlineLevel="0" collapsed="false">
      <c r="A9" s="94" t="s">
        <v>255</v>
      </c>
      <c r="B9" s="139" t="s">
        <v>254</v>
      </c>
      <c r="C9" s="142" t="n">
        <v>4252562</v>
      </c>
      <c r="D9" s="92"/>
    </row>
    <row r="10" s="80" customFormat="true" ht="15.75" hidden="false" customHeight="false" outlineLevel="0" collapsed="false">
      <c r="A10" s="143"/>
      <c r="B10" s="138"/>
      <c r="C10" s="105"/>
    </row>
    <row r="11" s="80" customFormat="true" ht="17.1" hidden="false" customHeight="true" outlineLevel="0" collapsed="false">
      <c r="A11" s="144" t="s">
        <v>118</v>
      </c>
      <c r="B11" s="138" t="n">
        <v>2920076</v>
      </c>
      <c r="C11" s="142" t="n">
        <v>3357248.112199</v>
      </c>
    </row>
    <row r="12" s="80" customFormat="true" ht="17.1" hidden="false" customHeight="true" outlineLevel="0" collapsed="false">
      <c r="A12" s="143" t="s">
        <v>119</v>
      </c>
      <c r="B12" s="138" t="n">
        <v>2869146</v>
      </c>
      <c r="C12" s="142" t="n">
        <v>2937173.714532</v>
      </c>
    </row>
    <row r="13" s="80" customFormat="true" ht="17.1" hidden="false" customHeight="true" outlineLevel="0" collapsed="false">
      <c r="A13" s="143" t="s">
        <v>256</v>
      </c>
      <c r="B13" s="138" t="n">
        <v>695956</v>
      </c>
      <c r="C13" s="142" t="n">
        <v>420951.056999</v>
      </c>
    </row>
    <row r="14" s="80" customFormat="true" ht="17.1" hidden="false" customHeight="true" outlineLevel="0" collapsed="false">
      <c r="A14" s="143" t="s">
        <v>257</v>
      </c>
      <c r="B14" s="138" t="n">
        <v>52701</v>
      </c>
      <c r="C14" s="142" t="n">
        <v>-1789.684483</v>
      </c>
    </row>
    <row r="15" s="80" customFormat="true" ht="17.1" hidden="false" customHeight="true" outlineLevel="0" collapsed="false">
      <c r="A15" s="94" t="s">
        <v>258</v>
      </c>
      <c r="B15" s="138" t="n">
        <v>8282</v>
      </c>
      <c r="C15" s="142" t="n">
        <v>913.025151</v>
      </c>
      <c r="D15" s="105"/>
    </row>
    <row r="16" s="80" customFormat="true" ht="15.75" hidden="false" customHeight="false" outlineLevel="0" collapsed="false">
      <c r="A16" s="145"/>
      <c r="B16" s="146"/>
    </row>
    <row r="17" s="80" customFormat="true" ht="17.1" hidden="false" customHeight="true" outlineLevel="0" collapsed="false">
      <c r="A17" s="144" t="s">
        <v>121</v>
      </c>
      <c r="B17" s="138" t="n">
        <v>464328</v>
      </c>
      <c r="C17" s="142" t="n">
        <v>895314.166901</v>
      </c>
    </row>
    <row r="18" s="80" customFormat="true" ht="17.1" hidden="false" customHeight="true" outlineLevel="0" collapsed="false">
      <c r="A18" s="143" t="s">
        <v>122</v>
      </c>
      <c r="B18" s="138" t="n">
        <v>324089</v>
      </c>
      <c r="C18" s="142" t="n">
        <v>736014.35404</v>
      </c>
    </row>
    <row r="19" s="80" customFormat="true" ht="17.1" hidden="false" customHeight="true" outlineLevel="0" collapsed="false">
      <c r="A19" s="147" t="s">
        <v>123</v>
      </c>
      <c r="B19" s="138" t="n">
        <v>175240</v>
      </c>
      <c r="C19" s="142" t="n">
        <v>361399.358506</v>
      </c>
    </row>
    <row r="20" s="80" customFormat="true" ht="17.1" hidden="false" customHeight="true" outlineLevel="0" collapsed="false">
      <c r="A20" s="148" t="s">
        <v>259</v>
      </c>
      <c r="B20" s="138" t="n">
        <v>173786</v>
      </c>
      <c r="C20" s="142" t="n">
        <v>360270.610072</v>
      </c>
    </row>
    <row r="21" s="80" customFormat="true" ht="17.1" hidden="false" customHeight="true" outlineLevel="0" collapsed="false">
      <c r="A21" s="149" t="s">
        <v>260</v>
      </c>
      <c r="B21" s="138" t="n">
        <v>2439</v>
      </c>
      <c r="C21" s="142" t="n">
        <v>1089.02565</v>
      </c>
    </row>
    <row r="22" s="80" customFormat="true" ht="17.1" hidden="false" customHeight="true" outlineLevel="0" collapsed="false">
      <c r="A22" s="147" t="s">
        <v>124</v>
      </c>
      <c r="B22" s="138" t="n">
        <v>251903</v>
      </c>
      <c r="C22" s="142" t="n">
        <v>374654.718318</v>
      </c>
    </row>
    <row r="23" s="80" customFormat="true" ht="17.1" hidden="false" customHeight="true" outlineLevel="0" collapsed="false">
      <c r="A23" s="148" t="s">
        <v>261</v>
      </c>
      <c r="B23" s="138" t="n">
        <v>182156</v>
      </c>
      <c r="C23" s="142" t="n">
        <v>159260.090077</v>
      </c>
    </row>
    <row r="24" s="80" customFormat="true" ht="15.75" hidden="false" customHeight="false" outlineLevel="0" collapsed="false">
      <c r="A24" s="143"/>
      <c r="B24" s="138"/>
      <c r="C24" s="105"/>
    </row>
    <row r="25" s="144" customFormat="true" ht="17.1" hidden="false" customHeight="true" outlineLevel="0" collapsed="false">
      <c r="A25" s="144" t="s">
        <v>126</v>
      </c>
      <c r="B25" s="138" t="n">
        <v>333882</v>
      </c>
      <c r="C25" s="142" t="n">
        <v>289171</v>
      </c>
    </row>
    <row r="26" s="80" customFormat="true" ht="15.75" hidden="false" customHeight="false" outlineLevel="0" collapsed="false">
      <c r="A26" s="143"/>
      <c r="B26" s="150"/>
      <c r="C26" s="142"/>
    </row>
    <row r="27" s="80" customFormat="true" ht="17.1" hidden="false" customHeight="true" outlineLevel="0" collapsed="false">
      <c r="A27" s="144" t="s">
        <v>262</v>
      </c>
      <c r="B27" s="138" t="n">
        <v>324209</v>
      </c>
      <c r="C27" s="142" t="n">
        <v>279545</v>
      </c>
    </row>
    <row r="28" s="80" customFormat="true" ht="17.1" hidden="false" customHeight="true" outlineLevel="0" collapsed="false">
      <c r="A28" s="151" t="s">
        <v>263</v>
      </c>
      <c r="B28" s="138"/>
      <c r="C28" s="142"/>
    </row>
    <row r="29" s="80" customFormat="true" ht="17.1" hidden="false" customHeight="true" outlineLevel="0" collapsed="false">
      <c r="A29" s="152" t="s">
        <v>264</v>
      </c>
      <c r="B29" s="138" t="n">
        <v>302532</v>
      </c>
      <c r="C29" s="142" t="n">
        <v>251018</v>
      </c>
    </row>
    <row r="30" s="80" customFormat="true" ht="17.1" hidden="false" customHeight="true" outlineLevel="0" collapsed="false">
      <c r="A30" s="152" t="s">
        <v>265</v>
      </c>
      <c r="B30" s="138" t="n">
        <v>44798</v>
      </c>
      <c r="C30" s="142" t="n">
        <v>28396</v>
      </c>
    </row>
    <row r="31" s="80" customFormat="true" ht="17.1" hidden="false" customHeight="true" outlineLevel="0" collapsed="false">
      <c r="A31" s="143" t="s">
        <v>266</v>
      </c>
      <c r="B31" s="138" t="n">
        <v>388</v>
      </c>
      <c r="C31" s="142" t="n">
        <v>106</v>
      </c>
    </row>
    <row r="32" s="80" customFormat="true" ht="15.75" hidden="false" customHeight="false" outlineLevel="0" collapsed="false">
      <c r="B32" s="138"/>
      <c r="C32" s="142"/>
    </row>
    <row r="33" s="80" customFormat="true" ht="17.1" hidden="false" customHeight="true" outlineLevel="0" collapsed="false">
      <c r="A33" s="144" t="s">
        <v>267</v>
      </c>
      <c r="B33" s="138" t="n">
        <v>13832</v>
      </c>
      <c r="C33" s="142" t="n">
        <v>9626</v>
      </c>
    </row>
    <row r="34" s="80" customFormat="true" ht="15.75" hidden="false" customHeight="false" outlineLevel="0" collapsed="false">
      <c r="A34" s="153"/>
      <c r="B34" s="138"/>
      <c r="C34" s="142"/>
    </row>
    <row r="35" s="80" customFormat="true" ht="17.1" hidden="false" customHeight="true" outlineLevel="0" collapsed="false">
      <c r="A35" s="148" t="s">
        <v>268</v>
      </c>
      <c r="B35" s="154" t="n">
        <v>2920730</v>
      </c>
      <c r="C35" s="142" t="n">
        <v>547183</v>
      </c>
    </row>
    <row r="36" s="80" customFormat="true" ht="17.1" hidden="false" customHeight="true" outlineLevel="0" collapsed="false">
      <c r="A36" s="143" t="s">
        <v>128</v>
      </c>
      <c r="B36" s="138" t="n">
        <v>2920045</v>
      </c>
      <c r="C36" s="142" t="n">
        <v>499255</v>
      </c>
    </row>
    <row r="37" s="80" customFormat="true" ht="17.1" hidden="false" customHeight="true" outlineLevel="0" collapsed="false">
      <c r="A37" s="143" t="s">
        <v>129</v>
      </c>
      <c r="B37" s="138" t="n">
        <v>322453</v>
      </c>
      <c r="C37" s="142" t="n">
        <v>42182</v>
      </c>
    </row>
    <row r="38" s="80" customFormat="true" ht="15.75" hidden="false" customHeight="false" outlineLevel="0" collapsed="false">
      <c r="A38" s="149"/>
      <c r="B38" s="138"/>
      <c r="C38" s="142"/>
    </row>
    <row r="39" s="80" customFormat="true" ht="17.1" hidden="false" customHeight="true" outlineLevel="0" collapsed="false">
      <c r="A39" s="144" t="s">
        <v>130</v>
      </c>
      <c r="B39" s="138" t="n">
        <v>2772565</v>
      </c>
      <c r="C39" s="142" t="n">
        <v>439683</v>
      </c>
    </row>
    <row r="40" s="80" customFormat="true" ht="17.1" hidden="false" customHeight="true" outlineLevel="0" collapsed="false">
      <c r="A40" s="143" t="s">
        <v>269</v>
      </c>
      <c r="B40" s="138" t="n">
        <v>2767925</v>
      </c>
      <c r="C40" s="142" t="n">
        <v>360472</v>
      </c>
    </row>
    <row r="41" s="80" customFormat="true" ht="17.1" hidden="false" customHeight="true" outlineLevel="0" collapsed="false">
      <c r="A41" s="155" t="s">
        <v>270</v>
      </c>
      <c r="B41" s="138"/>
      <c r="C41" s="142"/>
    </row>
    <row r="42" s="80" customFormat="true" ht="17.1" hidden="false" customHeight="true" outlineLevel="0" collapsed="false">
      <c r="A42" s="143" t="s">
        <v>271</v>
      </c>
      <c r="B42" s="138" t="n">
        <v>318630</v>
      </c>
      <c r="C42" s="142" t="n">
        <v>42041</v>
      </c>
    </row>
    <row r="43" s="80" customFormat="true" ht="17.1" hidden="false" customHeight="true" outlineLevel="0" collapsed="false">
      <c r="A43" s="143" t="s">
        <v>272</v>
      </c>
      <c r="B43" s="138" t="n">
        <v>134337</v>
      </c>
      <c r="C43" s="142" t="n">
        <v>32703</v>
      </c>
    </row>
    <row r="44" s="80" customFormat="true" ht="17.1" hidden="false" customHeight="true" outlineLevel="0" collapsed="false">
      <c r="A44" s="143" t="s">
        <v>273</v>
      </c>
      <c r="B44" s="138" t="n">
        <v>4319</v>
      </c>
      <c r="C44" s="142" t="n">
        <v>25</v>
      </c>
    </row>
    <row r="45" s="80" customFormat="true" ht="17.1" hidden="false" customHeight="true" outlineLevel="0" collapsed="false">
      <c r="A45" s="143" t="s">
        <v>274</v>
      </c>
      <c r="B45" s="138" t="n">
        <v>14773</v>
      </c>
      <c r="C45" s="142" t="n">
        <v>26</v>
      </c>
    </row>
    <row r="46" s="80" customFormat="true" ht="15.75" hidden="false" customHeight="false" outlineLevel="0" collapsed="false">
      <c r="A46" s="149"/>
      <c r="B46" s="138"/>
      <c r="C46" s="142"/>
    </row>
    <row r="47" s="80" customFormat="true" ht="17.1" hidden="false" customHeight="true" outlineLevel="0" collapsed="false">
      <c r="A47" s="144" t="s">
        <v>131</v>
      </c>
      <c r="B47" s="138" t="n">
        <v>2924343</v>
      </c>
      <c r="C47" s="142" t="n">
        <v>107953</v>
      </c>
    </row>
    <row r="48" s="80" customFormat="true" ht="15.75" hidden="false" customHeight="false" outlineLevel="0" collapsed="false">
      <c r="A48" s="147"/>
      <c r="B48" s="138"/>
      <c r="C48" s="142"/>
      <c r="E48" s="156"/>
    </row>
    <row r="49" s="80" customFormat="true" ht="17.1" hidden="false" customHeight="true" outlineLevel="0" collapsed="false">
      <c r="A49" s="157" t="s">
        <v>133</v>
      </c>
      <c r="B49" s="138"/>
      <c r="C49" s="142"/>
    </row>
    <row r="50" s="80" customFormat="true" ht="17.1" hidden="false" customHeight="true" outlineLevel="0" collapsed="false">
      <c r="A50" s="144" t="s">
        <v>275</v>
      </c>
      <c r="B50" s="138" t="n">
        <v>19659</v>
      </c>
      <c r="C50" s="142" t="n">
        <v>973184.099778</v>
      </c>
      <c r="E50" s="142"/>
      <c r="F50" s="142"/>
    </row>
    <row r="51" s="80" customFormat="true" ht="17.1" hidden="false" customHeight="true" outlineLevel="0" collapsed="false">
      <c r="A51" s="86" t="s">
        <v>276</v>
      </c>
      <c r="B51" s="138" t="n">
        <v>7632</v>
      </c>
      <c r="C51" s="142" t="n">
        <v>77976.980804</v>
      </c>
      <c r="E51" s="142"/>
      <c r="F51" s="142"/>
    </row>
    <row r="52" s="80" customFormat="true" ht="17.1" hidden="false" customHeight="true" outlineLevel="0" collapsed="false">
      <c r="A52" s="86" t="s">
        <v>131</v>
      </c>
      <c r="B52" s="138" t="n">
        <v>19656</v>
      </c>
      <c r="C52" s="142" t="n">
        <v>11627.44396</v>
      </c>
      <c r="E52" s="142"/>
      <c r="F52" s="142"/>
    </row>
    <row r="53" s="80" customFormat="true" ht="17.1" hidden="false" customHeight="true" outlineLevel="0" collapsed="false">
      <c r="A53" s="104"/>
      <c r="B53" s="87"/>
      <c r="C53" s="158"/>
    </row>
    <row r="54" customFormat="false" ht="15.75" hidden="false" customHeight="false" outlineLevel="0" collapsed="false">
      <c r="A54" s="80" t="s">
        <v>277</v>
      </c>
      <c r="B54" s="87"/>
      <c r="C54" s="142"/>
    </row>
    <row r="55" customFormat="false" ht="15.75" hidden="false" customHeight="false" outlineLevel="0" collapsed="false">
      <c r="A55" s="80" t="s">
        <v>148</v>
      </c>
      <c r="B55" s="87"/>
      <c r="C55" s="105"/>
    </row>
    <row r="56" customFormat="false" ht="15.75" hidden="false" customHeight="false" outlineLevel="0" collapsed="false">
      <c r="A56" s="80" t="s">
        <v>278</v>
      </c>
      <c r="B56" s="87"/>
      <c r="C56" s="105"/>
    </row>
    <row r="57" customFormat="false" ht="15.75" hidden="false" customHeight="false" outlineLevel="0" collapsed="false">
      <c r="A57" s="159" t="s">
        <v>279</v>
      </c>
      <c r="B57" s="160"/>
    </row>
    <row r="58" customFormat="false" ht="15.75" hidden="false" customHeight="false" outlineLevel="0" collapsed="false">
      <c r="A58" s="161" t="s">
        <v>280</v>
      </c>
    </row>
    <row r="59" customFormat="false" ht="15.75" hidden="false" customHeight="false" outlineLevel="0" collapsed="false">
      <c r="A59" s="80" t="s">
        <v>281</v>
      </c>
    </row>
    <row r="60" customFormat="false" ht="15.75" hidden="false" customHeight="false" outlineLevel="0" collapsed="false">
      <c r="A60" s="80" t="s">
        <v>282</v>
      </c>
      <c r="B60" s="87"/>
      <c r="C60" s="142"/>
    </row>
    <row r="61" customFormat="false" ht="15.75" hidden="false" customHeight="false" outlineLevel="0" collapsed="false">
      <c r="B61" s="108"/>
    </row>
    <row r="62" customFormat="false" ht="15.75" hidden="false" customHeight="false" outlineLevel="0" collapsed="false">
      <c r="B62" s="109"/>
    </row>
    <row r="63" customFormat="false" ht="15.75" hidden="false" customHeight="false" outlineLevel="0" collapsed="false">
      <c r="B63" s="87"/>
    </row>
    <row r="64" customFormat="false" ht="15.75" hidden="false" customHeight="false" outlineLevel="0" collapsed="false">
      <c r="B64" s="109"/>
    </row>
    <row r="65" customFormat="false" ht="15.75" hidden="false" customHeight="false" outlineLevel="0" collapsed="false">
      <c r="B65" s="109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865972222222222" right="0.669444444444445" top="0.669444444444445" bottom="0.865972222222222" header="0.511811023622047" footer="0.86597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2" width="85.41"/>
    <col collapsed="false" customWidth="true" hidden="false" outlineLevel="0" max="2" min="2" style="80" width="15.28"/>
    <col collapsed="false" customWidth="true" hidden="false" outlineLevel="0" max="3" min="3" style="80" width="16.56"/>
    <col collapsed="false" customWidth="true" hidden="false" outlineLevel="0" max="4" min="4" style="80" width="17.99"/>
    <col collapsed="false" customWidth="true" hidden="false" outlineLevel="0" max="6" min="5" style="80" width="16.56"/>
    <col collapsed="false" customWidth="false" hidden="false" outlineLevel="0" max="257" min="7" style="80" width="11.42"/>
  </cols>
  <sheetData>
    <row r="1" customFormat="false" ht="18" hidden="false" customHeight="false" outlineLevel="0" collapsed="false">
      <c r="A1" s="163" t="s">
        <v>283</v>
      </c>
      <c r="B1" s="163"/>
      <c r="C1" s="163"/>
      <c r="D1" s="163"/>
      <c r="E1" s="163"/>
      <c r="F1" s="163"/>
      <c r="G1" s="164"/>
    </row>
    <row r="2" customFormat="false" ht="15.75" hidden="false" customHeight="true" outlineLevel="0" collapsed="false">
      <c r="A2" s="22" t="s">
        <v>284</v>
      </c>
      <c r="B2" s="22"/>
      <c r="C2" s="22"/>
      <c r="D2" s="22"/>
      <c r="E2" s="22"/>
      <c r="F2" s="22"/>
    </row>
    <row r="3" customFormat="false" ht="16.5" hidden="false" customHeight="false" outlineLevel="0" collapsed="false">
      <c r="A3" s="22" t="s">
        <v>285</v>
      </c>
      <c r="B3" s="22"/>
      <c r="C3" s="22"/>
      <c r="D3" s="22"/>
      <c r="E3" s="22"/>
      <c r="F3" s="22"/>
    </row>
    <row r="4" customFormat="false" ht="16.5" hidden="false" customHeight="false" outlineLevel="0" collapsed="false">
      <c r="A4" s="164"/>
      <c r="B4" s="164"/>
      <c r="C4" s="164"/>
      <c r="D4" s="164"/>
      <c r="E4" s="164"/>
      <c r="F4" s="164"/>
    </row>
    <row r="5" customFormat="false" ht="49.5" hidden="false" customHeight="true" outlineLevel="0" collapsed="false">
      <c r="A5" s="165" t="s">
        <v>250</v>
      </c>
      <c r="B5" s="120" t="s">
        <v>286</v>
      </c>
      <c r="C5" s="120" t="s">
        <v>287</v>
      </c>
      <c r="D5" s="120" t="s">
        <v>288</v>
      </c>
      <c r="E5" s="120" t="s">
        <v>289</v>
      </c>
      <c r="F5" s="79" t="s">
        <v>290</v>
      </c>
    </row>
    <row r="6" customFormat="false" ht="15.75" hidden="false" customHeight="true" outlineLevel="0" collapsed="false">
      <c r="A6" s="165"/>
      <c r="B6" s="166" t="s">
        <v>114</v>
      </c>
      <c r="C6" s="78" t="s">
        <v>116</v>
      </c>
      <c r="D6" s="78"/>
      <c r="E6" s="78"/>
      <c r="F6" s="78"/>
    </row>
    <row r="7" customFormat="false" ht="15.75" hidden="false" customHeight="false" outlineLevel="0" collapsed="false">
      <c r="A7" s="167"/>
    </row>
    <row r="8" customFormat="false" ht="17.45" hidden="false" customHeight="true" outlineLevel="0" collapsed="false">
      <c r="A8" s="86" t="s">
        <v>155</v>
      </c>
      <c r="B8" s="154" t="n">
        <v>2926570</v>
      </c>
      <c r="C8" s="97" t="n">
        <v>4252562.2791</v>
      </c>
      <c r="D8" s="97" t="n">
        <v>547182.742728</v>
      </c>
      <c r="E8" s="97" t="n">
        <v>439683.320357</v>
      </c>
      <c r="F8" s="97" t="n">
        <v>107953.079507</v>
      </c>
    </row>
    <row r="9" customFormat="false" ht="11.25" hidden="false" customHeight="true" outlineLevel="0" collapsed="false">
      <c r="A9" s="89"/>
      <c r="B9" s="146"/>
      <c r="C9" s="109"/>
      <c r="D9" s="109"/>
      <c r="E9" s="109"/>
      <c r="F9" s="109"/>
    </row>
    <row r="10" customFormat="false" ht="17.45" hidden="false" customHeight="true" outlineLevel="0" collapsed="false">
      <c r="A10" s="101" t="s">
        <v>156</v>
      </c>
      <c r="B10" s="146"/>
      <c r="C10" s="109"/>
      <c r="D10" s="109"/>
      <c r="E10" s="109"/>
      <c r="F10" s="109"/>
    </row>
    <row r="11" customFormat="false" ht="17.45" hidden="false" customHeight="true" outlineLevel="0" collapsed="false">
      <c r="A11" s="86" t="s">
        <v>221</v>
      </c>
      <c r="B11" s="154" t="n">
        <v>68515</v>
      </c>
      <c r="C11" s="97" t="n">
        <v>23861.511943</v>
      </c>
      <c r="D11" s="97" t="n">
        <v>2543.57282</v>
      </c>
      <c r="E11" s="97" t="n">
        <v>2123.01683</v>
      </c>
      <c r="F11" s="97" t="n">
        <v>426.669034</v>
      </c>
    </row>
    <row r="12" customFormat="false" ht="17.45" hidden="false" customHeight="true" outlineLevel="0" collapsed="false">
      <c r="A12" s="86" t="s">
        <v>158</v>
      </c>
      <c r="B12" s="154" t="n">
        <v>929</v>
      </c>
      <c r="C12" s="97" t="n">
        <v>424.394075</v>
      </c>
      <c r="D12" s="97" t="n">
        <v>25.264248</v>
      </c>
      <c r="E12" s="97" t="n">
        <v>18.968244</v>
      </c>
      <c r="F12" s="97" t="n">
        <v>6.295437</v>
      </c>
    </row>
    <row r="13" customFormat="false" ht="17.45" hidden="false" customHeight="true" outlineLevel="0" collapsed="false">
      <c r="A13" s="86" t="s">
        <v>159</v>
      </c>
      <c r="B13" s="154" t="n">
        <v>2981</v>
      </c>
      <c r="C13" s="97" t="n">
        <v>25208.444804</v>
      </c>
      <c r="D13" s="97" t="n">
        <v>3668.644265</v>
      </c>
      <c r="E13" s="97" t="n">
        <v>2708.968779</v>
      </c>
      <c r="F13" s="97" t="n">
        <v>959.833002</v>
      </c>
    </row>
    <row r="14" customFormat="false" ht="17.45" hidden="false" customHeight="true" outlineLevel="0" collapsed="false">
      <c r="A14" s="86" t="s">
        <v>160</v>
      </c>
      <c r="B14" s="154" t="n">
        <v>285120</v>
      </c>
      <c r="C14" s="97" t="n">
        <v>1521262.235761</v>
      </c>
      <c r="D14" s="97" t="n">
        <v>173501.649609</v>
      </c>
      <c r="E14" s="97" t="n">
        <v>159780.576356</v>
      </c>
      <c r="F14" s="97" t="n">
        <v>13870.920108</v>
      </c>
    </row>
    <row r="15" customFormat="false" ht="17.45" hidden="false" customHeight="true" outlineLevel="0" collapsed="false">
      <c r="A15" s="86" t="s">
        <v>161</v>
      </c>
      <c r="B15" s="154" t="n">
        <v>11773</v>
      </c>
      <c r="C15" s="97" t="n">
        <v>178721.40411</v>
      </c>
      <c r="D15" s="97" t="n">
        <v>27484.142147</v>
      </c>
      <c r="E15" s="97" t="n">
        <v>22205.540558</v>
      </c>
      <c r="F15" s="97" t="n">
        <v>5280.207174</v>
      </c>
    </row>
    <row r="16" customFormat="false" ht="17.45" hidden="false" customHeight="true" outlineLevel="0" collapsed="false">
      <c r="A16" s="86" t="s">
        <v>162</v>
      </c>
      <c r="B16" s="154" t="n">
        <v>319040</v>
      </c>
      <c r="C16" s="97" t="n">
        <v>195482.362054</v>
      </c>
      <c r="D16" s="97" t="n">
        <v>30630.902841</v>
      </c>
      <c r="E16" s="97" t="n">
        <v>18779.630652</v>
      </c>
      <c r="F16" s="97" t="n">
        <v>11854.107069</v>
      </c>
    </row>
    <row r="17" customFormat="false" ht="17.45" hidden="false" customHeight="true" outlineLevel="0" collapsed="false">
      <c r="A17" s="86" t="s">
        <v>222</v>
      </c>
      <c r="B17" s="154" t="n">
        <v>707784</v>
      </c>
      <c r="C17" s="97" t="n">
        <v>1332984.286778</v>
      </c>
      <c r="D17" s="97" t="n">
        <v>186746.232285</v>
      </c>
      <c r="E17" s="97" t="n">
        <v>156247.644693</v>
      </c>
      <c r="F17" s="97" t="n">
        <v>30546.257794</v>
      </c>
    </row>
    <row r="18" customFormat="false" ht="17.45" hidden="false" customHeight="true" outlineLevel="0" collapsed="false">
      <c r="A18" s="86" t="s">
        <v>223</v>
      </c>
      <c r="B18" s="154" t="n">
        <v>247861</v>
      </c>
      <c r="C18" s="97" t="n">
        <v>52649.990657</v>
      </c>
      <c r="D18" s="97" t="n">
        <v>7563.463898</v>
      </c>
      <c r="E18" s="97" t="n">
        <v>4078.06878</v>
      </c>
      <c r="F18" s="97" t="n">
        <v>3486.745905</v>
      </c>
    </row>
    <row r="19" customFormat="false" ht="17.45" hidden="false" customHeight="true" outlineLevel="0" collapsed="false">
      <c r="A19" s="86" t="s">
        <v>291</v>
      </c>
      <c r="B19" s="154" t="n">
        <v>125278</v>
      </c>
      <c r="C19" s="97" t="n">
        <v>255376.607335</v>
      </c>
      <c r="D19" s="97" t="n">
        <v>27796.774456</v>
      </c>
      <c r="E19" s="97" t="n">
        <v>19242.659819</v>
      </c>
      <c r="F19" s="97" t="n">
        <v>8748.635326</v>
      </c>
    </row>
    <row r="20" customFormat="false" ht="17.45" hidden="false" customHeight="true" outlineLevel="0" collapsed="false">
      <c r="A20" s="94" t="s">
        <v>292</v>
      </c>
      <c r="B20" s="154" t="n">
        <v>15649</v>
      </c>
      <c r="C20" s="97" t="n">
        <v>33760.287116</v>
      </c>
      <c r="D20" s="97" t="n">
        <v>5300.718045</v>
      </c>
      <c r="E20" s="97" t="n">
        <v>4208.067654</v>
      </c>
      <c r="F20" s="97" t="n">
        <v>1093.151023</v>
      </c>
    </row>
    <row r="21" customFormat="false" ht="17.45" hidden="false" customHeight="true" outlineLevel="0" collapsed="false">
      <c r="A21" s="94" t="s">
        <v>225</v>
      </c>
      <c r="B21" s="154"/>
      <c r="C21" s="97"/>
      <c r="D21" s="97"/>
      <c r="E21" s="97"/>
      <c r="F21" s="97"/>
    </row>
    <row r="22" customFormat="false" ht="17.45" hidden="false" customHeight="true" outlineLevel="0" collapsed="false">
      <c r="A22" s="86" t="s">
        <v>168</v>
      </c>
      <c r="B22" s="154" t="n">
        <v>791176</v>
      </c>
      <c r="C22" s="97" t="n">
        <v>489152.800598</v>
      </c>
      <c r="D22" s="97" t="n">
        <v>67563.951078</v>
      </c>
      <c r="E22" s="97" t="n">
        <v>41654.664603</v>
      </c>
      <c r="F22" s="97" t="n">
        <v>25948.48766</v>
      </c>
    </row>
    <row r="23" customFormat="false" ht="17.45" hidden="false" customHeight="true" outlineLevel="0" collapsed="false">
      <c r="A23" s="86" t="s">
        <v>169</v>
      </c>
      <c r="B23" s="154" t="n">
        <v>36</v>
      </c>
      <c r="C23" s="97" t="n">
        <v>2101.016166</v>
      </c>
      <c r="D23" s="97" t="n">
        <v>283.931167</v>
      </c>
      <c r="E23" s="97" t="n">
        <v>196.117246</v>
      </c>
      <c r="F23" s="97" t="n">
        <v>87.813838</v>
      </c>
    </row>
    <row r="24" customFormat="false" ht="17.45" hidden="false" customHeight="true" outlineLevel="0" collapsed="false">
      <c r="A24" s="86" t="s">
        <v>226</v>
      </c>
      <c r="B24" s="154" t="n">
        <v>29173</v>
      </c>
      <c r="C24" s="97" t="n">
        <v>6195.923043</v>
      </c>
      <c r="D24" s="97" t="n">
        <v>601.253391</v>
      </c>
      <c r="E24" s="97" t="n">
        <v>281.290537</v>
      </c>
      <c r="F24" s="97" t="n">
        <v>320.38937</v>
      </c>
    </row>
    <row r="25" customFormat="false" ht="17.45" hidden="false" customHeight="true" outlineLevel="0" collapsed="false">
      <c r="A25" s="86" t="s">
        <v>227</v>
      </c>
      <c r="B25" s="154" t="n">
        <v>40312</v>
      </c>
      <c r="C25" s="97" t="n">
        <v>40823.838784</v>
      </c>
      <c r="D25" s="97" t="n">
        <v>1221.92361</v>
      </c>
      <c r="E25" s="97" t="n">
        <v>787.603533</v>
      </c>
      <c r="F25" s="97" t="n">
        <v>434.377012</v>
      </c>
    </row>
    <row r="26" customFormat="false" ht="17.45" hidden="false" customHeight="true" outlineLevel="0" collapsed="false">
      <c r="A26" s="86" t="s">
        <v>228</v>
      </c>
      <c r="B26" s="154" t="n">
        <v>280943</v>
      </c>
      <c r="C26" s="97" t="n">
        <v>94557.175876</v>
      </c>
      <c r="D26" s="97" t="n">
        <v>12250.318868</v>
      </c>
      <c r="E26" s="97" t="n">
        <v>7370.502073</v>
      </c>
      <c r="F26" s="97" t="n">
        <v>4889.189755</v>
      </c>
    </row>
    <row r="27" customFormat="false" ht="17.45" hidden="false" customHeight="true" outlineLevel="0" collapsed="false">
      <c r="A27" s="96"/>
      <c r="B27" s="154"/>
      <c r="C27" s="97"/>
      <c r="D27" s="97"/>
      <c r="E27" s="97"/>
      <c r="F27" s="97"/>
    </row>
    <row r="28" customFormat="false" ht="17.45" hidden="false" customHeight="true" outlineLevel="0" collapsed="false">
      <c r="A28" s="168" t="s">
        <v>293</v>
      </c>
      <c r="B28" s="154"/>
      <c r="C28" s="97"/>
      <c r="D28" s="97"/>
      <c r="E28" s="97"/>
      <c r="F28" s="97"/>
    </row>
    <row r="29" customFormat="false" ht="17.45" hidden="false" customHeight="true" outlineLevel="0" collapsed="false">
      <c r="A29" s="168" t="s">
        <v>294</v>
      </c>
      <c r="B29" s="154"/>
      <c r="C29" s="97"/>
      <c r="D29" s="97"/>
      <c r="E29" s="97"/>
      <c r="F29" s="97"/>
    </row>
    <row r="30" customFormat="false" ht="17.45" hidden="false" customHeight="true" outlineLevel="0" collapsed="false">
      <c r="A30" s="169" t="s">
        <v>295</v>
      </c>
      <c r="B30" s="154" t="n">
        <v>804626</v>
      </c>
      <c r="C30" s="97" t="n">
        <v>25185.918364</v>
      </c>
      <c r="D30" s="97" t="n">
        <v>3814.120187</v>
      </c>
      <c r="E30" s="97" t="n">
        <v>2157.825101</v>
      </c>
      <c r="F30" s="97" t="n">
        <v>1658.620098</v>
      </c>
    </row>
    <row r="31" customFormat="false" ht="17.45" hidden="false" customHeight="true" outlineLevel="0" collapsed="false">
      <c r="A31" s="169" t="s">
        <v>296</v>
      </c>
      <c r="B31" s="154" t="n">
        <v>578390</v>
      </c>
      <c r="C31" s="97" t="n">
        <v>41654.040911</v>
      </c>
      <c r="D31" s="97" t="n">
        <v>6223.191886</v>
      </c>
      <c r="E31" s="97" t="n">
        <v>3291.642777</v>
      </c>
      <c r="F31" s="97" t="n">
        <v>2936.368365</v>
      </c>
    </row>
    <row r="32" customFormat="false" ht="17.45" hidden="false" customHeight="true" outlineLevel="0" collapsed="false">
      <c r="A32" s="169" t="s">
        <v>297</v>
      </c>
      <c r="B32" s="154" t="n">
        <v>664344</v>
      </c>
      <c r="C32" s="97" t="n">
        <v>106003.90829</v>
      </c>
      <c r="D32" s="97" t="n">
        <v>15576.299817</v>
      </c>
      <c r="E32" s="97" t="n">
        <v>8669.709377</v>
      </c>
      <c r="F32" s="97" t="n">
        <v>6916.875757</v>
      </c>
    </row>
    <row r="33" customFormat="false" ht="17.45" hidden="false" customHeight="true" outlineLevel="0" collapsed="false">
      <c r="A33" s="169" t="s">
        <v>298</v>
      </c>
      <c r="B33" s="154" t="n">
        <v>349435</v>
      </c>
      <c r="C33" s="97" t="n">
        <v>123331.766922</v>
      </c>
      <c r="D33" s="97" t="n">
        <v>17939.727104</v>
      </c>
      <c r="E33" s="97" t="n">
        <v>10479.984651</v>
      </c>
      <c r="F33" s="97" t="n">
        <v>7471.818</v>
      </c>
    </row>
    <row r="34" customFormat="false" ht="17.45" hidden="false" customHeight="true" outlineLevel="0" collapsed="false">
      <c r="A34" s="169" t="s">
        <v>299</v>
      </c>
      <c r="B34" s="154" t="n">
        <v>229728</v>
      </c>
      <c r="C34" s="97" t="n">
        <v>161249.720981</v>
      </c>
      <c r="D34" s="97" t="n">
        <v>23522.672836</v>
      </c>
      <c r="E34" s="97" t="n">
        <v>14398.378555</v>
      </c>
      <c r="F34" s="97" t="n">
        <v>9130.435892</v>
      </c>
    </row>
    <row r="35" customFormat="false" ht="17.45" hidden="false" customHeight="true" outlineLevel="0" collapsed="false">
      <c r="A35" s="169" t="s">
        <v>300</v>
      </c>
      <c r="B35" s="154" t="n">
        <v>139597</v>
      </c>
      <c r="C35" s="97" t="n">
        <v>194936.812986</v>
      </c>
      <c r="D35" s="97" t="n">
        <v>28390.511318</v>
      </c>
      <c r="E35" s="97" t="n">
        <v>18793.652723</v>
      </c>
      <c r="F35" s="97" t="n">
        <v>9605.699963</v>
      </c>
    </row>
    <row r="36" customFormat="false" ht="17.45" hidden="false" customHeight="true" outlineLevel="0" collapsed="false">
      <c r="A36" s="169" t="s">
        <v>301</v>
      </c>
      <c r="B36" s="154" t="n">
        <v>90936</v>
      </c>
      <c r="C36" s="97" t="n">
        <v>279699.021437</v>
      </c>
      <c r="D36" s="97" t="n">
        <v>39691.966068</v>
      </c>
      <c r="E36" s="97" t="n">
        <v>28071.461059</v>
      </c>
      <c r="F36" s="97" t="n">
        <v>11643.653021</v>
      </c>
    </row>
    <row r="37" customFormat="false" ht="17.45" hidden="false" customHeight="true" outlineLevel="0" collapsed="false">
      <c r="A37" s="169" t="s">
        <v>302</v>
      </c>
      <c r="B37" s="154" t="n">
        <v>32958</v>
      </c>
      <c r="C37" s="97" t="n">
        <v>229488.076907</v>
      </c>
      <c r="D37" s="97" t="n">
        <v>31506.7203</v>
      </c>
      <c r="E37" s="97" t="n">
        <v>23504.884451</v>
      </c>
      <c r="F37" s="97" t="n">
        <v>8046.425406</v>
      </c>
    </row>
    <row r="38" customFormat="false" ht="17.45" hidden="false" customHeight="true" outlineLevel="0" collapsed="false">
      <c r="A38" s="169" t="s">
        <v>303</v>
      </c>
      <c r="B38" s="154" t="n">
        <v>20990</v>
      </c>
      <c r="C38" s="97" t="n">
        <v>322505.166322</v>
      </c>
      <c r="D38" s="97" t="n">
        <v>43033.377567</v>
      </c>
      <c r="E38" s="97" t="n">
        <v>33597.722942</v>
      </c>
      <c r="F38" s="97" t="n">
        <v>9441.751268</v>
      </c>
    </row>
    <row r="39" customFormat="false" ht="17.45" hidden="false" customHeight="true" outlineLevel="0" collapsed="false">
      <c r="A39" s="169" t="s">
        <v>304</v>
      </c>
      <c r="B39" s="154" t="n">
        <v>7638</v>
      </c>
      <c r="C39" s="97" t="n">
        <v>265988.997986</v>
      </c>
      <c r="D39" s="97" t="n">
        <v>34015.749849</v>
      </c>
      <c r="E39" s="97" t="n">
        <v>28059.419646</v>
      </c>
      <c r="F39" s="97" t="n">
        <v>5972.492431</v>
      </c>
    </row>
    <row r="40" customFormat="false" ht="17.45" hidden="false" customHeight="true" outlineLevel="0" collapsed="false">
      <c r="A40" s="169" t="s">
        <v>305</v>
      </c>
      <c r="B40" s="154" t="n">
        <v>3972</v>
      </c>
      <c r="C40" s="97" t="n">
        <v>275712.251436</v>
      </c>
      <c r="D40" s="97" t="n">
        <v>34146.815472</v>
      </c>
      <c r="E40" s="97" t="n">
        <v>28804.717611</v>
      </c>
      <c r="F40" s="97" t="n">
        <v>5363.610466</v>
      </c>
    </row>
    <row r="41" customFormat="false" ht="17.45" hidden="false" customHeight="true" outlineLevel="0" collapsed="false">
      <c r="A41" s="169" t="s">
        <v>306</v>
      </c>
      <c r="B41" s="154" t="n">
        <v>2360</v>
      </c>
      <c r="C41" s="97" t="n">
        <v>362319.911075</v>
      </c>
      <c r="D41" s="97" t="n">
        <v>44806.787288</v>
      </c>
      <c r="E41" s="97" t="n">
        <v>38735.013665</v>
      </c>
      <c r="F41" s="97" t="n">
        <v>6057.575144</v>
      </c>
    </row>
    <row r="42" customFormat="false" ht="17.45" hidden="false" customHeight="true" outlineLevel="0" collapsed="false">
      <c r="A42" s="169" t="s">
        <v>307</v>
      </c>
      <c r="B42" s="154" t="n">
        <v>886</v>
      </c>
      <c r="C42" s="97" t="n">
        <v>306131.502498</v>
      </c>
      <c r="D42" s="97" t="n">
        <v>37764.256275</v>
      </c>
      <c r="E42" s="97" t="n">
        <v>32506.426103</v>
      </c>
      <c r="F42" s="97" t="n">
        <v>5272.846222</v>
      </c>
    </row>
    <row r="43" customFormat="false" ht="17.45" hidden="false" customHeight="true" outlineLevel="0" collapsed="false">
      <c r="A43" s="169" t="s">
        <v>308</v>
      </c>
      <c r="B43" s="154" t="n">
        <v>366</v>
      </c>
      <c r="C43" s="97" t="n">
        <v>256079.271526</v>
      </c>
      <c r="D43" s="97" t="n">
        <v>32813.20036</v>
      </c>
      <c r="E43" s="97" t="n">
        <v>28012.07104</v>
      </c>
      <c r="F43" s="97" t="n">
        <v>4809.664241</v>
      </c>
    </row>
    <row r="44" customFormat="false" ht="17.45" hidden="false" customHeight="true" outlineLevel="0" collapsed="false">
      <c r="A44" s="169" t="s">
        <v>309</v>
      </c>
      <c r="B44" s="154" t="n">
        <v>344</v>
      </c>
      <c r="C44" s="97" t="n">
        <v>1302275.911459</v>
      </c>
      <c r="D44" s="97" t="n">
        <v>153937.346401</v>
      </c>
      <c r="E44" s="97" t="n">
        <v>140600.410656</v>
      </c>
      <c r="F44" s="97" t="n">
        <v>13625.243233</v>
      </c>
    </row>
    <row r="45" customFormat="false" ht="17.45" hidden="false" customHeight="true" outlineLevel="0" collapsed="false">
      <c r="A45" s="86"/>
      <c r="B45" s="154"/>
      <c r="C45" s="97"/>
      <c r="D45" s="97"/>
      <c r="E45" s="97"/>
      <c r="F45" s="97"/>
    </row>
    <row r="46" customFormat="false" ht="17.45" hidden="false" customHeight="true" outlineLevel="0" collapsed="false">
      <c r="A46" s="168" t="s">
        <v>188</v>
      </c>
      <c r="B46" s="154"/>
      <c r="C46" s="97"/>
      <c r="D46" s="97"/>
      <c r="E46" s="97"/>
      <c r="F46" s="97"/>
    </row>
    <row r="47" customFormat="false" ht="17.45" hidden="false" customHeight="true" outlineLevel="0" collapsed="false">
      <c r="A47" s="102" t="s">
        <v>189</v>
      </c>
      <c r="B47" s="154" t="n">
        <v>2041441</v>
      </c>
      <c r="C47" s="97" t="n">
        <v>492511.327572</v>
      </c>
      <c r="D47" s="97" t="n">
        <v>70582.357222</v>
      </c>
      <c r="E47" s="97" t="n">
        <v>44684.182985</v>
      </c>
      <c r="F47" s="97" t="n">
        <v>25909.684339</v>
      </c>
    </row>
    <row r="48" customFormat="false" ht="17.45" hidden="false" customHeight="true" outlineLevel="0" collapsed="false">
      <c r="A48" s="102" t="s">
        <v>190</v>
      </c>
      <c r="B48" s="154" t="n">
        <v>262595</v>
      </c>
      <c r="C48" s="97" t="n">
        <v>259032.878444</v>
      </c>
      <c r="D48" s="97" t="n">
        <v>36307.618726</v>
      </c>
      <c r="E48" s="97" t="n">
        <v>24752.877344</v>
      </c>
      <c r="F48" s="97" t="n">
        <v>11561.357678</v>
      </c>
    </row>
    <row r="49" customFormat="false" ht="17.45" hidden="false" customHeight="true" outlineLevel="0" collapsed="false">
      <c r="A49" s="102" t="s">
        <v>191</v>
      </c>
      <c r="B49" s="154" t="n">
        <v>108959</v>
      </c>
      <c r="C49" s="97" t="n">
        <v>983751.962696</v>
      </c>
      <c r="D49" s="97" t="n">
        <v>127700.918771</v>
      </c>
      <c r="E49" s="97" t="n">
        <v>105205.033988</v>
      </c>
      <c r="F49" s="97" t="n">
        <v>22572.133718</v>
      </c>
    </row>
    <row r="50" customFormat="false" ht="17.45" hidden="false" customHeight="true" outlineLevel="0" collapsed="false">
      <c r="A50" s="102" t="s">
        <v>192</v>
      </c>
      <c r="B50" s="154" t="n">
        <v>7248</v>
      </c>
      <c r="C50" s="97" t="n">
        <v>852302.771465</v>
      </c>
      <c r="D50" s="97" t="n">
        <v>93732.167538</v>
      </c>
      <c r="E50" s="97" t="n">
        <v>89685.574249</v>
      </c>
      <c r="F50" s="97" t="n">
        <v>4256.113152</v>
      </c>
    </row>
    <row r="51" customFormat="false" ht="17.45" hidden="false" customHeight="true" outlineLevel="0" collapsed="false">
      <c r="A51" s="102" t="s">
        <v>193</v>
      </c>
      <c r="B51" s="154" t="n">
        <v>452688</v>
      </c>
      <c r="C51" s="97" t="n">
        <v>1403441.061506</v>
      </c>
      <c r="D51" s="97" t="n">
        <v>189859.760733</v>
      </c>
      <c r="E51" s="97" t="n">
        <v>148695.923273</v>
      </c>
      <c r="F51" s="97" t="n">
        <v>41323.297299</v>
      </c>
    </row>
    <row r="52" customFormat="false" ht="17.45" hidden="false" customHeight="true" outlineLevel="0" collapsed="false">
      <c r="A52" s="102" t="s">
        <v>194</v>
      </c>
      <c r="B52" s="154" t="n">
        <v>5768</v>
      </c>
      <c r="C52" s="97" t="n">
        <v>51610.424395</v>
      </c>
      <c r="D52" s="97" t="n">
        <v>5212.190245</v>
      </c>
      <c r="E52" s="97" t="n">
        <v>4624.773099</v>
      </c>
      <c r="F52" s="97" t="n">
        <v>595.44668</v>
      </c>
    </row>
    <row r="53" customFormat="false" ht="17.45" hidden="false" customHeight="true" outlineLevel="0" collapsed="false">
      <c r="A53" s="102" t="s">
        <v>195</v>
      </c>
      <c r="B53" s="154" t="n">
        <v>5940</v>
      </c>
      <c r="C53" s="97" t="n">
        <v>30244.891462</v>
      </c>
      <c r="D53" s="97" t="n">
        <v>2189.879633</v>
      </c>
      <c r="E53" s="97" t="n">
        <v>1958.57264</v>
      </c>
      <c r="F53" s="97" t="n">
        <v>231.21651</v>
      </c>
    </row>
    <row r="54" customFormat="false" ht="17.45" hidden="false" customHeight="true" outlineLevel="0" collapsed="false">
      <c r="A54" s="102" t="s">
        <v>196</v>
      </c>
      <c r="B54" s="154" t="n">
        <v>41931</v>
      </c>
      <c r="C54" s="97" t="n">
        <v>179666.96156</v>
      </c>
      <c r="D54" s="97" t="n">
        <v>21597.84986</v>
      </c>
      <c r="E54" s="97" t="n">
        <v>20076.382779</v>
      </c>
      <c r="F54" s="97" t="n">
        <v>1503.830131</v>
      </c>
    </row>
    <row r="55" customFormat="false" ht="17.45" hidden="false" customHeight="true" outlineLevel="0" collapsed="false">
      <c r="A55" s="86"/>
      <c r="B55" s="154"/>
      <c r="C55" s="97"/>
      <c r="D55" s="97"/>
      <c r="E55" s="97"/>
      <c r="F55" s="97"/>
    </row>
    <row r="56" customFormat="false" ht="17.45" hidden="false" customHeight="true" outlineLevel="0" collapsed="false">
      <c r="A56" s="101" t="s">
        <v>197</v>
      </c>
      <c r="B56" s="154"/>
      <c r="C56" s="97"/>
      <c r="D56" s="97"/>
      <c r="E56" s="97"/>
      <c r="F56" s="97"/>
    </row>
    <row r="57" customFormat="false" ht="17.45" hidden="false" customHeight="true" outlineLevel="0" collapsed="false">
      <c r="A57" s="86" t="s">
        <v>198</v>
      </c>
      <c r="B57" s="154" t="n">
        <v>409401</v>
      </c>
      <c r="C57" s="97" t="n">
        <v>683527.358549</v>
      </c>
      <c r="D57" s="97" t="n">
        <v>84472.335385</v>
      </c>
      <c r="E57" s="97" t="n">
        <v>71336.419147</v>
      </c>
      <c r="F57" s="97" t="n">
        <v>13137.998706</v>
      </c>
    </row>
    <row r="58" customFormat="false" ht="17.45" hidden="false" customHeight="true" outlineLevel="0" collapsed="false">
      <c r="A58" s="86" t="s">
        <v>199</v>
      </c>
      <c r="B58" s="154" t="n">
        <v>514242</v>
      </c>
      <c r="C58" s="97" t="n">
        <v>691662.080254</v>
      </c>
      <c r="D58" s="97" t="n">
        <v>86647.96158</v>
      </c>
      <c r="E58" s="97" t="n">
        <v>69440.191142</v>
      </c>
      <c r="F58" s="97" t="n">
        <v>17242.638005</v>
      </c>
    </row>
    <row r="59" customFormat="false" ht="17.45" hidden="false" customHeight="true" outlineLevel="0" collapsed="false">
      <c r="A59" s="86" t="s">
        <v>200</v>
      </c>
      <c r="B59" s="154" t="n">
        <v>111039</v>
      </c>
      <c r="C59" s="97" t="n">
        <v>111217.239593</v>
      </c>
      <c r="D59" s="97" t="n">
        <v>14722.639961</v>
      </c>
      <c r="E59" s="97" t="n">
        <v>10469.618472</v>
      </c>
      <c r="F59" s="97" t="n">
        <v>4252.052227</v>
      </c>
    </row>
    <row r="60" customFormat="false" ht="17.45" hidden="false" customHeight="true" outlineLevel="0" collapsed="false">
      <c r="A60" s="86" t="s">
        <v>201</v>
      </c>
      <c r="B60" s="154" t="n">
        <v>77430</v>
      </c>
      <c r="C60" s="97" t="n">
        <v>50114.922998</v>
      </c>
      <c r="D60" s="97" t="n">
        <v>6962.386735</v>
      </c>
      <c r="E60" s="97" t="n">
        <v>5026.291718</v>
      </c>
      <c r="F60" s="97" t="n">
        <v>1936.97722</v>
      </c>
    </row>
    <row r="61" customFormat="false" ht="17.45" hidden="false" customHeight="true" outlineLevel="0" collapsed="false">
      <c r="A61" s="86" t="s">
        <v>202</v>
      </c>
      <c r="B61" s="154" t="n">
        <v>21672</v>
      </c>
      <c r="C61" s="97" t="n">
        <v>49618.212089</v>
      </c>
      <c r="D61" s="97" t="n">
        <v>5849.833997</v>
      </c>
      <c r="E61" s="97" t="n">
        <v>5260.183936</v>
      </c>
      <c r="F61" s="97" t="n">
        <v>592.235193</v>
      </c>
    </row>
    <row r="62" customFormat="false" ht="17.45" hidden="false" customHeight="true" outlineLevel="0" collapsed="false">
      <c r="A62" s="86" t="s">
        <v>203</v>
      </c>
      <c r="B62" s="154" t="n">
        <v>77532</v>
      </c>
      <c r="C62" s="97" t="n">
        <v>274437.85465</v>
      </c>
      <c r="D62" s="97" t="n">
        <v>36578.08172</v>
      </c>
      <c r="E62" s="97" t="n">
        <v>28449.205087</v>
      </c>
      <c r="F62" s="97" t="n">
        <v>8134.66502</v>
      </c>
    </row>
    <row r="63" customFormat="false" ht="17.45" hidden="false" customHeight="true" outlineLevel="0" collapsed="false">
      <c r="A63" s="86" t="s">
        <v>204</v>
      </c>
      <c r="B63" s="154" t="n">
        <v>232246</v>
      </c>
      <c r="C63" s="97" t="n">
        <v>370573.307621</v>
      </c>
      <c r="D63" s="97" t="n">
        <v>49155.686554</v>
      </c>
      <c r="E63" s="97" t="n">
        <v>40672.232506</v>
      </c>
      <c r="F63" s="97" t="n">
        <v>8552.139555</v>
      </c>
    </row>
    <row r="64" customFormat="false" ht="17.45" hidden="false" customHeight="true" outlineLevel="0" collapsed="false">
      <c r="A64" s="86" t="s">
        <v>205</v>
      </c>
      <c r="B64" s="154" t="n">
        <v>50315</v>
      </c>
      <c r="C64" s="97" t="n">
        <v>31997.282665</v>
      </c>
      <c r="D64" s="97" t="n">
        <v>3914.757017</v>
      </c>
      <c r="E64" s="97" t="n">
        <v>3099.370673</v>
      </c>
      <c r="F64" s="97" t="n">
        <v>815.910137</v>
      </c>
    </row>
    <row r="65" customFormat="false" ht="17.45" hidden="false" customHeight="true" outlineLevel="0" collapsed="false">
      <c r="A65" s="86" t="s">
        <v>206</v>
      </c>
      <c r="B65" s="154" t="n">
        <v>249803</v>
      </c>
      <c r="C65" s="97" t="n">
        <v>372022.155474</v>
      </c>
      <c r="D65" s="97" t="n">
        <v>44411.446697</v>
      </c>
      <c r="E65" s="97" t="n">
        <v>39724.83113</v>
      </c>
      <c r="F65" s="97" t="n">
        <v>4707.697212</v>
      </c>
    </row>
    <row r="66" customFormat="false" ht="17.45" hidden="false" customHeight="true" outlineLevel="0" collapsed="false">
      <c r="A66" s="86" t="s">
        <v>207</v>
      </c>
      <c r="B66" s="154" t="n">
        <v>625283</v>
      </c>
      <c r="C66" s="97" t="n">
        <v>1150372.838638</v>
      </c>
      <c r="D66" s="97" t="n">
        <v>150744.362798</v>
      </c>
      <c r="E66" s="97" t="n">
        <v>117311.964938</v>
      </c>
      <c r="F66" s="97" t="n">
        <v>33720.980069</v>
      </c>
    </row>
    <row r="67" customFormat="false" ht="17.45" hidden="false" customHeight="true" outlineLevel="0" collapsed="false">
      <c r="A67" s="86" t="s">
        <v>208</v>
      </c>
      <c r="B67" s="154" t="n">
        <v>150707</v>
      </c>
      <c r="C67" s="97" t="n">
        <v>152926.823525</v>
      </c>
      <c r="D67" s="97" t="n">
        <v>20549.241136</v>
      </c>
      <c r="E67" s="97" t="n">
        <v>16045.042473</v>
      </c>
      <c r="F67" s="97" t="n">
        <v>4511.182066</v>
      </c>
    </row>
    <row r="68" customFormat="false" ht="17.45" hidden="false" customHeight="true" outlineLevel="0" collapsed="false">
      <c r="A68" s="86" t="s">
        <v>209</v>
      </c>
      <c r="B68" s="154" t="n">
        <v>33871</v>
      </c>
      <c r="C68" s="97" t="n">
        <v>39474.273684</v>
      </c>
      <c r="D68" s="97" t="n">
        <v>5907.495811</v>
      </c>
      <c r="E68" s="97" t="n">
        <v>4330.552387</v>
      </c>
      <c r="F68" s="97" t="n">
        <v>1601.273394</v>
      </c>
    </row>
    <row r="69" customFormat="false" ht="17.45" hidden="false" customHeight="true" outlineLevel="0" collapsed="false">
      <c r="A69" s="86" t="s">
        <v>210</v>
      </c>
      <c r="B69" s="154" t="n">
        <v>134007</v>
      </c>
      <c r="C69" s="97" t="n">
        <v>80689.283988</v>
      </c>
      <c r="D69" s="97" t="n">
        <v>11193.625505</v>
      </c>
      <c r="E69" s="97" t="n">
        <v>8486.691444</v>
      </c>
      <c r="F69" s="97" t="n">
        <v>2703.153461</v>
      </c>
    </row>
    <row r="70" customFormat="false" ht="17.45" hidden="false" customHeight="true" outlineLevel="0" collapsed="false">
      <c r="A70" s="86" t="s">
        <v>211</v>
      </c>
      <c r="B70" s="154" t="n">
        <v>65618</v>
      </c>
      <c r="C70" s="97" t="n">
        <v>41047.774537</v>
      </c>
      <c r="D70" s="97" t="n">
        <v>5608.923069</v>
      </c>
      <c r="E70" s="97" t="n">
        <v>4228.037909</v>
      </c>
      <c r="F70" s="97" t="n">
        <v>1382.856159</v>
      </c>
    </row>
    <row r="71" customFormat="false" ht="17.45" hidden="false" customHeight="true" outlineLevel="0" collapsed="false">
      <c r="A71" s="86" t="s">
        <v>212</v>
      </c>
      <c r="B71" s="154" t="n">
        <v>100860</v>
      </c>
      <c r="C71" s="97" t="n">
        <v>110322.623843</v>
      </c>
      <c r="D71" s="97" t="n">
        <v>14623.141943</v>
      </c>
      <c r="E71" s="97" t="n">
        <v>11412.539891</v>
      </c>
      <c r="F71" s="97" t="n">
        <v>3219.417167</v>
      </c>
    </row>
    <row r="72" customFormat="false" ht="17.45" hidden="false" customHeight="true" outlineLevel="0" collapsed="false">
      <c r="A72" s="86" t="s">
        <v>213</v>
      </c>
      <c r="B72" s="154" t="n">
        <v>72544</v>
      </c>
      <c r="C72" s="97" t="n">
        <v>42558.246992</v>
      </c>
      <c r="D72" s="97" t="n">
        <v>5840.82282</v>
      </c>
      <c r="E72" s="97" t="n">
        <v>4390.147504</v>
      </c>
      <c r="F72" s="97" t="n">
        <v>1441.903916</v>
      </c>
    </row>
    <row r="73" customFormat="false" ht="21.75" hidden="false" customHeight="true" outlineLevel="0" collapsed="false">
      <c r="B73" s="170"/>
      <c r="C73" s="170"/>
      <c r="D73" s="170"/>
      <c r="E73" s="170"/>
      <c r="F73" s="170"/>
    </row>
    <row r="74" customFormat="false" ht="14.25" hidden="false" customHeight="true" outlineLevel="0" collapsed="false">
      <c r="A74" s="107" t="s">
        <v>243</v>
      </c>
      <c r="B74" s="170"/>
      <c r="C74" s="170"/>
      <c r="D74" s="170"/>
      <c r="E74" s="170"/>
      <c r="F74" s="170"/>
    </row>
    <row r="75" customFormat="false" ht="14.25" hidden="false" customHeight="true" outlineLevel="0" collapsed="false">
      <c r="A75" s="80" t="s">
        <v>147</v>
      </c>
      <c r="B75" s="171"/>
      <c r="C75" s="171"/>
      <c r="D75" s="171"/>
      <c r="E75" s="171"/>
      <c r="F75" s="171"/>
    </row>
    <row r="76" customFormat="false" ht="14.25" hidden="false" customHeight="true" outlineLevel="0" collapsed="false">
      <c r="A76" s="80" t="s">
        <v>148</v>
      </c>
      <c r="B76" s="171"/>
      <c r="C76" s="171"/>
      <c r="D76" s="171"/>
      <c r="E76" s="171"/>
      <c r="F76" s="171"/>
    </row>
    <row r="77" customFormat="false" ht="15.75" hidden="false" customHeight="false" outlineLevel="0" collapsed="false">
      <c r="A77" s="80" t="s">
        <v>310</v>
      </c>
    </row>
    <row r="78" customFormat="false" ht="15.75" hidden="false" customHeight="false" outlineLevel="0" collapsed="false">
      <c r="A78" s="80" t="s">
        <v>311</v>
      </c>
    </row>
    <row r="79" customFormat="false" ht="15.75" hidden="false" customHeight="false" outlineLevel="0" collapsed="false">
      <c r="A79" s="107" t="s">
        <v>312</v>
      </c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72" width="51.99"/>
    <col collapsed="false" customWidth="true" hidden="false" outlineLevel="0" max="3" min="3" style="173" width="10.13"/>
    <col collapsed="false" customWidth="true" hidden="false" outlineLevel="0" max="4" min="4" style="173" width="13.14"/>
    <col collapsed="false" customWidth="true" hidden="false" outlineLevel="0" max="7" min="5" style="173" width="12.14"/>
    <col collapsed="false" customWidth="true" hidden="false" outlineLevel="0" max="8" min="8" style="111" width="13.14"/>
    <col collapsed="false" customWidth="false" hidden="false" outlineLevel="0" max="257" min="9" style="111" width="11.42"/>
  </cols>
  <sheetData>
    <row r="1" customFormat="false" ht="12.75" hidden="false" customHeight="false" outlineLevel="0" collapsed="false">
      <c r="A1" s="174" t="s">
        <v>313</v>
      </c>
      <c r="B1" s="174"/>
      <c r="C1" s="174"/>
      <c r="D1" s="174"/>
      <c r="E1" s="174"/>
      <c r="F1" s="174"/>
      <c r="G1" s="174"/>
      <c r="H1" s="174"/>
    </row>
    <row r="2" customFormat="false" ht="23.25" hidden="false" customHeight="true" outlineLevel="0" collapsed="false">
      <c r="A2" s="175" t="s">
        <v>314</v>
      </c>
      <c r="B2" s="175"/>
      <c r="C2" s="175"/>
      <c r="D2" s="175"/>
      <c r="E2" s="175"/>
      <c r="F2" s="175"/>
      <c r="G2" s="175"/>
      <c r="H2" s="175"/>
    </row>
    <row r="3" customFormat="false" ht="12.75" hidden="false" customHeight="false" outlineLevel="0" collapsed="false">
      <c r="C3" s="176"/>
      <c r="D3" s="176"/>
      <c r="E3" s="176"/>
      <c r="F3" s="176"/>
      <c r="G3" s="176"/>
    </row>
    <row r="4" customFormat="false" ht="12.75" hidden="false" customHeight="false" outlineLevel="0" collapsed="false">
      <c r="A4" s="177" t="s">
        <v>315</v>
      </c>
      <c r="B4" s="178"/>
      <c r="C4" s="179"/>
      <c r="D4" s="180"/>
      <c r="E4" s="179" t="s">
        <v>316</v>
      </c>
      <c r="F4" s="180" t="s">
        <v>4</v>
      </c>
      <c r="G4" s="179"/>
      <c r="H4" s="181"/>
    </row>
    <row r="5" customFormat="false" ht="12.75" hidden="false" customHeight="false" outlineLevel="0" collapsed="false">
      <c r="A5" s="182" t="s">
        <v>317</v>
      </c>
      <c r="B5" s="183"/>
      <c r="C5" s="184" t="s">
        <v>318</v>
      </c>
      <c r="D5" s="185" t="s">
        <v>319</v>
      </c>
      <c r="E5" s="184" t="s">
        <v>320</v>
      </c>
      <c r="F5" s="185" t="s">
        <v>321</v>
      </c>
      <c r="G5" s="184" t="s">
        <v>322</v>
      </c>
      <c r="H5" s="186" t="s">
        <v>323</v>
      </c>
    </row>
    <row r="6" customFormat="false" ht="12.75" hidden="false" customHeight="false" outlineLevel="0" collapsed="false">
      <c r="A6" s="182" t="s">
        <v>324</v>
      </c>
      <c r="B6" s="183" t="s">
        <v>325</v>
      </c>
      <c r="C6" s="184" t="s">
        <v>326</v>
      </c>
      <c r="D6" s="185" t="s">
        <v>327</v>
      </c>
      <c r="E6" s="184" t="s">
        <v>328</v>
      </c>
      <c r="F6" s="185" t="s">
        <v>329</v>
      </c>
      <c r="G6" s="184" t="s">
        <v>329</v>
      </c>
      <c r="H6" s="186" t="s">
        <v>330</v>
      </c>
    </row>
    <row r="7" customFormat="false" ht="14.25" hidden="false" customHeight="false" outlineLevel="0" collapsed="false">
      <c r="A7" s="182" t="s">
        <v>331</v>
      </c>
      <c r="B7" s="183"/>
      <c r="C7" s="184" t="s">
        <v>332</v>
      </c>
      <c r="D7" s="185" t="s">
        <v>333</v>
      </c>
      <c r="E7" s="184" t="s">
        <v>334</v>
      </c>
      <c r="F7" s="185" t="s">
        <v>335</v>
      </c>
      <c r="G7" s="184" t="s">
        <v>335</v>
      </c>
      <c r="H7" s="186" t="s">
        <v>336</v>
      </c>
    </row>
    <row r="8" customFormat="false" ht="14.25" hidden="false" customHeight="false" outlineLevel="0" collapsed="false">
      <c r="A8" s="182" t="s">
        <v>337</v>
      </c>
      <c r="B8" s="183"/>
      <c r="C8" s="184"/>
      <c r="D8" s="185"/>
      <c r="E8" s="187" t="s">
        <v>338</v>
      </c>
      <c r="F8" s="185"/>
      <c r="G8" s="187"/>
      <c r="H8" s="186"/>
    </row>
    <row r="9" customFormat="false" ht="12.75" hidden="false" customHeight="false" outlineLevel="0" collapsed="false">
      <c r="A9" s="188" t="s">
        <v>339</v>
      </c>
      <c r="B9" s="189"/>
      <c r="C9" s="190" t="s">
        <v>114</v>
      </c>
      <c r="D9" s="191" t="s">
        <v>340</v>
      </c>
      <c r="E9" s="191"/>
      <c r="F9" s="191"/>
      <c r="G9" s="191"/>
      <c r="H9" s="191"/>
    </row>
    <row r="10" customFormat="false" ht="12.75" hidden="false" customHeight="false" outlineLevel="0" collapsed="false">
      <c r="A10" s="192"/>
      <c r="B10" s="193"/>
      <c r="C10" s="194"/>
      <c r="D10" s="194"/>
      <c r="E10" s="194"/>
      <c r="F10" s="194"/>
      <c r="G10" s="194"/>
      <c r="H10" s="194"/>
    </row>
    <row r="11" customFormat="false" ht="12.75" hidden="false" customHeight="false" outlineLevel="0" collapsed="false">
      <c r="A11" s="195" t="s">
        <v>341</v>
      </c>
      <c r="B11" s="196" t="s">
        <v>342</v>
      </c>
      <c r="C11" s="95" t="n">
        <v>2926570</v>
      </c>
      <c r="D11" s="197" t="n">
        <v>4252562279</v>
      </c>
      <c r="E11" s="95" t="n">
        <v>289170742</v>
      </c>
      <c r="F11" s="95" t="n">
        <v>547182743</v>
      </c>
      <c r="G11" s="95" t="n">
        <v>439683320</v>
      </c>
      <c r="H11" s="95" t="n">
        <v>107953080</v>
      </c>
    </row>
    <row r="12" customFormat="false" ht="12.75" hidden="false" customHeight="false" outlineLevel="0" collapsed="false">
      <c r="A12" s="195" t="s">
        <v>343</v>
      </c>
      <c r="B12" s="196" t="s">
        <v>344</v>
      </c>
      <c r="C12" s="95" t="n">
        <v>68515</v>
      </c>
      <c r="D12" s="197" t="n">
        <v>23861512</v>
      </c>
      <c r="E12" s="95" t="n">
        <v>539599</v>
      </c>
      <c r="F12" s="95" t="n">
        <v>2543573</v>
      </c>
      <c r="G12" s="95" t="n">
        <v>2123017</v>
      </c>
      <c r="H12" s="95" t="n">
        <v>426669</v>
      </c>
    </row>
    <row r="13" customFormat="false" ht="12.75" hidden="false" customHeight="false" outlineLevel="0" collapsed="false">
      <c r="A13" s="195" t="s">
        <v>345</v>
      </c>
      <c r="B13" s="196" t="s">
        <v>346</v>
      </c>
      <c r="C13" s="95" t="n">
        <v>64888</v>
      </c>
      <c r="D13" s="197" t="n">
        <v>23051131</v>
      </c>
      <c r="E13" s="95" t="n">
        <v>530643</v>
      </c>
      <c r="F13" s="95" t="n">
        <v>2424383</v>
      </c>
      <c r="G13" s="95" t="n">
        <v>2050593</v>
      </c>
      <c r="H13" s="95" t="n">
        <v>379879</v>
      </c>
    </row>
    <row r="14" customFormat="false" ht="12.75" hidden="false" customHeight="false" outlineLevel="0" collapsed="false">
      <c r="A14" s="195" t="s">
        <v>347</v>
      </c>
      <c r="B14" s="196" t="s">
        <v>348</v>
      </c>
      <c r="C14" s="95" t="n">
        <v>24049</v>
      </c>
      <c r="D14" s="197" t="n">
        <v>5888506</v>
      </c>
      <c r="E14" s="95" t="n">
        <v>193694</v>
      </c>
      <c r="F14" s="95" t="n">
        <v>542642</v>
      </c>
      <c r="G14" s="95" t="n">
        <v>481079</v>
      </c>
      <c r="H14" s="95" t="n">
        <v>64085</v>
      </c>
    </row>
    <row r="15" customFormat="false" ht="12.75" hidden="false" customHeight="false" outlineLevel="0" collapsed="false">
      <c r="A15" s="195" t="s">
        <v>349</v>
      </c>
      <c r="B15" s="196" t="s">
        <v>350</v>
      </c>
      <c r="C15" s="95" t="n">
        <v>10781</v>
      </c>
      <c r="D15" s="197" t="n">
        <v>3069561</v>
      </c>
      <c r="E15" s="95" t="n">
        <v>66334</v>
      </c>
      <c r="F15" s="95" t="n">
        <v>269431</v>
      </c>
      <c r="G15" s="95" t="n">
        <v>321764</v>
      </c>
      <c r="H15" s="95" t="n">
        <v>-49950</v>
      </c>
    </row>
    <row r="16" customFormat="false" ht="12.75" hidden="false" customHeight="false" outlineLevel="0" collapsed="false">
      <c r="A16" s="195" t="s">
        <v>351</v>
      </c>
      <c r="B16" s="196" t="s">
        <v>352</v>
      </c>
      <c r="C16" s="95" t="n">
        <v>4993</v>
      </c>
      <c r="D16" s="197" t="n">
        <v>1623255</v>
      </c>
      <c r="E16" s="95" t="n">
        <v>111838</v>
      </c>
      <c r="F16" s="95" t="n">
        <v>173379</v>
      </c>
      <c r="G16" s="95" t="n">
        <v>128922</v>
      </c>
      <c r="H16" s="95" t="n">
        <v>44666</v>
      </c>
    </row>
    <row r="17" customFormat="false" ht="12.75" hidden="false" customHeight="false" outlineLevel="0" collapsed="false">
      <c r="A17" s="195" t="s">
        <v>353</v>
      </c>
      <c r="B17" s="196" t="s">
        <v>354</v>
      </c>
      <c r="C17" s="95" t="n">
        <v>304</v>
      </c>
      <c r="D17" s="197" t="n">
        <v>196009</v>
      </c>
      <c r="E17" s="95" t="n">
        <v>12004</v>
      </c>
      <c r="F17" s="95" t="n">
        <v>16302</v>
      </c>
      <c r="G17" s="95" t="n">
        <v>17175</v>
      </c>
      <c r="H17" s="95" t="n">
        <v>-850</v>
      </c>
    </row>
    <row r="18" customFormat="false" ht="12.75" hidden="false" customHeight="false" outlineLevel="0" collapsed="false">
      <c r="A18" s="195" t="s">
        <v>355</v>
      </c>
      <c r="B18" s="196" t="s">
        <v>356</v>
      </c>
      <c r="C18" s="95" t="n">
        <v>698</v>
      </c>
      <c r="D18" s="197" t="n">
        <v>306447</v>
      </c>
      <c r="E18" s="95" t="n">
        <v>40958</v>
      </c>
      <c r="F18" s="95" t="n">
        <v>29281</v>
      </c>
      <c r="G18" s="95" t="n">
        <v>23787</v>
      </c>
      <c r="H18" s="95" t="n">
        <v>5631</v>
      </c>
    </row>
    <row r="19" customFormat="false" ht="12.75" hidden="false" customHeight="false" outlineLevel="0" collapsed="false">
      <c r="A19" s="195" t="s">
        <v>357</v>
      </c>
      <c r="B19" s="196" t="s">
        <v>358</v>
      </c>
      <c r="C19" s="95" t="n">
        <v>541</v>
      </c>
      <c r="D19" s="197" t="n">
        <v>214575</v>
      </c>
      <c r="E19" s="95" t="n">
        <v>15769</v>
      </c>
      <c r="F19" s="95" t="n">
        <v>23821</v>
      </c>
      <c r="G19" s="95" t="n">
        <v>16799</v>
      </c>
      <c r="H19" s="95" t="n">
        <v>7031</v>
      </c>
    </row>
    <row r="20" customFormat="false" ht="12.75" hidden="false" customHeight="false" outlineLevel="0" collapsed="false">
      <c r="A20" s="195" t="s">
        <v>359</v>
      </c>
      <c r="B20" s="196" t="s">
        <v>360</v>
      </c>
      <c r="C20" s="95" t="n">
        <v>3450</v>
      </c>
      <c r="D20" s="197" t="n">
        <v>906225</v>
      </c>
      <c r="E20" s="95" t="n">
        <v>43107</v>
      </c>
      <c r="F20" s="95" t="n">
        <v>103975</v>
      </c>
      <c r="G20" s="95" t="n">
        <v>71162</v>
      </c>
      <c r="H20" s="95" t="n">
        <v>32853</v>
      </c>
    </row>
    <row r="21" customFormat="false" ht="12.75" hidden="false" customHeight="false" outlineLevel="0" collapsed="false">
      <c r="A21" s="195" t="s">
        <v>361</v>
      </c>
      <c r="B21" s="196" t="s">
        <v>362</v>
      </c>
      <c r="C21" s="95" t="n">
        <v>8275</v>
      </c>
      <c r="D21" s="197" t="n">
        <v>1195689</v>
      </c>
      <c r="E21" s="95" t="n">
        <v>15523</v>
      </c>
      <c r="F21" s="95" t="n">
        <v>99831</v>
      </c>
      <c r="G21" s="95" t="n">
        <v>30392</v>
      </c>
      <c r="H21" s="95" t="n">
        <v>69369</v>
      </c>
    </row>
    <row r="22" customFormat="false" ht="12.75" hidden="false" customHeight="false" outlineLevel="0" collapsed="false">
      <c r="A22" s="195" t="s">
        <v>363</v>
      </c>
      <c r="B22" s="196" t="s">
        <v>364</v>
      </c>
      <c r="C22" s="95" t="n">
        <v>295</v>
      </c>
      <c r="D22" s="197" t="n">
        <v>119398</v>
      </c>
      <c r="E22" s="95" t="n">
        <v>8908</v>
      </c>
      <c r="F22" s="95" t="n">
        <v>11155</v>
      </c>
      <c r="G22" s="95" t="n">
        <v>10024</v>
      </c>
      <c r="H22" s="95" t="n">
        <v>1046</v>
      </c>
    </row>
    <row r="23" customFormat="false" ht="12.75" hidden="false" customHeight="false" outlineLevel="0" collapsed="false">
      <c r="A23" s="195" t="s">
        <v>365</v>
      </c>
      <c r="B23" s="196" t="s">
        <v>366</v>
      </c>
      <c r="C23" s="95" t="n">
        <v>7891</v>
      </c>
      <c r="D23" s="197" t="n">
        <v>1050095</v>
      </c>
      <c r="E23" s="95" t="n">
        <v>5147</v>
      </c>
      <c r="F23" s="95" t="n">
        <v>85891</v>
      </c>
      <c r="G23" s="95" t="n">
        <v>18090</v>
      </c>
      <c r="H23" s="95" t="n">
        <v>67812</v>
      </c>
    </row>
    <row r="24" customFormat="false" ht="12.75" hidden="false" customHeight="false" outlineLevel="0" collapsed="false">
      <c r="A24" s="195" t="s">
        <v>367</v>
      </c>
      <c r="B24" s="196" t="s">
        <v>368</v>
      </c>
      <c r="C24" s="95" t="n">
        <v>89</v>
      </c>
      <c r="D24" s="197" t="n">
        <v>26196</v>
      </c>
      <c r="E24" s="95" t="n">
        <v>1468</v>
      </c>
      <c r="F24" s="95" t="n">
        <v>2785</v>
      </c>
      <c r="G24" s="95" t="n">
        <v>2278</v>
      </c>
      <c r="H24" s="95" t="n">
        <v>512</v>
      </c>
    </row>
    <row r="25" customFormat="false" ht="12.75" hidden="false" customHeight="false" outlineLevel="0" collapsed="false">
      <c r="A25" s="195" t="s">
        <v>369</v>
      </c>
      <c r="B25" s="196" t="s">
        <v>370</v>
      </c>
      <c r="C25" s="95" t="n">
        <v>7859</v>
      </c>
      <c r="D25" s="197" t="n">
        <v>4544661</v>
      </c>
      <c r="E25" s="95" t="n">
        <v>208567</v>
      </c>
      <c r="F25" s="95" t="n">
        <v>359477</v>
      </c>
      <c r="G25" s="95" t="n">
        <v>406206</v>
      </c>
      <c r="H25" s="95" t="n">
        <v>-45296</v>
      </c>
    </row>
    <row r="26" customFormat="false" ht="12.75" hidden="false" customHeight="false" outlineLevel="0" collapsed="false">
      <c r="A26" s="195" t="s">
        <v>371</v>
      </c>
      <c r="B26" s="196" t="s">
        <v>372</v>
      </c>
      <c r="C26" s="95" t="n">
        <v>2779</v>
      </c>
      <c r="D26" s="197" t="n">
        <v>809446</v>
      </c>
      <c r="E26" s="95" t="n">
        <v>23577</v>
      </c>
      <c r="F26" s="95" t="n">
        <v>73083</v>
      </c>
      <c r="G26" s="95" t="n">
        <v>88133</v>
      </c>
      <c r="H26" s="95" t="n">
        <v>-14166</v>
      </c>
    </row>
    <row r="27" customFormat="false" ht="12.75" hidden="false" customHeight="false" outlineLevel="0" collapsed="false">
      <c r="A27" s="195" t="s">
        <v>373</v>
      </c>
      <c r="B27" s="196" t="s">
        <v>374</v>
      </c>
      <c r="C27" s="95" t="n">
        <v>986</v>
      </c>
      <c r="D27" s="197" t="n">
        <v>191427</v>
      </c>
      <c r="E27" s="95" t="n">
        <v>2902</v>
      </c>
      <c r="F27" s="95" t="n">
        <v>16016</v>
      </c>
      <c r="G27" s="95" t="n">
        <v>16384</v>
      </c>
      <c r="H27" s="95" t="n">
        <v>-371</v>
      </c>
    </row>
    <row r="28" customFormat="false" ht="12.75" hidden="false" customHeight="false" outlineLevel="0" collapsed="false">
      <c r="A28" s="195" t="s">
        <v>375</v>
      </c>
      <c r="B28" s="196" t="s">
        <v>376</v>
      </c>
      <c r="C28" s="95" t="n">
        <v>1621</v>
      </c>
      <c r="D28" s="197" t="n">
        <v>870607</v>
      </c>
      <c r="E28" s="95" t="n">
        <v>28450</v>
      </c>
      <c r="F28" s="95" t="n">
        <v>67178</v>
      </c>
      <c r="G28" s="95" t="n">
        <v>80919</v>
      </c>
      <c r="H28" s="95" t="n">
        <v>-13307</v>
      </c>
    </row>
    <row r="29" customFormat="false" ht="12.75" hidden="false" customHeight="false" outlineLevel="0" collapsed="false">
      <c r="A29" s="195" t="s">
        <v>377</v>
      </c>
      <c r="B29" s="196" t="s">
        <v>378</v>
      </c>
      <c r="C29" s="95" t="n">
        <v>1160</v>
      </c>
      <c r="D29" s="197" t="n">
        <v>1915504</v>
      </c>
      <c r="E29" s="95" t="n">
        <v>85439</v>
      </c>
      <c r="F29" s="95" t="n">
        <v>140984</v>
      </c>
      <c r="G29" s="95" t="n">
        <v>157517</v>
      </c>
      <c r="H29" s="95" t="n">
        <v>-16460</v>
      </c>
    </row>
    <row r="30" customFormat="false" ht="12.75" hidden="false" customHeight="false" outlineLevel="0" collapsed="false">
      <c r="A30" s="195" t="s">
        <v>379</v>
      </c>
      <c r="B30" s="196" t="s">
        <v>380</v>
      </c>
      <c r="C30" s="95" t="n">
        <v>1313</v>
      </c>
      <c r="D30" s="197" t="n">
        <v>757677</v>
      </c>
      <c r="E30" s="95" t="n">
        <v>68199</v>
      </c>
      <c r="F30" s="95" t="n">
        <v>62216</v>
      </c>
      <c r="G30" s="95" t="n">
        <v>63253</v>
      </c>
      <c r="H30" s="95" t="n">
        <v>-993</v>
      </c>
    </row>
    <row r="31" customFormat="false" ht="12.75" hidden="false" customHeight="false" outlineLevel="0" collapsed="false">
      <c r="A31" s="195" t="s">
        <v>381</v>
      </c>
      <c r="B31" s="196" t="s">
        <v>382</v>
      </c>
      <c r="C31" s="95" t="n">
        <v>10024</v>
      </c>
      <c r="D31" s="197" t="n">
        <v>4700172</v>
      </c>
      <c r="E31" s="95" t="n">
        <v>31810</v>
      </c>
      <c r="F31" s="95" t="n">
        <v>399774</v>
      </c>
      <c r="G31" s="95" t="n">
        <v>516904</v>
      </c>
      <c r="H31" s="95" t="n">
        <v>-115152</v>
      </c>
    </row>
    <row r="32" customFormat="false" ht="12.75" hidden="false" customHeight="false" outlineLevel="0" collapsed="false">
      <c r="A32" s="195" t="s">
        <v>383</v>
      </c>
      <c r="B32" s="196" t="s">
        <v>384</v>
      </c>
      <c r="C32" s="95" t="n">
        <v>22944</v>
      </c>
      <c r="D32" s="197" t="n">
        <v>7916692</v>
      </c>
      <c r="E32" s="95" t="n">
        <v>96572</v>
      </c>
      <c r="F32" s="95" t="n">
        <v>1122359</v>
      </c>
      <c r="G32" s="95" t="n">
        <v>646342</v>
      </c>
      <c r="H32" s="95" t="n">
        <v>476172</v>
      </c>
    </row>
    <row r="33" customFormat="false" ht="12.75" hidden="false" customHeight="false" outlineLevel="0" collapsed="false">
      <c r="A33" s="195" t="s">
        <v>385</v>
      </c>
      <c r="B33" s="196" t="s">
        <v>386</v>
      </c>
      <c r="C33" s="95" t="n">
        <v>21974</v>
      </c>
      <c r="D33" s="197" t="n">
        <v>7351453</v>
      </c>
      <c r="E33" s="95" t="n">
        <v>93568</v>
      </c>
      <c r="F33" s="95" t="n">
        <v>1075604</v>
      </c>
      <c r="G33" s="95" t="n">
        <v>601230</v>
      </c>
      <c r="H33" s="95" t="n">
        <v>474523</v>
      </c>
    </row>
    <row r="34" customFormat="false" ht="12.75" hidden="false" customHeight="false" outlineLevel="0" collapsed="false">
      <c r="A34" s="195" t="s">
        <v>387</v>
      </c>
      <c r="B34" s="196" t="s">
        <v>388</v>
      </c>
      <c r="C34" s="95" t="n">
        <v>2507</v>
      </c>
      <c r="D34" s="197" t="n">
        <v>1004437</v>
      </c>
      <c r="E34" s="95" t="n">
        <v>29375</v>
      </c>
      <c r="F34" s="95" t="n">
        <v>136830</v>
      </c>
      <c r="G34" s="95" t="n">
        <v>110703</v>
      </c>
      <c r="H34" s="95" t="n">
        <v>26240</v>
      </c>
    </row>
    <row r="35" customFormat="false" ht="12.75" hidden="false" customHeight="false" outlineLevel="0" collapsed="false">
      <c r="A35" s="195" t="s">
        <v>389</v>
      </c>
      <c r="B35" s="196" t="s">
        <v>390</v>
      </c>
      <c r="C35" s="95" t="n">
        <v>17026</v>
      </c>
      <c r="D35" s="197" t="n">
        <v>5645769</v>
      </c>
      <c r="E35" s="95" t="n">
        <v>51788</v>
      </c>
      <c r="F35" s="95" t="n">
        <v>860109</v>
      </c>
      <c r="G35" s="95" t="n">
        <v>444282</v>
      </c>
      <c r="H35" s="95" t="n">
        <v>415862</v>
      </c>
    </row>
    <row r="36" customFormat="false" ht="12.75" hidden="false" customHeight="false" outlineLevel="0" collapsed="false">
      <c r="A36" s="195" t="s">
        <v>391</v>
      </c>
      <c r="B36" s="196" t="s">
        <v>392</v>
      </c>
      <c r="C36" s="95" t="n">
        <v>2441</v>
      </c>
      <c r="D36" s="197" t="n">
        <v>701247</v>
      </c>
      <c r="E36" s="95" t="n">
        <v>12405</v>
      </c>
      <c r="F36" s="95" t="n">
        <v>78665</v>
      </c>
      <c r="G36" s="95" t="n">
        <v>46246</v>
      </c>
      <c r="H36" s="95" t="n">
        <v>32422</v>
      </c>
    </row>
    <row r="37" customFormat="false" ht="12.75" hidden="false" customHeight="false" outlineLevel="0" collapsed="false">
      <c r="A37" s="195" t="s">
        <v>393</v>
      </c>
      <c r="B37" s="196" t="s">
        <v>394</v>
      </c>
      <c r="C37" s="95" t="n">
        <v>970</v>
      </c>
      <c r="D37" s="197" t="n">
        <v>565239</v>
      </c>
      <c r="E37" s="95" t="n">
        <v>3004</v>
      </c>
      <c r="F37" s="95" t="n">
        <v>46755</v>
      </c>
      <c r="G37" s="95" t="n">
        <v>45111</v>
      </c>
      <c r="H37" s="95" t="n">
        <v>1648</v>
      </c>
    </row>
    <row r="38" customFormat="false" ht="12.75" hidden="false" customHeight="false" outlineLevel="0" collapsed="false">
      <c r="A38" s="195" t="s">
        <v>395</v>
      </c>
      <c r="B38" s="196" t="s">
        <v>396</v>
      </c>
      <c r="C38" s="95" t="n">
        <v>12</v>
      </c>
      <c r="D38" s="197" t="n">
        <v>1101</v>
      </c>
      <c r="E38" s="95" t="n">
        <v>0</v>
      </c>
      <c r="F38" s="95" t="n">
        <v>131</v>
      </c>
      <c r="G38" s="95" t="n">
        <v>61</v>
      </c>
      <c r="H38" s="95" t="n">
        <v>70</v>
      </c>
    </row>
    <row r="39" customFormat="false" ht="12.75" hidden="false" customHeight="false" outlineLevel="0" collapsed="false">
      <c r="A39" s="195" t="s">
        <v>397</v>
      </c>
      <c r="B39" s="196" t="s">
        <v>398</v>
      </c>
      <c r="C39" s="95" t="n">
        <v>3627</v>
      </c>
      <c r="D39" s="197" t="n">
        <v>810381</v>
      </c>
      <c r="E39" s="95" t="n">
        <v>8955</v>
      </c>
      <c r="F39" s="95" t="n">
        <v>119190</v>
      </c>
      <c r="G39" s="95" t="n">
        <v>72424</v>
      </c>
      <c r="H39" s="95" t="n">
        <v>46790</v>
      </c>
    </row>
    <row r="40" customFormat="false" ht="12.75" hidden="false" customHeight="false" outlineLevel="0" collapsed="false">
      <c r="A40" s="195" t="s">
        <v>399</v>
      </c>
      <c r="B40" s="196" t="s">
        <v>400</v>
      </c>
      <c r="C40" s="95" t="n">
        <v>1255</v>
      </c>
      <c r="D40" s="197" t="n">
        <v>296067</v>
      </c>
      <c r="E40" s="95" t="n">
        <v>1908</v>
      </c>
      <c r="F40" s="95" t="n">
        <v>41184</v>
      </c>
      <c r="G40" s="95" t="n">
        <v>23812</v>
      </c>
      <c r="H40" s="95" t="n">
        <v>17382</v>
      </c>
    </row>
    <row r="41" customFormat="false" ht="12.75" hidden="false" customHeight="false" outlineLevel="0" collapsed="false">
      <c r="A41" s="195" t="s">
        <v>401</v>
      </c>
      <c r="B41" s="196" t="s">
        <v>402</v>
      </c>
      <c r="C41" s="95" t="n">
        <v>2372</v>
      </c>
      <c r="D41" s="197" t="n">
        <v>514315</v>
      </c>
      <c r="E41" s="95" t="n">
        <v>7047</v>
      </c>
      <c r="F41" s="95" t="n">
        <v>78006</v>
      </c>
      <c r="G41" s="95" t="n">
        <v>48612</v>
      </c>
      <c r="H41" s="95" t="n">
        <v>29408</v>
      </c>
    </row>
    <row r="42" customFormat="false" ht="12.75" hidden="false" customHeight="false" outlineLevel="0" collapsed="false">
      <c r="A42" s="195" t="s">
        <v>403</v>
      </c>
      <c r="B42" s="196" t="s">
        <v>404</v>
      </c>
      <c r="C42" s="95" t="n">
        <v>929</v>
      </c>
      <c r="D42" s="197" t="n">
        <v>424394</v>
      </c>
      <c r="E42" s="95" t="n">
        <v>30510</v>
      </c>
      <c r="F42" s="95" t="n">
        <v>25264</v>
      </c>
      <c r="G42" s="95" t="n">
        <v>18968</v>
      </c>
      <c r="H42" s="95" t="n">
        <v>6295</v>
      </c>
    </row>
    <row r="43" customFormat="false" ht="12.75" hidden="false" customHeight="false" outlineLevel="0" collapsed="false">
      <c r="A43" s="195" t="s">
        <v>405</v>
      </c>
      <c r="B43" s="196" t="s">
        <v>406</v>
      </c>
      <c r="C43" s="95" t="n">
        <v>611</v>
      </c>
      <c r="D43" s="197" t="n">
        <v>304411</v>
      </c>
      <c r="E43" s="95" t="n">
        <v>15295</v>
      </c>
      <c r="F43" s="95" t="n">
        <v>12082</v>
      </c>
      <c r="G43" s="95" t="n">
        <v>7622</v>
      </c>
      <c r="H43" s="95" t="n">
        <v>4459</v>
      </c>
    </row>
    <row r="44" customFormat="false" ht="12.75" hidden="false" customHeight="false" outlineLevel="0" collapsed="false">
      <c r="A44" s="195" t="s">
        <v>407</v>
      </c>
      <c r="B44" s="196" t="s">
        <v>408</v>
      </c>
      <c r="C44" s="95" t="n">
        <v>526</v>
      </c>
      <c r="D44" s="197" t="n">
        <v>285070</v>
      </c>
      <c r="E44" s="95" t="n">
        <v>13910</v>
      </c>
      <c r="F44" s="95" t="n">
        <v>10332</v>
      </c>
      <c r="G44" s="95" t="n">
        <v>6599</v>
      </c>
      <c r="H44" s="95" t="n">
        <v>3733</v>
      </c>
    </row>
    <row r="45" customFormat="false" ht="12.75" hidden="false" customHeight="false" outlineLevel="0" collapsed="false">
      <c r="A45" s="195" t="s">
        <v>409</v>
      </c>
      <c r="B45" s="196" t="s">
        <v>410</v>
      </c>
      <c r="C45" s="95" t="n">
        <v>85</v>
      </c>
      <c r="D45" s="197" t="n">
        <v>19341</v>
      </c>
      <c r="E45" s="95" t="n">
        <v>1385</v>
      </c>
      <c r="F45" s="95" t="n">
        <v>1749</v>
      </c>
      <c r="G45" s="95" t="n">
        <v>1024</v>
      </c>
      <c r="H45" s="95" t="n">
        <v>726</v>
      </c>
    </row>
    <row r="46" customFormat="false" ht="12.75" hidden="false" customHeight="false" outlineLevel="0" collapsed="false">
      <c r="A46" s="195" t="s">
        <v>411</v>
      </c>
      <c r="B46" s="196" t="s">
        <v>412</v>
      </c>
      <c r="C46" s="95" t="n">
        <v>318</v>
      </c>
      <c r="D46" s="197" t="n">
        <v>119983</v>
      </c>
      <c r="E46" s="95" t="n">
        <v>15215</v>
      </c>
      <c r="F46" s="95" t="n">
        <v>13183</v>
      </c>
      <c r="G46" s="95" t="n">
        <v>11346</v>
      </c>
      <c r="H46" s="95" t="n">
        <v>1837</v>
      </c>
    </row>
    <row r="47" customFormat="false" ht="12.75" hidden="false" customHeight="false" outlineLevel="0" collapsed="false">
      <c r="A47" s="195" t="s">
        <v>413</v>
      </c>
      <c r="B47" s="196" t="s">
        <v>414</v>
      </c>
      <c r="C47" s="95" t="n">
        <v>2981</v>
      </c>
      <c r="D47" s="197" t="n">
        <v>25208445</v>
      </c>
      <c r="E47" s="95" t="n">
        <v>1175512</v>
      </c>
      <c r="F47" s="95" t="n">
        <v>3668644</v>
      </c>
      <c r="G47" s="95" t="n">
        <v>2708969</v>
      </c>
      <c r="H47" s="95" t="n">
        <v>959833</v>
      </c>
    </row>
    <row r="48" customFormat="false" ht="12.75" hidden="false" customHeight="false" outlineLevel="0" collapsed="false">
      <c r="A48" s="195" t="s">
        <v>415</v>
      </c>
      <c r="B48" s="196" t="s">
        <v>416</v>
      </c>
      <c r="C48" s="198" t="s">
        <v>417</v>
      </c>
      <c r="D48" s="198" t="s">
        <v>417</v>
      </c>
      <c r="E48" s="198" t="s">
        <v>417</v>
      </c>
      <c r="F48" s="198" t="s">
        <v>417</v>
      </c>
      <c r="G48" s="198" t="s">
        <v>417</v>
      </c>
      <c r="H48" s="198" t="s">
        <v>417</v>
      </c>
    </row>
    <row r="49" customFormat="false" ht="12.75" hidden="false" customHeight="false" outlineLevel="0" collapsed="false">
      <c r="A49" s="195" t="s">
        <v>418</v>
      </c>
      <c r="B49" s="196" t="s">
        <v>419</v>
      </c>
      <c r="C49" s="198" t="s">
        <v>417</v>
      </c>
      <c r="D49" s="198" t="s">
        <v>417</v>
      </c>
      <c r="E49" s="198" t="s">
        <v>417</v>
      </c>
      <c r="F49" s="198" t="s">
        <v>417</v>
      </c>
      <c r="G49" s="198" t="s">
        <v>417</v>
      </c>
      <c r="H49" s="198" t="s">
        <v>417</v>
      </c>
    </row>
    <row r="50" customFormat="false" ht="12.75" hidden="false" customHeight="false" outlineLevel="0" collapsed="false">
      <c r="A50" s="195" t="s">
        <v>420</v>
      </c>
      <c r="B50" s="196" t="s">
        <v>421</v>
      </c>
      <c r="C50" s="198" t="s">
        <v>417</v>
      </c>
      <c r="D50" s="198" t="s">
        <v>417</v>
      </c>
      <c r="E50" s="198" t="s">
        <v>417</v>
      </c>
      <c r="F50" s="198" t="s">
        <v>417</v>
      </c>
      <c r="G50" s="198" t="s">
        <v>417</v>
      </c>
      <c r="H50" s="198" t="s">
        <v>417</v>
      </c>
    </row>
    <row r="51" customFormat="false" ht="12.75" hidden="false" customHeight="false" outlineLevel="0" collapsed="false">
      <c r="A51" s="195" t="s">
        <v>422</v>
      </c>
      <c r="B51" s="196" t="s">
        <v>423</v>
      </c>
      <c r="C51" s="198" t="s">
        <v>417</v>
      </c>
      <c r="D51" s="198" t="s">
        <v>417</v>
      </c>
      <c r="E51" s="198" t="s">
        <v>417</v>
      </c>
      <c r="F51" s="198" t="s">
        <v>417</v>
      </c>
      <c r="G51" s="198" t="s">
        <v>417</v>
      </c>
      <c r="H51" s="198" t="s">
        <v>417</v>
      </c>
    </row>
    <row r="52" customFormat="false" ht="12.75" hidden="false" customHeight="false" outlineLevel="0" collapsed="false">
      <c r="A52" s="195" t="s">
        <v>424</v>
      </c>
      <c r="B52" s="196" t="s">
        <v>425</v>
      </c>
      <c r="C52" s="198" t="s">
        <v>417</v>
      </c>
      <c r="D52" s="198" t="s">
        <v>417</v>
      </c>
      <c r="E52" s="198" t="s">
        <v>417</v>
      </c>
      <c r="F52" s="198" t="s">
        <v>417</v>
      </c>
      <c r="G52" s="198" t="s">
        <v>417</v>
      </c>
      <c r="H52" s="198" t="s">
        <v>417</v>
      </c>
    </row>
    <row r="53" customFormat="false" ht="12.75" hidden="false" customHeight="false" outlineLevel="0" collapsed="false">
      <c r="A53" s="195" t="s">
        <v>426</v>
      </c>
      <c r="B53" s="196" t="s">
        <v>427</v>
      </c>
      <c r="C53" s="198" t="s">
        <v>417</v>
      </c>
      <c r="D53" s="198" t="s">
        <v>417</v>
      </c>
      <c r="E53" s="198" t="s">
        <v>417</v>
      </c>
      <c r="F53" s="198" t="s">
        <v>417</v>
      </c>
      <c r="G53" s="198" t="s">
        <v>417</v>
      </c>
      <c r="H53" s="198" t="s">
        <v>417</v>
      </c>
    </row>
    <row r="54" customFormat="false" ht="12.75" hidden="false" customHeight="false" outlineLevel="0" collapsed="false">
      <c r="A54" s="195" t="s">
        <v>428</v>
      </c>
      <c r="B54" s="196" t="s">
        <v>429</v>
      </c>
      <c r="C54" s="95" t="n">
        <v>149</v>
      </c>
      <c r="D54" s="197" t="n">
        <v>222313</v>
      </c>
      <c r="E54" s="95" t="n">
        <v>5059</v>
      </c>
      <c r="F54" s="95" t="n">
        <v>29588</v>
      </c>
      <c r="G54" s="95" t="n">
        <v>22675</v>
      </c>
      <c r="H54" s="95" t="n">
        <v>6914</v>
      </c>
    </row>
    <row r="55" customFormat="false" ht="12.75" hidden="false" customHeight="false" outlineLevel="0" collapsed="false">
      <c r="A55" s="195" t="s">
        <v>430</v>
      </c>
      <c r="B55" s="196" t="s">
        <v>431</v>
      </c>
      <c r="C55" s="198" t="s">
        <v>417</v>
      </c>
      <c r="D55" s="198" t="s">
        <v>417</v>
      </c>
      <c r="E55" s="198" t="s">
        <v>417</v>
      </c>
      <c r="F55" s="198" t="s">
        <v>417</v>
      </c>
      <c r="G55" s="198" t="s">
        <v>417</v>
      </c>
      <c r="H55" s="198" t="s">
        <v>417</v>
      </c>
    </row>
    <row r="56" customFormat="false" ht="12.75" hidden="false" customHeight="true" outlineLevel="0" collapsed="false">
      <c r="A56" s="195" t="s">
        <v>432</v>
      </c>
      <c r="B56" s="196" t="s">
        <v>433</v>
      </c>
      <c r="C56" s="198" t="s">
        <v>417</v>
      </c>
      <c r="D56" s="198" t="s">
        <v>417</v>
      </c>
      <c r="E56" s="198" t="s">
        <v>417</v>
      </c>
      <c r="F56" s="198" t="s">
        <v>417</v>
      </c>
      <c r="G56" s="198" t="s">
        <v>417</v>
      </c>
      <c r="H56" s="198" t="s">
        <v>417</v>
      </c>
    </row>
    <row r="57" customFormat="false" ht="12.75" hidden="false" customHeight="false" outlineLevel="0" collapsed="false">
      <c r="A57" s="195" t="s">
        <v>434</v>
      </c>
      <c r="B57" s="196" t="s">
        <v>435</v>
      </c>
      <c r="C57" s="95" t="n">
        <v>75</v>
      </c>
      <c r="D57" s="197" t="n">
        <v>2013203</v>
      </c>
      <c r="E57" s="95" t="n">
        <v>48955</v>
      </c>
      <c r="F57" s="95" t="n">
        <v>264011</v>
      </c>
      <c r="G57" s="95" t="n">
        <v>234974</v>
      </c>
      <c r="H57" s="95" t="n">
        <v>29037</v>
      </c>
    </row>
    <row r="58" customFormat="false" ht="12.75" hidden="false" customHeight="false" outlineLevel="0" collapsed="false">
      <c r="A58" s="195" t="s">
        <v>436</v>
      </c>
      <c r="B58" s="196" t="s">
        <v>437</v>
      </c>
      <c r="C58" s="198" t="s">
        <v>417</v>
      </c>
      <c r="D58" s="198" t="s">
        <v>417</v>
      </c>
      <c r="E58" s="198" t="s">
        <v>417</v>
      </c>
      <c r="F58" s="198" t="s">
        <v>417</v>
      </c>
      <c r="G58" s="198" t="s">
        <v>417</v>
      </c>
      <c r="H58" s="198" t="s">
        <v>417</v>
      </c>
    </row>
    <row r="59" customFormat="false" ht="12.75" hidden="false" customHeight="false" outlineLevel="0" collapsed="false">
      <c r="A59" s="195" t="s">
        <v>438</v>
      </c>
      <c r="B59" s="196" t="s">
        <v>439</v>
      </c>
      <c r="C59" s="198" t="s">
        <v>417</v>
      </c>
      <c r="D59" s="198" t="s">
        <v>417</v>
      </c>
      <c r="E59" s="198" t="s">
        <v>417</v>
      </c>
      <c r="F59" s="198" t="s">
        <v>417</v>
      </c>
      <c r="G59" s="198" t="s">
        <v>417</v>
      </c>
      <c r="H59" s="198" t="s">
        <v>417</v>
      </c>
    </row>
    <row r="60" customFormat="false" ht="12.75" hidden="false" customHeight="false" outlineLevel="0" collapsed="false">
      <c r="A60" s="195" t="s">
        <v>440</v>
      </c>
      <c r="B60" s="196" t="s">
        <v>441</v>
      </c>
      <c r="C60" s="198" t="s">
        <v>417</v>
      </c>
      <c r="D60" s="198" t="s">
        <v>417</v>
      </c>
      <c r="E60" s="198" t="s">
        <v>417</v>
      </c>
      <c r="F60" s="198" t="s">
        <v>417</v>
      </c>
      <c r="G60" s="198" t="s">
        <v>417</v>
      </c>
      <c r="H60" s="198" t="s">
        <v>417</v>
      </c>
    </row>
    <row r="61" customFormat="false" ht="12.75" hidden="false" customHeight="false" outlineLevel="0" collapsed="false">
      <c r="A61" s="195" t="s">
        <v>442</v>
      </c>
      <c r="B61" s="196" t="s">
        <v>443</v>
      </c>
      <c r="C61" s="198" t="s">
        <v>417</v>
      </c>
      <c r="D61" s="198" t="s">
        <v>417</v>
      </c>
      <c r="E61" s="198" t="s">
        <v>417</v>
      </c>
      <c r="F61" s="198" t="s">
        <v>417</v>
      </c>
      <c r="G61" s="198" t="s">
        <v>417</v>
      </c>
      <c r="H61" s="198" t="s">
        <v>417</v>
      </c>
    </row>
    <row r="62" customFormat="false" ht="12.75" hidden="false" customHeight="false" outlineLevel="0" collapsed="false">
      <c r="A62" s="195" t="s">
        <v>444</v>
      </c>
      <c r="B62" s="196" t="s">
        <v>445</v>
      </c>
      <c r="C62" s="198" t="s">
        <v>417</v>
      </c>
      <c r="D62" s="198" t="s">
        <v>417</v>
      </c>
      <c r="E62" s="198" t="s">
        <v>417</v>
      </c>
      <c r="F62" s="198" t="s">
        <v>417</v>
      </c>
      <c r="G62" s="198" t="s">
        <v>417</v>
      </c>
      <c r="H62" s="198" t="s">
        <v>417</v>
      </c>
    </row>
    <row r="63" customFormat="false" ht="12.75" hidden="false" customHeight="false" outlineLevel="0" collapsed="false">
      <c r="A63" s="195" t="s">
        <v>446</v>
      </c>
      <c r="B63" s="196" t="s">
        <v>447</v>
      </c>
      <c r="C63" s="198" t="s">
        <v>417</v>
      </c>
      <c r="D63" s="198" t="s">
        <v>417</v>
      </c>
      <c r="E63" s="198" t="s">
        <v>417</v>
      </c>
      <c r="F63" s="198" t="s">
        <v>417</v>
      </c>
      <c r="G63" s="198" t="s">
        <v>417</v>
      </c>
      <c r="H63" s="198" t="s">
        <v>417</v>
      </c>
    </row>
    <row r="64" customFormat="false" ht="12.75" hidden="false" customHeight="false" outlineLevel="0" collapsed="false">
      <c r="A64" s="195" t="s">
        <v>448</v>
      </c>
      <c r="B64" s="196" t="s">
        <v>449</v>
      </c>
      <c r="C64" s="95" t="n">
        <v>920</v>
      </c>
      <c r="D64" s="197" t="n">
        <v>2590261</v>
      </c>
      <c r="E64" s="95" t="n">
        <v>62699</v>
      </c>
      <c r="F64" s="95" t="n">
        <v>403260</v>
      </c>
      <c r="G64" s="95" t="n">
        <v>265614</v>
      </c>
      <c r="H64" s="95" t="n">
        <v>137610</v>
      </c>
    </row>
    <row r="65" customFormat="false" ht="12.75" hidden="false" customHeight="false" outlineLevel="0" collapsed="false">
      <c r="A65" s="195" t="s">
        <v>450</v>
      </c>
      <c r="B65" s="196" t="s">
        <v>451</v>
      </c>
      <c r="C65" s="95" t="n">
        <v>731</v>
      </c>
      <c r="D65" s="197" t="n">
        <v>1769919</v>
      </c>
      <c r="E65" s="95" t="n">
        <v>31523</v>
      </c>
      <c r="F65" s="95" t="n">
        <v>279986</v>
      </c>
      <c r="G65" s="95" t="n">
        <v>179491</v>
      </c>
      <c r="H65" s="95" t="n">
        <v>100460</v>
      </c>
    </row>
    <row r="66" customFormat="false" ht="12.75" hidden="false" customHeight="false" outlineLevel="0" collapsed="false">
      <c r="A66" s="195" t="s">
        <v>452</v>
      </c>
      <c r="B66" s="196" t="s">
        <v>453</v>
      </c>
      <c r="C66" s="95" t="n">
        <v>146</v>
      </c>
      <c r="D66" s="197" t="n">
        <v>777460</v>
      </c>
      <c r="E66" s="95" t="n">
        <v>18013</v>
      </c>
      <c r="F66" s="95" t="n">
        <v>114446</v>
      </c>
      <c r="G66" s="95" t="n">
        <v>81061</v>
      </c>
      <c r="H66" s="95" t="n">
        <v>33385</v>
      </c>
    </row>
    <row r="67" customFormat="false" ht="12.75" hidden="false" customHeight="false" outlineLevel="0" collapsed="false">
      <c r="A67" s="195" t="s">
        <v>454</v>
      </c>
      <c r="B67" s="196" t="s">
        <v>455</v>
      </c>
      <c r="C67" s="95" t="n">
        <v>43</v>
      </c>
      <c r="D67" s="197" t="n">
        <v>42883</v>
      </c>
      <c r="E67" s="95" t="n">
        <v>13162</v>
      </c>
      <c r="F67" s="95" t="n">
        <v>8828</v>
      </c>
      <c r="G67" s="95" t="n">
        <v>5062</v>
      </c>
      <c r="H67" s="95" t="n">
        <v>3765</v>
      </c>
    </row>
    <row r="68" customFormat="false" ht="12.75" hidden="false" customHeight="false" outlineLevel="0" collapsed="false">
      <c r="A68" s="195" t="s">
        <v>456</v>
      </c>
      <c r="B68" s="196" t="s">
        <v>457</v>
      </c>
      <c r="C68" s="95" t="n">
        <v>1629</v>
      </c>
      <c r="D68" s="197" t="n">
        <v>3495466</v>
      </c>
      <c r="E68" s="95" t="n">
        <v>33834</v>
      </c>
      <c r="F68" s="95" t="n">
        <v>519450</v>
      </c>
      <c r="G68" s="95" t="n">
        <v>337611</v>
      </c>
      <c r="H68" s="95" t="n">
        <v>182064</v>
      </c>
    </row>
    <row r="69" customFormat="false" ht="12.75" hidden="false" customHeight="false" outlineLevel="0" collapsed="false">
      <c r="A69" s="195" t="s">
        <v>458</v>
      </c>
      <c r="B69" s="196" t="s">
        <v>459</v>
      </c>
      <c r="C69" s="95" t="n">
        <v>1565</v>
      </c>
      <c r="D69" s="197" t="n">
        <v>3119909</v>
      </c>
      <c r="E69" s="95" t="n">
        <v>25878</v>
      </c>
      <c r="F69" s="95" t="n">
        <v>481246</v>
      </c>
      <c r="G69" s="95" t="n">
        <v>302906</v>
      </c>
      <c r="H69" s="95" t="n">
        <v>178565</v>
      </c>
    </row>
    <row r="70" customFormat="false" ht="12.75" hidden="false" customHeight="false" outlineLevel="0" collapsed="false">
      <c r="A70" s="195" t="s">
        <v>460</v>
      </c>
      <c r="B70" s="196" t="s">
        <v>461</v>
      </c>
      <c r="C70" s="95" t="n">
        <v>64</v>
      </c>
      <c r="D70" s="197" t="n">
        <v>375557</v>
      </c>
      <c r="E70" s="95" t="n">
        <v>7957</v>
      </c>
      <c r="F70" s="95" t="n">
        <v>38204</v>
      </c>
      <c r="G70" s="95" t="n">
        <v>34706</v>
      </c>
      <c r="H70" s="95" t="n">
        <v>3498</v>
      </c>
    </row>
    <row r="71" customFormat="false" ht="12.75" hidden="false" customHeight="false" outlineLevel="0" collapsed="false">
      <c r="A71" s="195" t="s">
        <v>462</v>
      </c>
      <c r="B71" s="196" t="s">
        <v>463</v>
      </c>
      <c r="C71" s="198" t="s">
        <v>417</v>
      </c>
      <c r="D71" s="198" t="s">
        <v>417</v>
      </c>
      <c r="E71" s="198" t="s">
        <v>417</v>
      </c>
      <c r="F71" s="198" t="s">
        <v>417</v>
      </c>
      <c r="G71" s="198" t="s">
        <v>417</v>
      </c>
      <c r="H71" s="198" t="s">
        <v>417</v>
      </c>
    </row>
    <row r="72" customFormat="false" ht="12.75" hidden="false" customHeight="false" outlineLevel="0" collapsed="false">
      <c r="A72" s="195" t="s">
        <v>464</v>
      </c>
      <c r="B72" s="196" t="s">
        <v>465</v>
      </c>
      <c r="C72" s="95" t="n">
        <v>6</v>
      </c>
      <c r="D72" s="197" t="n">
        <v>354287</v>
      </c>
      <c r="E72" s="95" t="n">
        <v>8456</v>
      </c>
      <c r="F72" s="95" t="n">
        <v>40976</v>
      </c>
      <c r="G72" s="95" t="n">
        <v>36417</v>
      </c>
      <c r="H72" s="95" t="n">
        <v>4526</v>
      </c>
    </row>
    <row r="73" customFormat="false" ht="12.75" hidden="false" customHeight="false" outlineLevel="0" collapsed="false">
      <c r="A73" s="195" t="s">
        <v>466</v>
      </c>
      <c r="B73" s="196" t="s">
        <v>467</v>
      </c>
      <c r="C73" s="198" t="s">
        <v>417</v>
      </c>
      <c r="D73" s="198" t="s">
        <v>417</v>
      </c>
      <c r="E73" s="198" t="s">
        <v>417</v>
      </c>
      <c r="F73" s="198" t="s">
        <v>417</v>
      </c>
      <c r="G73" s="198" t="s">
        <v>417</v>
      </c>
      <c r="H73" s="198" t="s">
        <v>417</v>
      </c>
    </row>
    <row r="74" customFormat="false" ht="12.75" hidden="false" customHeight="false" outlineLevel="0" collapsed="false">
      <c r="A74" s="195" t="s">
        <v>468</v>
      </c>
      <c r="B74" s="196" t="s">
        <v>469</v>
      </c>
      <c r="C74" s="95" t="n">
        <v>285120</v>
      </c>
      <c r="D74" s="197" t="n">
        <v>1521262236</v>
      </c>
      <c r="E74" s="95" t="n">
        <v>138963225</v>
      </c>
      <c r="F74" s="95" t="n">
        <v>173501650</v>
      </c>
      <c r="G74" s="95" t="n">
        <v>159780576</v>
      </c>
      <c r="H74" s="95" t="n">
        <v>13870920</v>
      </c>
    </row>
    <row r="75" customFormat="false" ht="12.75" hidden="false" customHeight="false" outlineLevel="0" collapsed="false">
      <c r="A75" s="195" t="s">
        <v>470</v>
      </c>
      <c r="B75" s="196" t="s">
        <v>471</v>
      </c>
      <c r="C75" s="95" t="n">
        <v>45021</v>
      </c>
      <c r="D75" s="197" t="n">
        <v>175080008</v>
      </c>
      <c r="E75" s="95" t="n">
        <v>14579165</v>
      </c>
      <c r="F75" s="95" t="n">
        <v>17456571</v>
      </c>
      <c r="G75" s="95" t="n">
        <v>14410666</v>
      </c>
      <c r="H75" s="95" t="n">
        <v>3058810</v>
      </c>
    </row>
    <row r="76" customFormat="false" ht="12.75" hidden="false" customHeight="false" outlineLevel="0" collapsed="false">
      <c r="A76" s="195" t="s">
        <v>472</v>
      </c>
      <c r="B76" s="196" t="s">
        <v>473</v>
      </c>
      <c r="C76" s="95" t="n">
        <v>44970</v>
      </c>
      <c r="D76" s="197" t="n">
        <v>157659158</v>
      </c>
      <c r="E76" s="95" t="n">
        <v>11876722</v>
      </c>
      <c r="F76" s="95" t="n">
        <v>14434153</v>
      </c>
      <c r="G76" s="95" t="n">
        <v>13503299</v>
      </c>
      <c r="H76" s="95" t="n">
        <v>943759</v>
      </c>
    </row>
    <row r="77" customFormat="false" ht="12.75" hidden="false" customHeight="false" outlineLevel="0" collapsed="false">
      <c r="A77" s="195" t="s">
        <v>474</v>
      </c>
      <c r="B77" s="196" t="s">
        <v>475</v>
      </c>
      <c r="C77" s="95" t="n">
        <v>17037</v>
      </c>
      <c r="D77" s="197" t="n">
        <v>28589015</v>
      </c>
      <c r="E77" s="95" t="n">
        <v>1317441</v>
      </c>
      <c r="F77" s="95" t="n">
        <v>2137138</v>
      </c>
      <c r="G77" s="95" t="n">
        <v>2087284</v>
      </c>
      <c r="H77" s="95" t="n">
        <v>49954</v>
      </c>
    </row>
    <row r="78" customFormat="false" ht="12.75" hidden="false" customHeight="false" outlineLevel="0" collapsed="false">
      <c r="A78" s="195" t="s">
        <v>476</v>
      </c>
      <c r="B78" s="196" t="s">
        <v>477</v>
      </c>
      <c r="C78" s="95" t="n">
        <v>881</v>
      </c>
      <c r="D78" s="197" t="n">
        <v>5136302</v>
      </c>
      <c r="E78" s="95" t="n">
        <v>272568</v>
      </c>
      <c r="F78" s="95" t="n">
        <v>375639</v>
      </c>
      <c r="G78" s="95" t="n">
        <v>396332</v>
      </c>
      <c r="H78" s="95" t="n">
        <v>-20693</v>
      </c>
    </row>
    <row r="79" customFormat="false" ht="12.75" hidden="false" customHeight="false" outlineLevel="0" collapsed="false">
      <c r="A79" s="195" t="s">
        <v>478</v>
      </c>
      <c r="B79" s="196" t="s">
        <v>479</v>
      </c>
      <c r="C79" s="95" t="n">
        <v>91</v>
      </c>
      <c r="D79" s="197" t="n">
        <v>1872706</v>
      </c>
      <c r="E79" s="95" t="n">
        <v>95240</v>
      </c>
      <c r="F79" s="95" t="n">
        <v>138666</v>
      </c>
      <c r="G79" s="95" t="n">
        <v>151130</v>
      </c>
      <c r="H79" s="95" t="n">
        <v>-12459</v>
      </c>
    </row>
    <row r="80" customFormat="false" ht="12.75" hidden="false" customHeight="false" outlineLevel="0" collapsed="false">
      <c r="A80" s="195" t="s">
        <v>480</v>
      </c>
      <c r="B80" s="196" t="s">
        <v>481</v>
      </c>
      <c r="C80" s="95" t="n">
        <v>16065</v>
      </c>
      <c r="D80" s="197" t="n">
        <v>21580007</v>
      </c>
      <c r="E80" s="95" t="n">
        <v>949633</v>
      </c>
      <c r="F80" s="95" t="n">
        <v>1622832</v>
      </c>
      <c r="G80" s="95" t="n">
        <v>1539822</v>
      </c>
      <c r="H80" s="95" t="n">
        <v>83105</v>
      </c>
    </row>
    <row r="81" customFormat="false" ht="12.75" hidden="false" customHeight="false" outlineLevel="0" collapsed="false">
      <c r="A81" s="195" t="s">
        <v>482</v>
      </c>
      <c r="B81" s="196" t="s">
        <v>483</v>
      </c>
      <c r="C81" s="95" t="n">
        <v>272</v>
      </c>
      <c r="D81" s="197" t="n">
        <v>1430283</v>
      </c>
      <c r="E81" s="95" t="n">
        <v>202802</v>
      </c>
      <c r="F81" s="95" t="n">
        <v>102905</v>
      </c>
      <c r="G81" s="95" t="n">
        <v>109707</v>
      </c>
      <c r="H81" s="95" t="n">
        <v>-6803</v>
      </c>
    </row>
    <row r="82" customFormat="false" ht="12.75" hidden="false" customHeight="false" outlineLevel="0" collapsed="false">
      <c r="A82" s="195"/>
      <c r="B82" s="199"/>
      <c r="C82" s="200"/>
      <c r="D82" s="200"/>
      <c r="E82" s="201"/>
      <c r="F82" s="201"/>
      <c r="G82" s="201"/>
      <c r="H82" s="201"/>
    </row>
    <row r="83" customFormat="false" ht="12.75" hidden="false" customHeight="false" outlineLevel="0" collapsed="false">
      <c r="B83" s="202"/>
      <c r="C83" s="203"/>
      <c r="D83" s="203"/>
      <c r="E83" s="203"/>
      <c r="F83" s="203"/>
      <c r="G83" s="203"/>
      <c r="H83" s="203"/>
    </row>
    <row r="84" customFormat="false" ht="12.75" hidden="false" customHeight="false" outlineLevel="0" collapsed="false">
      <c r="A84" s="111" t="s">
        <v>277</v>
      </c>
      <c r="C84" s="204"/>
    </row>
    <row r="85" customFormat="false" ht="12.75" hidden="false" customHeight="false" outlineLevel="0" collapsed="false">
      <c r="A85" s="195" t="s">
        <v>148</v>
      </c>
    </row>
    <row r="86" customFormat="false" ht="12.75" hidden="false" customHeight="false" outlineLevel="0" collapsed="false">
      <c r="A86" s="195"/>
    </row>
    <row r="87" customFormat="false" ht="12.75" hidden="false" customHeight="false" outlineLevel="0" collapsed="false">
      <c r="A87" s="195"/>
      <c r="B87" s="202"/>
      <c r="C87" s="203"/>
      <c r="D87" s="203"/>
      <c r="E87" s="205" t="s">
        <v>484</v>
      </c>
      <c r="F87" s="205"/>
      <c r="G87" s="205"/>
      <c r="H87" s="205"/>
    </row>
    <row r="88" customFormat="false" ht="12.75" hidden="false" customHeight="false" outlineLevel="0" collapsed="false">
      <c r="A88" s="195" t="s">
        <v>485</v>
      </c>
      <c r="B88" s="196" t="s">
        <v>486</v>
      </c>
      <c r="C88" s="95" t="n">
        <v>788</v>
      </c>
      <c r="D88" s="197" t="n">
        <v>6981237</v>
      </c>
      <c r="E88" s="95" t="n">
        <v>786350</v>
      </c>
      <c r="F88" s="95" t="n">
        <v>738180</v>
      </c>
      <c r="G88" s="95" t="n">
        <v>719086</v>
      </c>
      <c r="H88" s="95" t="n">
        <v>19716</v>
      </c>
    </row>
    <row r="89" customFormat="false" ht="12.75" hidden="false" customHeight="false" outlineLevel="0" collapsed="false">
      <c r="A89" s="195" t="s">
        <v>487</v>
      </c>
      <c r="B89" s="196" t="s">
        <v>488</v>
      </c>
      <c r="C89" s="95" t="n">
        <v>93</v>
      </c>
      <c r="D89" s="197" t="n">
        <v>1102814</v>
      </c>
      <c r="E89" s="95" t="n">
        <v>66210</v>
      </c>
      <c r="F89" s="95" t="n">
        <v>84111</v>
      </c>
      <c r="G89" s="95" t="n">
        <v>89986</v>
      </c>
      <c r="H89" s="95" t="n">
        <v>-5875</v>
      </c>
    </row>
    <row r="90" customFormat="false" ht="12.75" hidden="false" customHeight="false" outlineLevel="0" collapsed="false">
      <c r="A90" s="195" t="s">
        <v>489</v>
      </c>
      <c r="B90" s="196" t="s">
        <v>490</v>
      </c>
      <c r="C90" s="95" t="n">
        <v>291</v>
      </c>
      <c r="D90" s="197" t="n">
        <v>2965856</v>
      </c>
      <c r="E90" s="95" t="n">
        <v>370162</v>
      </c>
      <c r="F90" s="95" t="n">
        <v>394127</v>
      </c>
      <c r="G90" s="95" t="n">
        <v>342853</v>
      </c>
      <c r="H90" s="95" t="n">
        <v>51739</v>
      </c>
    </row>
    <row r="91" customFormat="false" ht="12.75" hidden="false" customHeight="false" outlineLevel="0" collapsed="false">
      <c r="A91" s="195" t="s">
        <v>491</v>
      </c>
      <c r="B91" s="196" t="s">
        <v>492</v>
      </c>
      <c r="C91" s="95" t="n">
        <v>404</v>
      </c>
      <c r="D91" s="197" t="n">
        <v>2912566</v>
      </c>
      <c r="E91" s="95" t="n">
        <v>349978</v>
      </c>
      <c r="F91" s="95" t="n">
        <v>259942</v>
      </c>
      <c r="G91" s="95" t="n">
        <v>286247</v>
      </c>
      <c r="H91" s="95" t="n">
        <v>-26148</v>
      </c>
    </row>
    <row r="92" customFormat="false" ht="12.75" hidden="false" customHeight="false" outlineLevel="0" collapsed="false">
      <c r="A92" s="195" t="s">
        <v>493</v>
      </c>
      <c r="B92" s="196" t="s">
        <v>494</v>
      </c>
      <c r="C92" s="95" t="n">
        <v>118</v>
      </c>
      <c r="D92" s="197" t="n">
        <v>8502254</v>
      </c>
      <c r="E92" s="95" t="n">
        <v>1186885</v>
      </c>
      <c r="F92" s="95" t="n">
        <v>703349</v>
      </c>
      <c r="G92" s="95" t="n">
        <v>738877</v>
      </c>
      <c r="H92" s="95" t="n">
        <v>-35500</v>
      </c>
    </row>
    <row r="93" customFormat="false" ht="12.75" hidden="false" customHeight="false" outlineLevel="0" collapsed="false">
      <c r="A93" s="195" t="s">
        <v>495</v>
      </c>
      <c r="B93" s="196" t="s">
        <v>496</v>
      </c>
      <c r="C93" s="95" t="n">
        <v>69</v>
      </c>
      <c r="D93" s="197" t="n">
        <v>3038136</v>
      </c>
      <c r="E93" s="95" t="n">
        <v>402560</v>
      </c>
      <c r="F93" s="95" t="n">
        <v>205063</v>
      </c>
      <c r="G93" s="95" t="n">
        <v>207638</v>
      </c>
      <c r="H93" s="95" t="n">
        <v>-2546</v>
      </c>
    </row>
    <row r="94" customFormat="false" ht="12.75" hidden="false" customHeight="false" outlineLevel="0" collapsed="false">
      <c r="A94" s="195" t="s">
        <v>497</v>
      </c>
      <c r="B94" s="196" t="s">
        <v>498</v>
      </c>
      <c r="C94" s="95" t="n">
        <v>29</v>
      </c>
      <c r="D94" s="197" t="n">
        <v>981316</v>
      </c>
      <c r="E94" s="95" t="n">
        <v>81074</v>
      </c>
      <c r="F94" s="95" t="n">
        <v>59885</v>
      </c>
      <c r="G94" s="95" t="n">
        <v>90334</v>
      </c>
      <c r="H94" s="95" t="n">
        <v>-30449</v>
      </c>
    </row>
    <row r="95" customFormat="false" ht="12.75" hidden="false" customHeight="false" outlineLevel="0" collapsed="false">
      <c r="A95" s="195" t="s">
        <v>499</v>
      </c>
      <c r="B95" s="196" t="s">
        <v>500</v>
      </c>
      <c r="C95" s="95" t="n">
        <v>20</v>
      </c>
      <c r="D95" s="197" t="n">
        <v>4482802</v>
      </c>
      <c r="E95" s="95" t="n">
        <v>703251</v>
      </c>
      <c r="F95" s="95" t="n">
        <v>438401</v>
      </c>
      <c r="G95" s="95" t="n">
        <v>440905</v>
      </c>
      <c r="H95" s="95" t="n">
        <v>-2504</v>
      </c>
    </row>
    <row r="96" customFormat="false" ht="12.75" hidden="false" customHeight="false" outlineLevel="0" collapsed="false">
      <c r="A96" s="195" t="s">
        <v>501</v>
      </c>
      <c r="B96" s="196" t="s">
        <v>502</v>
      </c>
      <c r="C96" s="95" t="n">
        <v>730</v>
      </c>
      <c r="D96" s="197" t="n">
        <v>22500290</v>
      </c>
      <c r="E96" s="95" t="n">
        <v>1458225</v>
      </c>
      <c r="F96" s="95" t="n">
        <v>1466444</v>
      </c>
      <c r="G96" s="95" t="n">
        <v>1982842</v>
      </c>
      <c r="H96" s="95" t="n">
        <v>-510981</v>
      </c>
    </row>
    <row r="97" customFormat="false" ht="12.75" hidden="false" customHeight="false" outlineLevel="0" collapsed="false">
      <c r="A97" s="195" t="s">
        <v>503</v>
      </c>
      <c r="B97" s="196" t="s">
        <v>504</v>
      </c>
      <c r="C97" s="95" t="n">
        <v>466</v>
      </c>
      <c r="D97" s="197" t="n">
        <v>22083620</v>
      </c>
      <c r="E97" s="95" t="n">
        <v>1365571</v>
      </c>
      <c r="F97" s="95" t="n">
        <v>1431027</v>
      </c>
      <c r="G97" s="95" t="n">
        <v>1942813</v>
      </c>
      <c r="H97" s="95" t="n">
        <v>-506369</v>
      </c>
    </row>
    <row r="98" customFormat="false" ht="12.75" hidden="false" customHeight="false" outlineLevel="0" collapsed="false">
      <c r="A98" s="195" t="s">
        <v>505</v>
      </c>
      <c r="B98" s="196" t="s">
        <v>506</v>
      </c>
      <c r="C98" s="95" t="n">
        <v>264</v>
      </c>
      <c r="D98" s="197" t="n">
        <v>416670</v>
      </c>
      <c r="E98" s="95" t="n">
        <v>92654</v>
      </c>
      <c r="F98" s="95" t="n">
        <v>35417</v>
      </c>
      <c r="G98" s="95" t="n">
        <v>40029</v>
      </c>
      <c r="H98" s="95" t="n">
        <v>-4612</v>
      </c>
    </row>
    <row r="99" customFormat="false" ht="12.75" hidden="false" customHeight="false" outlineLevel="0" collapsed="false">
      <c r="A99" s="195" t="s">
        <v>507</v>
      </c>
      <c r="B99" s="196" t="s">
        <v>508</v>
      </c>
      <c r="C99" s="95" t="n">
        <v>936</v>
      </c>
      <c r="D99" s="197" t="n">
        <v>5705018</v>
      </c>
      <c r="E99" s="95" t="n">
        <v>795185</v>
      </c>
      <c r="F99" s="95" t="n">
        <v>454714</v>
      </c>
      <c r="G99" s="95" t="n">
        <v>480973</v>
      </c>
      <c r="H99" s="95" t="n">
        <v>-26259</v>
      </c>
    </row>
    <row r="100" customFormat="false" ht="12.75" hidden="false" customHeight="false" outlineLevel="0" collapsed="false">
      <c r="A100" s="195" t="s">
        <v>509</v>
      </c>
      <c r="B100" s="196" t="s">
        <v>510</v>
      </c>
      <c r="C100" s="95" t="n">
        <v>899</v>
      </c>
      <c r="D100" s="197" t="n">
        <v>4240742</v>
      </c>
      <c r="E100" s="95" t="n">
        <v>342570</v>
      </c>
      <c r="F100" s="95" t="n">
        <v>325786</v>
      </c>
      <c r="G100" s="95" t="n">
        <v>346528</v>
      </c>
      <c r="H100" s="95" t="n">
        <v>-20743</v>
      </c>
    </row>
    <row r="101" customFormat="false" ht="12.75" hidden="false" customHeight="false" outlineLevel="0" collapsed="false">
      <c r="A101" s="195" t="s">
        <v>511</v>
      </c>
      <c r="B101" s="196" t="s">
        <v>512</v>
      </c>
      <c r="C101" s="95" t="n">
        <v>37</v>
      </c>
      <c r="D101" s="197" t="n">
        <v>1464276</v>
      </c>
      <c r="E101" s="95" t="n">
        <v>452615</v>
      </c>
      <c r="F101" s="95" t="n">
        <v>128929</v>
      </c>
      <c r="G101" s="95" t="n">
        <v>134445</v>
      </c>
      <c r="H101" s="95" t="n">
        <v>-5516</v>
      </c>
    </row>
    <row r="102" customFormat="false" ht="12.75" hidden="false" customHeight="false" outlineLevel="0" collapsed="false">
      <c r="A102" s="195" t="s">
        <v>513</v>
      </c>
      <c r="B102" s="196" t="s">
        <v>514</v>
      </c>
      <c r="C102" s="95" t="n">
        <v>823</v>
      </c>
      <c r="D102" s="197" t="n">
        <v>7158461</v>
      </c>
      <c r="E102" s="95" t="n">
        <v>990430</v>
      </c>
      <c r="F102" s="95" t="n">
        <v>676879</v>
      </c>
      <c r="G102" s="95" t="n">
        <v>681526</v>
      </c>
      <c r="H102" s="95" t="n">
        <v>-4626</v>
      </c>
    </row>
    <row r="103" customFormat="false" ht="12.75" hidden="false" customHeight="false" outlineLevel="0" collapsed="false">
      <c r="A103" s="195" t="s">
        <v>515</v>
      </c>
      <c r="B103" s="196" t="s">
        <v>516</v>
      </c>
      <c r="C103" s="95" t="n">
        <v>570</v>
      </c>
      <c r="D103" s="197" t="n">
        <v>4742163</v>
      </c>
      <c r="E103" s="95" t="n">
        <v>488362</v>
      </c>
      <c r="F103" s="95" t="n">
        <v>489617</v>
      </c>
      <c r="G103" s="95" t="n">
        <v>461816</v>
      </c>
      <c r="H103" s="95" t="n">
        <v>27806</v>
      </c>
    </row>
    <row r="104" customFormat="false" ht="12.75" hidden="false" customHeight="false" outlineLevel="0" collapsed="false">
      <c r="A104" s="195" t="s">
        <v>517</v>
      </c>
      <c r="B104" s="196" t="s">
        <v>518</v>
      </c>
      <c r="C104" s="95" t="n">
        <v>253</v>
      </c>
      <c r="D104" s="197" t="n">
        <v>2416297</v>
      </c>
      <c r="E104" s="95" t="n">
        <v>502068</v>
      </c>
      <c r="F104" s="95" t="n">
        <v>187262</v>
      </c>
      <c r="G104" s="95" t="n">
        <v>219710</v>
      </c>
      <c r="H104" s="95" t="n">
        <v>-32432</v>
      </c>
    </row>
    <row r="105" customFormat="false" ht="12.75" hidden="false" customHeight="false" outlineLevel="0" collapsed="false">
      <c r="A105" s="195" t="s">
        <v>519</v>
      </c>
      <c r="B105" s="196" t="s">
        <v>520</v>
      </c>
      <c r="C105" s="95" t="n">
        <v>20939</v>
      </c>
      <c r="D105" s="197" t="n">
        <v>50779201</v>
      </c>
      <c r="E105" s="95" t="n">
        <v>3456871</v>
      </c>
      <c r="F105" s="95" t="n">
        <v>4036452</v>
      </c>
      <c r="G105" s="95" t="n">
        <v>4029413</v>
      </c>
      <c r="H105" s="95" t="n">
        <v>7360</v>
      </c>
    </row>
    <row r="106" customFormat="false" ht="12.75" hidden="false" customHeight="false" outlineLevel="0" collapsed="false">
      <c r="A106" s="195" t="s">
        <v>521</v>
      </c>
      <c r="B106" s="196" t="s">
        <v>522</v>
      </c>
      <c r="C106" s="95" t="n">
        <v>18697</v>
      </c>
      <c r="D106" s="197" t="n">
        <v>14996598</v>
      </c>
      <c r="E106" s="95" t="n">
        <v>224425</v>
      </c>
      <c r="F106" s="95" t="n">
        <v>1185977</v>
      </c>
      <c r="G106" s="95" t="n">
        <v>964579</v>
      </c>
      <c r="H106" s="95" t="n">
        <v>221707</v>
      </c>
    </row>
    <row r="107" customFormat="false" ht="12.75" hidden="false" customHeight="false" outlineLevel="0" collapsed="false">
      <c r="A107" s="195" t="s">
        <v>523</v>
      </c>
      <c r="B107" s="196" t="s">
        <v>524</v>
      </c>
      <c r="C107" s="95" t="n">
        <v>395</v>
      </c>
      <c r="D107" s="197" t="n">
        <v>2929472</v>
      </c>
      <c r="E107" s="95" t="n">
        <v>171239</v>
      </c>
      <c r="F107" s="95" t="n">
        <v>190152</v>
      </c>
      <c r="G107" s="95" t="n">
        <v>254973</v>
      </c>
      <c r="H107" s="95" t="n">
        <v>-64821</v>
      </c>
    </row>
    <row r="108" customFormat="false" ht="12.75" hidden="false" customHeight="false" outlineLevel="0" collapsed="false">
      <c r="A108" s="195" t="s">
        <v>525</v>
      </c>
      <c r="B108" s="196" t="s">
        <v>526</v>
      </c>
      <c r="C108" s="95" t="n">
        <v>22</v>
      </c>
      <c r="D108" s="197" t="n">
        <v>3370193</v>
      </c>
      <c r="E108" s="95" t="n">
        <v>106223</v>
      </c>
      <c r="F108" s="95" t="n">
        <v>233523</v>
      </c>
      <c r="G108" s="95" t="n">
        <v>266153</v>
      </c>
      <c r="H108" s="95" t="n">
        <v>-32628</v>
      </c>
    </row>
    <row r="109" customFormat="false" ht="12.75" hidden="false" customHeight="false" outlineLevel="0" collapsed="false">
      <c r="A109" s="195" t="s">
        <v>527</v>
      </c>
      <c r="B109" s="196" t="s">
        <v>528</v>
      </c>
      <c r="C109" s="95" t="n">
        <v>356</v>
      </c>
      <c r="D109" s="197" t="n">
        <v>8047312</v>
      </c>
      <c r="E109" s="95" t="n">
        <v>949107</v>
      </c>
      <c r="F109" s="95" t="n">
        <v>640297</v>
      </c>
      <c r="G109" s="95" t="n">
        <v>705792</v>
      </c>
      <c r="H109" s="95" t="n">
        <v>-65496</v>
      </c>
    </row>
    <row r="110" customFormat="false" ht="12.75" hidden="false" customHeight="false" outlineLevel="0" collapsed="false">
      <c r="A110" s="195" t="s">
        <v>529</v>
      </c>
      <c r="B110" s="196" t="s">
        <v>530</v>
      </c>
      <c r="C110" s="95" t="n">
        <v>280</v>
      </c>
      <c r="D110" s="197" t="n">
        <v>864030</v>
      </c>
      <c r="E110" s="95" t="n">
        <v>102770</v>
      </c>
      <c r="F110" s="95" t="n">
        <v>67356</v>
      </c>
      <c r="G110" s="95" t="n">
        <v>71015</v>
      </c>
      <c r="H110" s="95" t="n">
        <v>-3660</v>
      </c>
    </row>
    <row r="111" customFormat="false" ht="12.75" hidden="false" customHeight="false" outlineLevel="0" collapsed="false">
      <c r="A111" s="195" t="s">
        <v>531</v>
      </c>
      <c r="B111" s="196" t="s">
        <v>532</v>
      </c>
      <c r="C111" s="95" t="n">
        <v>132</v>
      </c>
      <c r="D111" s="197" t="n">
        <v>8494326</v>
      </c>
      <c r="E111" s="95" t="n">
        <v>502984</v>
      </c>
      <c r="F111" s="95" t="n">
        <v>759379</v>
      </c>
      <c r="G111" s="95" t="n">
        <v>704985</v>
      </c>
      <c r="H111" s="95" t="n">
        <v>54395</v>
      </c>
    </row>
    <row r="112" customFormat="false" ht="12.75" hidden="false" customHeight="false" outlineLevel="0" collapsed="false">
      <c r="A112" s="195" t="s">
        <v>533</v>
      </c>
      <c r="B112" s="196" t="s">
        <v>534</v>
      </c>
      <c r="C112" s="95" t="n">
        <v>143</v>
      </c>
      <c r="D112" s="197" t="n">
        <v>1977314</v>
      </c>
      <c r="E112" s="95" t="n">
        <v>172179</v>
      </c>
      <c r="F112" s="95" t="n">
        <v>151483</v>
      </c>
      <c r="G112" s="95" t="n">
        <v>167703</v>
      </c>
      <c r="H112" s="95" t="n">
        <v>-16220</v>
      </c>
    </row>
    <row r="113" customFormat="false" ht="12.75" hidden="false" customHeight="false" outlineLevel="0" collapsed="false">
      <c r="A113" s="195" t="s">
        <v>535</v>
      </c>
      <c r="B113" s="196" t="s">
        <v>536</v>
      </c>
      <c r="C113" s="95" t="n">
        <v>156</v>
      </c>
      <c r="D113" s="197" t="n">
        <v>695795</v>
      </c>
      <c r="E113" s="95" t="n">
        <v>37467</v>
      </c>
      <c r="F113" s="95" t="n">
        <v>70022</v>
      </c>
      <c r="G113" s="95" t="n">
        <v>63726</v>
      </c>
      <c r="H113" s="95" t="n">
        <v>6296</v>
      </c>
    </row>
    <row r="114" customFormat="false" ht="12.75" hidden="false" customHeight="false" outlineLevel="0" collapsed="false">
      <c r="A114" s="195" t="s">
        <v>537</v>
      </c>
      <c r="B114" s="196" t="s">
        <v>538</v>
      </c>
      <c r="C114" s="95" t="n">
        <v>758</v>
      </c>
      <c r="D114" s="197" t="n">
        <v>9404163</v>
      </c>
      <c r="E114" s="95" t="n">
        <v>1190477</v>
      </c>
      <c r="F114" s="95" t="n">
        <v>738264</v>
      </c>
      <c r="G114" s="95" t="n">
        <v>830485</v>
      </c>
      <c r="H114" s="95" t="n">
        <v>-92212</v>
      </c>
    </row>
    <row r="115" customFormat="false" ht="12.75" hidden="false" customHeight="false" outlineLevel="0" collapsed="false">
      <c r="A115" s="195" t="s">
        <v>539</v>
      </c>
      <c r="B115" s="196" t="s">
        <v>540</v>
      </c>
      <c r="C115" s="95" t="n">
        <v>3327</v>
      </c>
      <c r="D115" s="197" t="n">
        <v>26013399</v>
      </c>
      <c r="E115" s="95" t="n">
        <v>1682533</v>
      </c>
      <c r="F115" s="95" t="n">
        <v>4118092</v>
      </c>
      <c r="G115" s="95" t="n">
        <v>2673592</v>
      </c>
      <c r="H115" s="95" t="n">
        <v>1450898</v>
      </c>
    </row>
    <row r="116" customFormat="false" ht="12.75" hidden="false" customHeight="false" outlineLevel="0" collapsed="false">
      <c r="A116" s="195" t="s">
        <v>541</v>
      </c>
      <c r="B116" s="196" t="s">
        <v>542</v>
      </c>
      <c r="C116" s="95" t="n">
        <v>550</v>
      </c>
      <c r="D116" s="197" t="n">
        <v>3944834</v>
      </c>
      <c r="E116" s="95" t="n">
        <v>240866</v>
      </c>
      <c r="F116" s="95" t="n">
        <v>643267</v>
      </c>
      <c r="G116" s="95" t="n">
        <v>340911</v>
      </c>
      <c r="H116" s="95" t="n">
        <v>308632</v>
      </c>
    </row>
    <row r="117" customFormat="false" ht="12.75" hidden="false" customHeight="false" outlineLevel="0" collapsed="false">
      <c r="A117" s="195" t="s">
        <v>543</v>
      </c>
      <c r="B117" s="196" t="s">
        <v>544</v>
      </c>
      <c r="C117" s="95" t="n">
        <v>584</v>
      </c>
      <c r="D117" s="197" t="n">
        <v>265968</v>
      </c>
      <c r="E117" s="95" t="n">
        <v>30262</v>
      </c>
      <c r="F117" s="95" t="n">
        <v>43813</v>
      </c>
      <c r="G117" s="95" t="n">
        <v>24361</v>
      </c>
      <c r="H117" s="95" t="n">
        <v>19455</v>
      </c>
    </row>
    <row r="118" customFormat="false" ht="12.75" hidden="false" customHeight="false" outlineLevel="0" collapsed="false">
      <c r="A118" s="195" t="s">
        <v>545</v>
      </c>
      <c r="B118" s="196" t="s">
        <v>546</v>
      </c>
      <c r="C118" s="95" t="n">
        <v>496</v>
      </c>
      <c r="D118" s="197" t="n">
        <v>1955898</v>
      </c>
      <c r="E118" s="95" t="n">
        <v>232036</v>
      </c>
      <c r="F118" s="95" t="n">
        <v>325972</v>
      </c>
      <c r="G118" s="95" t="n">
        <v>195939</v>
      </c>
      <c r="H118" s="95" t="n">
        <v>130119</v>
      </c>
    </row>
    <row r="119" customFormat="false" ht="12.75" hidden="false" customHeight="false" outlineLevel="0" collapsed="false">
      <c r="A119" s="195" t="s">
        <v>547</v>
      </c>
      <c r="B119" s="196" t="s">
        <v>548</v>
      </c>
      <c r="C119" s="95" t="n">
        <v>142</v>
      </c>
      <c r="D119" s="197" t="n">
        <v>314615</v>
      </c>
      <c r="E119" s="95" t="n">
        <v>6515</v>
      </c>
      <c r="F119" s="95" t="n">
        <v>42512</v>
      </c>
      <c r="G119" s="95" t="n">
        <v>33978</v>
      </c>
      <c r="H119" s="95" t="n">
        <v>8536</v>
      </c>
    </row>
    <row r="120" customFormat="false" ht="12.75" hidden="false" customHeight="false" outlineLevel="0" collapsed="false">
      <c r="A120" s="195" t="s">
        <v>549</v>
      </c>
      <c r="B120" s="196" t="s">
        <v>550</v>
      </c>
      <c r="C120" s="95" t="n">
        <v>38</v>
      </c>
      <c r="D120" s="197" t="n">
        <v>69143</v>
      </c>
      <c r="E120" s="95" t="n">
        <v>8301</v>
      </c>
      <c r="F120" s="95" t="n">
        <v>11962</v>
      </c>
      <c r="G120" s="95" t="n">
        <v>8809</v>
      </c>
      <c r="H120" s="95" t="n">
        <v>3153</v>
      </c>
    </row>
    <row r="121" customFormat="false" ht="12.75" hidden="false" customHeight="false" outlineLevel="0" collapsed="false">
      <c r="A121" s="195" t="s">
        <v>551</v>
      </c>
      <c r="B121" s="196" t="s">
        <v>552</v>
      </c>
      <c r="C121" s="95" t="n">
        <v>1044</v>
      </c>
      <c r="D121" s="197" t="n">
        <v>11159101</v>
      </c>
      <c r="E121" s="95" t="n">
        <v>290387</v>
      </c>
      <c r="F121" s="95" t="n">
        <v>1650936</v>
      </c>
      <c r="G121" s="95" t="n">
        <v>1046769</v>
      </c>
      <c r="H121" s="95" t="n">
        <v>604198</v>
      </c>
    </row>
    <row r="122" customFormat="false" ht="12.75" hidden="false" customHeight="false" outlineLevel="0" collapsed="false">
      <c r="A122" s="195" t="s">
        <v>553</v>
      </c>
      <c r="B122" s="196" t="s">
        <v>554</v>
      </c>
      <c r="C122" s="95" t="n">
        <v>52</v>
      </c>
      <c r="D122" s="197" t="n">
        <v>546779</v>
      </c>
      <c r="E122" s="95" t="n">
        <v>56011</v>
      </c>
      <c r="F122" s="95" t="n">
        <v>64179</v>
      </c>
      <c r="G122" s="95" t="n">
        <v>42629</v>
      </c>
      <c r="H122" s="95" t="n">
        <v>21550</v>
      </c>
    </row>
    <row r="123" customFormat="false" ht="12.75" hidden="false" customHeight="false" outlineLevel="0" collapsed="false">
      <c r="A123" s="195" t="s">
        <v>555</v>
      </c>
      <c r="B123" s="196" t="s">
        <v>556</v>
      </c>
      <c r="C123" s="95" t="n">
        <v>421</v>
      </c>
      <c r="D123" s="197" t="n">
        <v>7757061</v>
      </c>
      <c r="E123" s="95" t="n">
        <v>818154</v>
      </c>
      <c r="F123" s="95" t="n">
        <v>1335451</v>
      </c>
      <c r="G123" s="95" t="n">
        <v>980196</v>
      </c>
      <c r="H123" s="95" t="n">
        <v>355254</v>
      </c>
    </row>
    <row r="124" customFormat="false" ht="12.75" hidden="false" customHeight="false" outlineLevel="0" collapsed="false">
      <c r="A124" s="195" t="s">
        <v>557</v>
      </c>
      <c r="B124" s="196" t="s">
        <v>558</v>
      </c>
      <c r="C124" s="95" t="n">
        <v>51</v>
      </c>
      <c r="D124" s="197" t="n">
        <v>17420850</v>
      </c>
      <c r="E124" s="95" t="n">
        <v>2702442</v>
      </c>
      <c r="F124" s="95" t="n">
        <v>3022418</v>
      </c>
      <c r="G124" s="95" t="n">
        <v>907367</v>
      </c>
      <c r="H124" s="95" t="n">
        <v>2115052</v>
      </c>
    </row>
    <row r="125" customFormat="false" ht="12.75" hidden="false" customHeight="false" outlineLevel="0" collapsed="false">
      <c r="A125" s="195" t="s">
        <v>559</v>
      </c>
      <c r="B125" s="196" t="s">
        <v>560</v>
      </c>
      <c r="C125" s="95" t="n">
        <v>41</v>
      </c>
      <c r="D125" s="197" t="n">
        <v>5379725</v>
      </c>
      <c r="E125" s="95" t="n">
        <v>898716</v>
      </c>
      <c r="F125" s="95" t="n">
        <v>948906</v>
      </c>
      <c r="G125" s="95" t="n">
        <v>294263</v>
      </c>
      <c r="H125" s="95" t="n">
        <v>654643</v>
      </c>
    </row>
    <row r="126" customFormat="false" ht="12.75" hidden="false" customHeight="false" outlineLevel="0" collapsed="false">
      <c r="A126" s="195" t="s">
        <v>561</v>
      </c>
      <c r="B126" s="196" t="s">
        <v>562</v>
      </c>
      <c r="C126" s="95" t="n">
        <v>10</v>
      </c>
      <c r="D126" s="197" t="n">
        <v>12041126</v>
      </c>
      <c r="E126" s="95" t="n">
        <v>1803726</v>
      </c>
      <c r="F126" s="95" t="n">
        <v>2073512</v>
      </c>
      <c r="G126" s="95" t="n">
        <v>613104</v>
      </c>
      <c r="H126" s="95" t="n">
        <v>1460408</v>
      </c>
    </row>
    <row r="127" customFormat="false" ht="12.75" hidden="false" customHeight="false" outlineLevel="0" collapsed="false">
      <c r="A127" s="195" t="s">
        <v>563</v>
      </c>
      <c r="B127" s="196" t="s">
        <v>564</v>
      </c>
      <c r="C127" s="95" t="n">
        <v>12364</v>
      </c>
      <c r="D127" s="197" t="n">
        <v>31166911</v>
      </c>
      <c r="E127" s="95" t="n">
        <v>3964644</v>
      </c>
      <c r="F127" s="95" t="n">
        <v>4020700</v>
      </c>
      <c r="G127" s="95" t="n">
        <v>3398639</v>
      </c>
      <c r="H127" s="95" t="n">
        <v>622207</v>
      </c>
    </row>
    <row r="128" customFormat="false" ht="12.75" hidden="false" customHeight="false" outlineLevel="0" collapsed="false">
      <c r="A128" s="195" t="s">
        <v>565</v>
      </c>
      <c r="B128" s="196" t="s">
        <v>566</v>
      </c>
      <c r="C128" s="95" t="n">
        <v>7615</v>
      </c>
      <c r="D128" s="197" t="n">
        <v>18229220</v>
      </c>
      <c r="E128" s="95" t="n">
        <v>2247153</v>
      </c>
      <c r="F128" s="95" t="n">
        <v>2323766</v>
      </c>
      <c r="G128" s="95" t="n">
        <v>1980331</v>
      </c>
      <c r="H128" s="95" t="n">
        <v>343161</v>
      </c>
    </row>
    <row r="129" customFormat="false" ht="12.75" hidden="false" customHeight="false" outlineLevel="0" collapsed="false">
      <c r="A129" s="195" t="s">
        <v>567</v>
      </c>
      <c r="B129" s="196" t="s">
        <v>568</v>
      </c>
      <c r="C129" s="95" t="n">
        <v>256</v>
      </c>
      <c r="D129" s="197" t="n">
        <v>2215841</v>
      </c>
      <c r="E129" s="95" t="n">
        <v>295776</v>
      </c>
      <c r="F129" s="95" t="n">
        <v>240233</v>
      </c>
      <c r="G129" s="95" t="n">
        <v>245093</v>
      </c>
      <c r="H129" s="95" t="n">
        <v>-4859</v>
      </c>
    </row>
    <row r="130" customFormat="false" ht="12.75" hidden="false" customHeight="false" outlineLevel="0" collapsed="false">
      <c r="A130" s="195" t="s">
        <v>569</v>
      </c>
      <c r="B130" s="196" t="s">
        <v>570</v>
      </c>
      <c r="C130" s="95" t="n">
        <v>54</v>
      </c>
      <c r="D130" s="197" t="n">
        <v>376458</v>
      </c>
      <c r="E130" s="95" t="n">
        <v>49104</v>
      </c>
      <c r="F130" s="95" t="n">
        <v>45213</v>
      </c>
      <c r="G130" s="95" t="n">
        <v>43734</v>
      </c>
      <c r="H130" s="95" t="n">
        <v>1479</v>
      </c>
    </row>
    <row r="131" customFormat="false" ht="12.75" hidden="false" customHeight="false" outlineLevel="0" collapsed="false">
      <c r="A131" s="195" t="s">
        <v>571</v>
      </c>
      <c r="B131" s="196" t="s">
        <v>572</v>
      </c>
      <c r="C131" s="95" t="n">
        <v>59</v>
      </c>
      <c r="D131" s="197" t="n">
        <v>342141</v>
      </c>
      <c r="E131" s="95" t="n">
        <v>37815</v>
      </c>
      <c r="F131" s="95" t="n">
        <v>41568</v>
      </c>
      <c r="G131" s="95" t="n">
        <v>32687</v>
      </c>
      <c r="H131" s="95" t="n">
        <v>8881</v>
      </c>
    </row>
    <row r="132" customFormat="false" ht="12.75" hidden="false" customHeight="false" outlineLevel="0" collapsed="false">
      <c r="A132" s="195" t="s">
        <v>573</v>
      </c>
      <c r="B132" s="196" t="s">
        <v>574</v>
      </c>
      <c r="C132" s="95" t="n">
        <v>29</v>
      </c>
      <c r="D132" s="197" t="n">
        <v>268781</v>
      </c>
      <c r="E132" s="95" t="n">
        <v>31078</v>
      </c>
      <c r="F132" s="95" t="n">
        <v>18860</v>
      </c>
      <c r="G132" s="95" t="n">
        <v>32917</v>
      </c>
      <c r="H132" s="95" t="n">
        <v>-14058</v>
      </c>
    </row>
    <row r="133" customFormat="false" ht="12.75" hidden="false" customHeight="false" outlineLevel="0" collapsed="false">
      <c r="A133" s="195" t="s">
        <v>575</v>
      </c>
      <c r="B133" s="196" t="s">
        <v>576</v>
      </c>
      <c r="C133" s="95" t="n">
        <v>16</v>
      </c>
      <c r="D133" s="197" t="n">
        <v>11792</v>
      </c>
      <c r="E133" s="95" t="n">
        <v>683</v>
      </c>
      <c r="F133" s="95" t="n">
        <v>1581</v>
      </c>
      <c r="G133" s="95" t="n">
        <v>1435</v>
      </c>
      <c r="H133" s="95" t="n">
        <v>146</v>
      </c>
    </row>
    <row r="134" customFormat="false" ht="12.75" hidden="false" customHeight="false" outlineLevel="0" collapsed="false">
      <c r="A134" s="195" t="s">
        <v>577</v>
      </c>
      <c r="B134" s="196" t="s">
        <v>578</v>
      </c>
      <c r="C134" s="95" t="n">
        <v>35</v>
      </c>
      <c r="D134" s="197" t="n">
        <v>550363</v>
      </c>
      <c r="E134" s="95" t="n">
        <v>49058</v>
      </c>
      <c r="F134" s="95" t="n">
        <v>55022</v>
      </c>
      <c r="G134" s="95" t="n">
        <v>61285</v>
      </c>
      <c r="H134" s="95" t="n">
        <v>-6263</v>
      </c>
    </row>
    <row r="135" customFormat="false" ht="12.75" hidden="false" customHeight="false" outlineLevel="0" collapsed="false">
      <c r="A135" s="195" t="s">
        <v>579</v>
      </c>
      <c r="B135" s="196" t="s">
        <v>580</v>
      </c>
      <c r="C135" s="95" t="n">
        <v>38</v>
      </c>
      <c r="D135" s="197" t="n">
        <v>551979</v>
      </c>
      <c r="E135" s="95" t="n">
        <v>104300</v>
      </c>
      <c r="F135" s="95" t="n">
        <v>63793</v>
      </c>
      <c r="G135" s="95" t="n">
        <v>57651</v>
      </c>
      <c r="H135" s="95" t="n">
        <v>6142</v>
      </c>
    </row>
    <row r="136" customFormat="false" ht="12.75" hidden="false" customHeight="false" outlineLevel="0" collapsed="false">
      <c r="A136" s="195" t="s">
        <v>581</v>
      </c>
      <c r="B136" s="196" t="s">
        <v>582</v>
      </c>
      <c r="C136" s="95" t="n">
        <v>25</v>
      </c>
      <c r="D136" s="197" t="n">
        <v>114327</v>
      </c>
      <c r="E136" s="95" t="n">
        <v>23739</v>
      </c>
      <c r="F136" s="95" t="n">
        <v>14197</v>
      </c>
      <c r="G136" s="95" t="n">
        <v>15384</v>
      </c>
      <c r="H136" s="95" t="n">
        <v>-1187</v>
      </c>
    </row>
    <row r="137" customFormat="false" ht="12.75" hidden="false" customHeight="false" outlineLevel="0" collapsed="false">
      <c r="A137" s="195" t="s">
        <v>583</v>
      </c>
      <c r="B137" s="196" t="s">
        <v>584</v>
      </c>
      <c r="C137" s="95" t="n">
        <v>565</v>
      </c>
      <c r="D137" s="197" t="n">
        <v>3433168</v>
      </c>
      <c r="E137" s="95" t="n">
        <v>453935</v>
      </c>
      <c r="F137" s="95" t="n">
        <v>421689</v>
      </c>
      <c r="G137" s="95" t="n">
        <v>369543</v>
      </c>
      <c r="H137" s="95" t="n">
        <v>52171</v>
      </c>
    </row>
    <row r="138" customFormat="false" ht="12.75" hidden="false" customHeight="false" outlineLevel="0" collapsed="false">
      <c r="A138" s="195" t="s">
        <v>585</v>
      </c>
      <c r="B138" s="196" t="s">
        <v>586</v>
      </c>
      <c r="C138" s="95" t="n">
        <v>334</v>
      </c>
      <c r="D138" s="197" t="n">
        <v>2291101</v>
      </c>
      <c r="E138" s="95" t="n">
        <v>274995</v>
      </c>
      <c r="F138" s="95" t="n">
        <v>291439</v>
      </c>
      <c r="G138" s="95" t="n">
        <v>254949</v>
      </c>
      <c r="H138" s="95" t="n">
        <v>36489</v>
      </c>
    </row>
    <row r="139" customFormat="false" ht="12.75" hidden="false" customHeight="false" outlineLevel="0" collapsed="false">
      <c r="A139" s="195" t="s">
        <v>587</v>
      </c>
      <c r="B139" s="196" t="s">
        <v>588</v>
      </c>
      <c r="C139" s="95" t="n">
        <v>16</v>
      </c>
      <c r="D139" s="197" t="n">
        <v>24368</v>
      </c>
      <c r="E139" s="95" t="n">
        <v>1337</v>
      </c>
      <c r="F139" s="95" t="n">
        <v>2583</v>
      </c>
      <c r="G139" s="95" t="n">
        <v>2128</v>
      </c>
      <c r="H139" s="95" t="n">
        <v>456</v>
      </c>
    </row>
    <row r="140" customFormat="false" ht="12.75" hidden="false" customHeight="false" outlineLevel="0" collapsed="false">
      <c r="A140" s="195" t="s">
        <v>589</v>
      </c>
      <c r="B140" s="196" t="s">
        <v>590</v>
      </c>
      <c r="C140" s="95" t="n">
        <v>58</v>
      </c>
      <c r="D140" s="197" t="n">
        <v>291953</v>
      </c>
      <c r="E140" s="95" t="n">
        <v>64012</v>
      </c>
      <c r="F140" s="95" t="n">
        <v>40154</v>
      </c>
      <c r="G140" s="95" t="n">
        <v>32453</v>
      </c>
      <c r="H140" s="95" t="n">
        <v>7727</v>
      </c>
    </row>
    <row r="141" customFormat="false" ht="12.75" hidden="false" customHeight="false" outlineLevel="0" collapsed="false">
      <c r="A141" s="195" t="s">
        <v>591</v>
      </c>
      <c r="B141" s="196" t="s">
        <v>592</v>
      </c>
      <c r="C141" s="95" t="n">
        <v>44</v>
      </c>
      <c r="D141" s="197" t="n">
        <v>294273</v>
      </c>
      <c r="E141" s="95" t="n">
        <v>36836</v>
      </c>
      <c r="F141" s="95" t="n">
        <v>29545</v>
      </c>
      <c r="G141" s="95" t="n">
        <v>29459</v>
      </c>
      <c r="H141" s="95" t="n">
        <v>86</v>
      </c>
    </row>
    <row r="142" customFormat="false" ht="12.75" hidden="false" customHeight="false" outlineLevel="0" collapsed="false">
      <c r="A142" s="195" t="s">
        <v>593</v>
      </c>
      <c r="B142" s="196" t="s">
        <v>594</v>
      </c>
      <c r="C142" s="95" t="n">
        <v>113</v>
      </c>
      <c r="D142" s="197" t="n">
        <v>531473</v>
      </c>
      <c r="E142" s="95" t="n">
        <v>76757</v>
      </c>
      <c r="F142" s="95" t="n">
        <v>57968</v>
      </c>
      <c r="G142" s="95" t="n">
        <v>50555</v>
      </c>
      <c r="H142" s="95" t="n">
        <v>7414</v>
      </c>
    </row>
    <row r="143" customFormat="false" ht="12.75" hidden="false" customHeight="false" outlineLevel="0" collapsed="false">
      <c r="A143" s="195" t="s">
        <v>595</v>
      </c>
      <c r="B143" s="196" t="s">
        <v>596</v>
      </c>
      <c r="C143" s="95" t="n">
        <v>1789</v>
      </c>
      <c r="D143" s="197" t="n">
        <v>1612586</v>
      </c>
      <c r="E143" s="95" t="n">
        <v>108026</v>
      </c>
      <c r="F143" s="95" t="n">
        <v>212552</v>
      </c>
      <c r="G143" s="95" t="n">
        <v>163895</v>
      </c>
      <c r="H143" s="95" t="n">
        <v>48739</v>
      </c>
    </row>
    <row r="144" customFormat="false" ht="12.75" hidden="false" customHeight="false" outlineLevel="0" collapsed="false">
      <c r="A144" s="195" t="s">
        <v>597</v>
      </c>
      <c r="B144" s="196" t="s">
        <v>598</v>
      </c>
      <c r="C144" s="95" t="n">
        <v>1358</v>
      </c>
      <c r="D144" s="197" t="n">
        <v>2728380</v>
      </c>
      <c r="E144" s="95" t="n">
        <v>330024</v>
      </c>
      <c r="F144" s="95" t="n">
        <v>385010</v>
      </c>
      <c r="G144" s="95" t="n">
        <v>297773</v>
      </c>
      <c r="H144" s="95" t="n">
        <v>87261</v>
      </c>
    </row>
    <row r="145" customFormat="false" ht="12.75" hidden="false" customHeight="false" outlineLevel="0" collapsed="false">
      <c r="A145" s="195" t="s">
        <v>599</v>
      </c>
      <c r="B145" s="196" t="s">
        <v>600</v>
      </c>
      <c r="C145" s="95" t="n">
        <v>3060</v>
      </c>
      <c r="D145" s="197" t="n">
        <v>6969010</v>
      </c>
      <c r="E145" s="95" t="n">
        <v>890411</v>
      </c>
      <c r="F145" s="95" t="n">
        <v>887241</v>
      </c>
      <c r="G145" s="95" t="n">
        <v>765126</v>
      </c>
      <c r="H145" s="95" t="n">
        <v>120631</v>
      </c>
    </row>
    <row r="146" customFormat="false" ht="12.75" hidden="false" customHeight="false" outlineLevel="0" collapsed="false">
      <c r="A146" s="195" t="s">
        <v>601</v>
      </c>
      <c r="B146" s="196" t="s">
        <v>602</v>
      </c>
      <c r="C146" s="95" t="n">
        <v>281</v>
      </c>
      <c r="D146" s="197" t="n">
        <v>1155856</v>
      </c>
      <c r="E146" s="95" t="n">
        <v>197698</v>
      </c>
      <c r="F146" s="95" t="n">
        <v>171630</v>
      </c>
      <c r="G146" s="95" t="n">
        <v>133361</v>
      </c>
      <c r="H146" s="95" t="n">
        <v>38269</v>
      </c>
    </row>
    <row r="147" customFormat="false" ht="12.75" hidden="false" customHeight="false" outlineLevel="0" collapsed="false">
      <c r="A147" s="195" t="s">
        <v>603</v>
      </c>
      <c r="B147" s="196" t="s">
        <v>604</v>
      </c>
      <c r="C147" s="95" t="n">
        <v>156</v>
      </c>
      <c r="D147" s="197" t="n">
        <v>179631</v>
      </c>
      <c r="E147" s="95" t="n">
        <v>13099</v>
      </c>
      <c r="F147" s="95" t="n">
        <v>24099</v>
      </c>
      <c r="G147" s="95" t="n">
        <v>18182</v>
      </c>
      <c r="H147" s="95" t="n">
        <v>5917</v>
      </c>
    </row>
    <row r="148" customFormat="false" ht="12.75" hidden="false" customHeight="false" outlineLevel="0" collapsed="false">
      <c r="A148" s="195" t="s">
        <v>605</v>
      </c>
      <c r="B148" s="196" t="s">
        <v>606</v>
      </c>
      <c r="C148" s="95" t="n">
        <v>29</v>
      </c>
      <c r="D148" s="197" t="n">
        <v>681878</v>
      </c>
      <c r="E148" s="95" t="n">
        <v>78888</v>
      </c>
      <c r="F148" s="95" t="n">
        <v>65099</v>
      </c>
      <c r="G148" s="95" t="n">
        <v>72131</v>
      </c>
      <c r="H148" s="95" t="n">
        <v>-7077</v>
      </c>
    </row>
    <row r="149" customFormat="false" ht="12.75" hidden="false" customHeight="false" outlineLevel="0" collapsed="false">
      <c r="A149" s="195" t="s">
        <v>607</v>
      </c>
      <c r="B149" s="196" t="s">
        <v>608</v>
      </c>
      <c r="C149" s="95" t="n">
        <v>2594</v>
      </c>
      <c r="D149" s="197" t="n">
        <v>4951645</v>
      </c>
      <c r="E149" s="95" t="n">
        <v>600725</v>
      </c>
      <c r="F149" s="95" t="n">
        <v>626414</v>
      </c>
      <c r="G149" s="95" t="n">
        <v>541453</v>
      </c>
      <c r="H149" s="95" t="n">
        <v>83522</v>
      </c>
    </row>
    <row r="150" customFormat="false" ht="12.75" hidden="false" customHeight="false" outlineLevel="0" collapsed="false">
      <c r="A150" s="195" t="s">
        <v>609</v>
      </c>
      <c r="B150" s="196" t="s">
        <v>610</v>
      </c>
      <c r="C150" s="95" t="n">
        <v>386</v>
      </c>
      <c r="D150" s="197" t="n">
        <v>731626</v>
      </c>
      <c r="E150" s="95" t="n">
        <v>95041</v>
      </c>
      <c r="F150" s="95" t="n">
        <v>101091</v>
      </c>
      <c r="G150" s="95" t="n">
        <v>79189</v>
      </c>
      <c r="H150" s="95" t="n">
        <v>21902</v>
      </c>
    </row>
    <row r="151" customFormat="false" ht="12.75" hidden="false" customHeight="false" outlineLevel="0" collapsed="false">
      <c r="A151" s="195" t="s">
        <v>611</v>
      </c>
      <c r="B151" s="196" t="s">
        <v>612</v>
      </c>
      <c r="C151" s="95" t="n">
        <v>201</v>
      </c>
      <c r="D151" s="197" t="n">
        <v>538609</v>
      </c>
      <c r="E151" s="95" t="n">
        <v>73939</v>
      </c>
      <c r="F151" s="95" t="n">
        <v>75949</v>
      </c>
      <c r="G151" s="95" t="n">
        <v>59712</v>
      </c>
      <c r="H151" s="95" t="n">
        <v>17316</v>
      </c>
    </row>
    <row r="152" customFormat="false" ht="12.75" hidden="false" customHeight="false" outlineLevel="0" collapsed="false">
      <c r="A152" s="195" t="s">
        <v>613</v>
      </c>
      <c r="B152" s="196" t="s">
        <v>614</v>
      </c>
      <c r="C152" s="95" t="n">
        <v>96</v>
      </c>
      <c r="D152" s="197" t="n">
        <v>266582</v>
      </c>
      <c r="E152" s="95" t="n">
        <v>37942</v>
      </c>
      <c r="F152" s="95" t="n">
        <v>38803</v>
      </c>
      <c r="G152" s="95" t="n">
        <v>30207</v>
      </c>
      <c r="H152" s="95" t="n">
        <v>9675</v>
      </c>
    </row>
    <row r="153" customFormat="false" ht="12.75" hidden="false" customHeight="false" outlineLevel="0" collapsed="false">
      <c r="A153" s="195" t="s">
        <v>615</v>
      </c>
      <c r="B153" s="196" t="s">
        <v>616</v>
      </c>
      <c r="C153" s="95" t="n">
        <v>105</v>
      </c>
      <c r="D153" s="197" t="n">
        <v>272027</v>
      </c>
      <c r="E153" s="95" t="n">
        <v>35998</v>
      </c>
      <c r="F153" s="95" t="n">
        <v>37146</v>
      </c>
      <c r="G153" s="95" t="n">
        <v>29505</v>
      </c>
      <c r="H153" s="95" t="n">
        <v>7641</v>
      </c>
    </row>
    <row r="154" customFormat="false" ht="12.75" hidden="false" customHeight="false" outlineLevel="0" collapsed="false">
      <c r="A154" s="195" t="s">
        <v>617</v>
      </c>
      <c r="B154" s="196" t="s">
        <v>618</v>
      </c>
      <c r="C154" s="95" t="n">
        <v>4749</v>
      </c>
      <c r="D154" s="197" t="n">
        <v>12937691</v>
      </c>
      <c r="E154" s="95" t="n">
        <v>1717491</v>
      </c>
      <c r="F154" s="95" t="n">
        <v>1696934</v>
      </c>
      <c r="G154" s="95" t="n">
        <v>1418309</v>
      </c>
      <c r="H154" s="95" t="n">
        <v>279046</v>
      </c>
    </row>
    <row r="155" customFormat="false" ht="12.75" hidden="false" customHeight="false" outlineLevel="0" collapsed="false">
      <c r="A155" s="195" t="s">
        <v>619</v>
      </c>
      <c r="B155" s="196" t="s">
        <v>620</v>
      </c>
      <c r="C155" s="95" t="n">
        <v>116</v>
      </c>
      <c r="D155" s="197" t="n">
        <v>89534</v>
      </c>
      <c r="E155" s="95" t="n">
        <v>7410</v>
      </c>
      <c r="F155" s="95" t="n">
        <v>13278</v>
      </c>
      <c r="G155" s="95" t="n">
        <v>9709</v>
      </c>
      <c r="H155" s="95" t="n">
        <v>3569</v>
      </c>
    </row>
    <row r="156" customFormat="false" ht="12.75" hidden="false" customHeight="false" outlineLevel="0" collapsed="false">
      <c r="A156" s="195" t="s">
        <v>621</v>
      </c>
      <c r="B156" s="196" t="s">
        <v>622</v>
      </c>
      <c r="C156" s="95" t="n">
        <v>4078</v>
      </c>
      <c r="D156" s="197" t="n">
        <v>12676042</v>
      </c>
      <c r="E156" s="95" t="n">
        <v>1696631</v>
      </c>
      <c r="F156" s="95" t="n">
        <v>1660194</v>
      </c>
      <c r="G156" s="95" t="n">
        <v>1390090</v>
      </c>
      <c r="H156" s="95" t="n">
        <v>270516</v>
      </c>
    </row>
    <row r="157" customFormat="false" ht="12.75" hidden="false" customHeight="false" outlineLevel="0" collapsed="false">
      <c r="A157" s="195" t="s">
        <v>623</v>
      </c>
      <c r="B157" s="196" t="s">
        <v>624</v>
      </c>
      <c r="C157" s="95" t="n">
        <v>196</v>
      </c>
      <c r="D157" s="197" t="n">
        <v>670152</v>
      </c>
      <c r="E157" s="95" t="n">
        <v>51347</v>
      </c>
      <c r="F157" s="95" t="n">
        <v>86517</v>
      </c>
      <c r="G157" s="95" t="n">
        <v>68603</v>
      </c>
      <c r="H157" s="95" t="n">
        <v>17913</v>
      </c>
    </row>
    <row r="158" customFormat="false" ht="12.75" hidden="false" customHeight="false" outlineLevel="0" collapsed="false">
      <c r="A158" s="195" t="s">
        <v>625</v>
      </c>
      <c r="B158" s="196" t="s">
        <v>626</v>
      </c>
      <c r="C158" s="95" t="n">
        <v>2517</v>
      </c>
      <c r="D158" s="197" t="n">
        <v>8836524</v>
      </c>
      <c r="E158" s="95" t="n">
        <v>1254753</v>
      </c>
      <c r="F158" s="95" t="n">
        <v>1120176</v>
      </c>
      <c r="G158" s="95" t="n">
        <v>968176</v>
      </c>
      <c r="H158" s="95" t="n">
        <v>152379</v>
      </c>
    </row>
    <row r="159" customFormat="false" ht="12.75" hidden="false" customHeight="false" outlineLevel="0" collapsed="false">
      <c r="A159" s="195" t="s">
        <v>627</v>
      </c>
      <c r="B159" s="196" t="s">
        <v>628</v>
      </c>
      <c r="C159" s="95" t="n">
        <v>388</v>
      </c>
      <c r="D159" s="197" t="n">
        <v>1768407</v>
      </c>
      <c r="E159" s="95" t="n">
        <v>242794</v>
      </c>
      <c r="F159" s="95" t="n">
        <v>258553</v>
      </c>
      <c r="G159" s="95" t="n">
        <v>204578</v>
      </c>
      <c r="H159" s="95" t="n">
        <v>53975</v>
      </c>
    </row>
    <row r="160" customFormat="false" ht="12.75" hidden="false" customHeight="false" outlineLevel="0" collapsed="false">
      <c r="A160" s="195" t="s">
        <v>629</v>
      </c>
      <c r="B160" s="199"/>
      <c r="C160" s="206"/>
      <c r="D160" s="200"/>
      <c r="E160" s="201"/>
      <c r="F160" s="201"/>
      <c r="G160" s="201"/>
      <c r="H160" s="201"/>
    </row>
    <row r="161" customFormat="false" ht="12.75" hidden="false" customHeight="false" outlineLevel="0" collapsed="false">
      <c r="A161" s="195" t="s">
        <v>277</v>
      </c>
      <c r="B161" s="199"/>
      <c r="C161" s="206"/>
      <c r="D161" s="200"/>
      <c r="E161" s="201"/>
      <c r="F161" s="201"/>
      <c r="G161" s="201"/>
      <c r="H161" s="201"/>
    </row>
    <row r="162" customFormat="false" ht="12.75" hidden="false" customHeight="false" outlineLevel="0" collapsed="false">
      <c r="A162" s="111" t="s">
        <v>148</v>
      </c>
    </row>
    <row r="164" customFormat="false" ht="12.75" hidden="false" customHeight="false" outlineLevel="0" collapsed="false">
      <c r="A164" s="195" t="s">
        <v>484</v>
      </c>
    </row>
    <row r="165" customFormat="false" ht="12.75" hidden="false" customHeight="false" outlineLevel="0" collapsed="false">
      <c r="A165" s="195" t="s">
        <v>630</v>
      </c>
      <c r="B165" s="196" t="s">
        <v>631</v>
      </c>
      <c r="C165" s="200" t="n">
        <v>977</v>
      </c>
      <c r="D165" s="200" t="n">
        <v>1400960</v>
      </c>
      <c r="E165" s="201" t="n">
        <v>147737</v>
      </c>
      <c r="F165" s="201" t="n">
        <v>194948</v>
      </c>
      <c r="G165" s="201" t="n">
        <v>148733</v>
      </c>
      <c r="H165" s="201" t="n">
        <v>46250</v>
      </c>
    </row>
    <row r="166" customFormat="false" ht="12.75" hidden="false" customHeight="false" outlineLevel="0" collapsed="false">
      <c r="A166" s="195" t="s">
        <v>632</v>
      </c>
      <c r="B166" s="196" t="s">
        <v>633</v>
      </c>
      <c r="C166" s="200" t="n">
        <v>353</v>
      </c>
      <c r="D166" s="200" t="n">
        <v>783552</v>
      </c>
      <c r="E166" s="201" t="n">
        <v>81044</v>
      </c>
      <c r="F166" s="201" t="n">
        <v>106119</v>
      </c>
      <c r="G166" s="201" t="n">
        <v>82809</v>
      </c>
      <c r="H166" s="201" t="n">
        <v>23345</v>
      </c>
    </row>
    <row r="167" customFormat="false" ht="12.75" hidden="false" customHeight="false" outlineLevel="0" collapsed="false">
      <c r="A167" s="195" t="s">
        <v>634</v>
      </c>
      <c r="B167" s="196" t="s">
        <v>635</v>
      </c>
      <c r="C167" s="200" t="n">
        <v>101</v>
      </c>
      <c r="D167" s="200" t="n">
        <v>119724</v>
      </c>
      <c r="E167" s="201" t="n">
        <v>11208</v>
      </c>
      <c r="F167" s="201" t="n">
        <v>16193</v>
      </c>
      <c r="G167" s="201" t="n">
        <v>11218</v>
      </c>
      <c r="H167" s="201" t="n">
        <v>4975</v>
      </c>
    </row>
    <row r="168" customFormat="false" ht="12.75" hidden="false" customHeight="false" outlineLevel="0" collapsed="false">
      <c r="A168" s="195" t="s">
        <v>636</v>
      </c>
      <c r="B168" s="196" t="s">
        <v>637</v>
      </c>
      <c r="C168" s="200" t="n">
        <v>98</v>
      </c>
      <c r="D168" s="200" t="n">
        <v>54371</v>
      </c>
      <c r="E168" s="201" t="n">
        <v>3851</v>
      </c>
      <c r="F168" s="201" t="n">
        <v>8010</v>
      </c>
      <c r="G168" s="201" t="n">
        <v>6075</v>
      </c>
      <c r="H168" s="201" t="n">
        <v>1935</v>
      </c>
    </row>
    <row r="169" customFormat="false" ht="12.75" hidden="false" customHeight="false" outlineLevel="0" collapsed="false">
      <c r="A169" s="195" t="s">
        <v>638</v>
      </c>
      <c r="B169" s="196" t="s">
        <v>639</v>
      </c>
      <c r="C169" s="200" t="n">
        <v>100</v>
      </c>
      <c r="D169" s="200" t="n">
        <v>113870</v>
      </c>
      <c r="E169" s="201" t="n">
        <v>12846</v>
      </c>
      <c r="F169" s="201" t="n">
        <v>16089</v>
      </c>
      <c r="G169" s="201" t="n">
        <v>12358</v>
      </c>
      <c r="H169" s="201" t="n">
        <v>3731</v>
      </c>
    </row>
    <row r="170" s="209" customFormat="true" ht="12.75" hidden="false" customHeight="false" outlineLevel="0" collapsed="false">
      <c r="A170" s="207" t="s">
        <v>640</v>
      </c>
      <c r="B170" s="208" t="s">
        <v>641</v>
      </c>
      <c r="C170" s="95" t="n">
        <v>325</v>
      </c>
      <c r="D170" s="95" t="n">
        <v>329443</v>
      </c>
      <c r="E170" s="95" t="n">
        <v>38788</v>
      </c>
      <c r="F170" s="95" t="n">
        <v>48537</v>
      </c>
      <c r="G170" s="95" t="n">
        <v>36273</v>
      </c>
      <c r="H170" s="95" t="n">
        <v>12264</v>
      </c>
    </row>
    <row r="171" customFormat="false" ht="12.75" hidden="false" customHeight="false" outlineLevel="0" collapsed="false">
      <c r="A171" s="195" t="s">
        <v>642</v>
      </c>
      <c r="B171" s="196" t="s">
        <v>643</v>
      </c>
      <c r="C171" s="200" t="n">
        <v>555</v>
      </c>
      <c r="D171" s="200" t="n">
        <v>172115</v>
      </c>
      <c r="E171" s="201" t="n">
        <v>13450</v>
      </c>
      <c r="F171" s="201" t="n">
        <v>23462</v>
      </c>
      <c r="G171" s="201" t="n">
        <v>18510</v>
      </c>
      <c r="H171" s="201" t="n">
        <v>4960</v>
      </c>
    </row>
    <row r="172" customFormat="false" ht="12.75" hidden="false" customHeight="false" outlineLevel="0" collapsed="false">
      <c r="A172" s="195" t="s">
        <v>644</v>
      </c>
      <c r="B172" s="196" t="s">
        <v>645</v>
      </c>
      <c r="C172" s="200" t="n">
        <v>2442</v>
      </c>
      <c r="D172" s="200" t="n">
        <v>5984124</v>
      </c>
      <c r="E172" s="201" t="n">
        <v>982150</v>
      </c>
      <c r="F172" s="201" t="n">
        <v>794163</v>
      </c>
      <c r="G172" s="201" t="n">
        <v>704352</v>
      </c>
      <c r="H172" s="201" t="n">
        <v>89874</v>
      </c>
    </row>
    <row r="173" customFormat="false" ht="12.75" hidden="false" customHeight="false" outlineLevel="0" collapsed="false">
      <c r="A173" s="195" t="s">
        <v>646</v>
      </c>
      <c r="B173" s="196" t="s">
        <v>647</v>
      </c>
      <c r="C173" s="200" t="n">
        <v>174</v>
      </c>
      <c r="D173" s="200" t="n">
        <v>646776</v>
      </c>
      <c r="E173" s="201" t="n">
        <v>52808</v>
      </c>
      <c r="F173" s="201" t="n">
        <v>60813</v>
      </c>
      <c r="G173" s="201" t="n">
        <v>79113</v>
      </c>
      <c r="H173" s="201" t="n">
        <v>-18288</v>
      </c>
    </row>
    <row r="174" customFormat="false" ht="12.75" hidden="false" customHeight="false" outlineLevel="0" collapsed="false">
      <c r="A174" s="195" t="s">
        <v>648</v>
      </c>
      <c r="B174" s="196" t="s">
        <v>649</v>
      </c>
      <c r="C174" s="200" t="n">
        <v>859</v>
      </c>
      <c r="D174" s="200" t="n">
        <v>681542</v>
      </c>
      <c r="E174" s="201" t="n">
        <v>65853</v>
      </c>
      <c r="F174" s="201" t="n">
        <v>97707</v>
      </c>
      <c r="G174" s="201" t="n">
        <v>72324</v>
      </c>
      <c r="H174" s="201" t="n">
        <v>25382</v>
      </c>
    </row>
    <row r="175" customFormat="false" ht="12.75" hidden="false" customHeight="false" outlineLevel="0" collapsed="false">
      <c r="A175" s="195" t="s">
        <v>650</v>
      </c>
      <c r="B175" s="196" t="s">
        <v>651</v>
      </c>
      <c r="C175" s="200" t="n">
        <v>1409</v>
      </c>
      <c r="D175" s="200" t="n">
        <v>4655806</v>
      </c>
      <c r="E175" s="201" t="n">
        <v>863489</v>
      </c>
      <c r="F175" s="201" t="n">
        <v>635642</v>
      </c>
      <c r="G175" s="201" t="n">
        <v>552915</v>
      </c>
      <c r="H175" s="201" t="n">
        <v>82780</v>
      </c>
    </row>
    <row r="176" customFormat="false" ht="12.75" hidden="false" customHeight="false" outlineLevel="0" collapsed="false">
      <c r="A176" s="195" t="s">
        <v>652</v>
      </c>
      <c r="B176" s="196" t="s">
        <v>653</v>
      </c>
      <c r="C176" s="200" t="n">
        <v>20860</v>
      </c>
      <c r="D176" s="200" t="n">
        <v>22467221</v>
      </c>
      <c r="E176" s="201" t="n">
        <v>1165904</v>
      </c>
      <c r="F176" s="201" t="n">
        <v>3120865</v>
      </c>
      <c r="G176" s="201" t="n">
        <v>2355916</v>
      </c>
      <c r="H176" s="201" t="n">
        <v>764260</v>
      </c>
    </row>
    <row r="177" customFormat="false" ht="12.75" hidden="false" customHeight="false" outlineLevel="0" collapsed="false">
      <c r="A177" s="195" t="s">
        <v>654</v>
      </c>
      <c r="B177" s="196" t="s">
        <v>655</v>
      </c>
      <c r="C177" s="200" t="n">
        <v>3889</v>
      </c>
      <c r="D177" s="200" t="n">
        <v>4921339</v>
      </c>
      <c r="E177" s="201" t="n">
        <v>275461</v>
      </c>
      <c r="F177" s="201" t="n">
        <v>669485</v>
      </c>
      <c r="G177" s="201" t="n">
        <v>494779</v>
      </c>
      <c r="H177" s="201" t="n">
        <v>173886</v>
      </c>
    </row>
    <row r="178" customFormat="false" ht="12.75" hidden="false" customHeight="false" outlineLevel="0" collapsed="false">
      <c r="A178" s="195" t="s">
        <v>656</v>
      </c>
      <c r="B178" s="196" t="s">
        <v>657</v>
      </c>
      <c r="C178" s="200" t="n">
        <v>302</v>
      </c>
      <c r="D178" s="200" t="n">
        <v>4405262</v>
      </c>
      <c r="E178" s="201" t="n">
        <v>332946</v>
      </c>
      <c r="F178" s="201" t="n">
        <v>482776</v>
      </c>
      <c r="G178" s="201" t="n">
        <v>504470</v>
      </c>
      <c r="H178" s="201" t="n">
        <v>-21736</v>
      </c>
    </row>
    <row r="179" customFormat="false" ht="12.75" hidden="false" customHeight="false" outlineLevel="0" collapsed="false">
      <c r="A179" s="195" t="s">
        <v>658</v>
      </c>
      <c r="B179" s="196" t="s">
        <v>659</v>
      </c>
      <c r="C179" s="200" t="n">
        <v>220</v>
      </c>
      <c r="D179" s="200" t="n">
        <v>1728362</v>
      </c>
      <c r="E179" s="201" t="n">
        <v>114877</v>
      </c>
      <c r="F179" s="201" t="n">
        <v>198552</v>
      </c>
      <c r="G179" s="201" t="n">
        <v>189999</v>
      </c>
      <c r="H179" s="201" t="n">
        <v>8512</v>
      </c>
    </row>
    <row r="180" customFormat="false" ht="12.75" hidden="false" customHeight="false" outlineLevel="0" collapsed="false">
      <c r="A180" s="195" t="s">
        <v>660</v>
      </c>
      <c r="B180" s="196" t="s">
        <v>661</v>
      </c>
      <c r="C180" s="200" t="n">
        <v>82</v>
      </c>
      <c r="D180" s="200" t="n">
        <v>2676900</v>
      </c>
      <c r="E180" s="201" t="n">
        <v>218069</v>
      </c>
      <c r="F180" s="201" t="n">
        <v>284224</v>
      </c>
      <c r="G180" s="201" t="n">
        <v>314471</v>
      </c>
      <c r="H180" s="201" t="n">
        <v>-30247</v>
      </c>
    </row>
    <row r="181" customFormat="false" ht="12.75" hidden="false" customHeight="false" outlineLevel="0" collapsed="false">
      <c r="A181" s="195" t="s">
        <v>662</v>
      </c>
      <c r="B181" s="196" t="s">
        <v>663</v>
      </c>
      <c r="C181" s="200" t="n">
        <v>11526</v>
      </c>
      <c r="D181" s="200" t="n">
        <v>9262237</v>
      </c>
      <c r="E181" s="201" t="n">
        <v>365578</v>
      </c>
      <c r="F181" s="201" t="n">
        <v>1428866</v>
      </c>
      <c r="G181" s="201" t="n">
        <v>965909</v>
      </c>
      <c r="H181" s="201" t="n">
        <v>462731</v>
      </c>
    </row>
    <row r="182" customFormat="false" ht="12.75" hidden="false" customHeight="false" outlineLevel="0" collapsed="false">
      <c r="A182" s="195" t="s">
        <v>664</v>
      </c>
      <c r="B182" s="196" t="s">
        <v>665</v>
      </c>
      <c r="C182" s="200" t="n">
        <v>710</v>
      </c>
      <c r="D182" s="200" t="n">
        <v>1040665</v>
      </c>
      <c r="E182" s="201" t="n">
        <v>30300</v>
      </c>
      <c r="F182" s="201" t="n">
        <v>154297</v>
      </c>
      <c r="G182" s="201" t="n">
        <v>107763</v>
      </c>
      <c r="H182" s="201" t="n">
        <v>46534</v>
      </c>
    </row>
    <row r="183" customFormat="false" ht="12.75" hidden="false" customHeight="false" outlineLevel="0" collapsed="false">
      <c r="A183" s="195" t="s">
        <v>666</v>
      </c>
      <c r="B183" s="196" t="s">
        <v>667</v>
      </c>
      <c r="C183" s="200" t="n">
        <v>4433</v>
      </c>
      <c r="D183" s="200" t="n">
        <v>2837719</v>
      </c>
      <c r="E183" s="201" t="n">
        <v>161619</v>
      </c>
      <c r="F183" s="201" t="n">
        <v>385440</v>
      </c>
      <c r="G183" s="201" t="n">
        <v>282995</v>
      </c>
      <c r="H183" s="201" t="n">
        <v>102845</v>
      </c>
    </row>
    <row r="184" customFormat="false" ht="12.75" hidden="false" customHeight="false" outlineLevel="0" collapsed="false">
      <c r="A184" s="195" t="s">
        <v>668</v>
      </c>
      <c r="B184" s="196" t="s">
        <v>669</v>
      </c>
      <c r="C184" s="200" t="n">
        <v>4252</v>
      </c>
      <c r="D184" s="200" t="n">
        <v>2735974</v>
      </c>
      <c r="E184" s="201" t="n">
        <v>131179</v>
      </c>
      <c r="F184" s="201" t="n">
        <v>371108</v>
      </c>
      <c r="G184" s="201" t="n">
        <v>274177</v>
      </c>
      <c r="H184" s="201" t="n">
        <v>97330</v>
      </c>
    </row>
    <row r="185" customFormat="false" ht="12.75" hidden="false" customHeight="false" outlineLevel="0" collapsed="false">
      <c r="A185" s="195" t="s">
        <v>670</v>
      </c>
      <c r="B185" s="196" t="s">
        <v>671</v>
      </c>
      <c r="C185" s="200" t="n">
        <v>181</v>
      </c>
      <c r="D185" s="200" t="n">
        <v>101745</v>
      </c>
      <c r="E185" s="201" t="n">
        <v>30441</v>
      </c>
      <c r="F185" s="201" t="n">
        <v>14332</v>
      </c>
      <c r="G185" s="201" t="n">
        <v>8817</v>
      </c>
      <c r="H185" s="201" t="n">
        <v>5515</v>
      </c>
    </row>
    <row r="186" customFormat="false" ht="12.75" hidden="false" customHeight="false" outlineLevel="0" collapsed="false">
      <c r="A186" s="195" t="s">
        <v>672</v>
      </c>
      <c r="B186" s="196" t="s">
        <v>673</v>
      </c>
      <c r="C186" s="200" t="n">
        <v>29220</v>
      </c>
      <c r="D186" s="200" t="n">
        <v>97001217</v>
      </c>
      <c r="E186" s="201" t="n">
        <v>6319548</v>
      </c>
      <c r="F186" s="201" t="n">
        <v>12442290</v>
      </c>
      <c r="G186" s="201" t="n">
        <v>9615552</v>
      </c>
      <c r="H186" s="201" t="n">
        <v>2839454</v>
      </c>
    </row>
    <row r="187" customFormat="false" ht="12.75" hidden="false" customHeight="false" outlineLevel="0" collapsed="false">
      <c r="A187" s="195" t="s">
        <v>674</v>
      </c>
      <c r="B187" s="196" t="s">
        <v>675</v>
      </c>
      <c r="C187" s="200" t="n">
        <v>2904</v>
      </c>
      <c r="D187" s="200" t="n">
        <v>33175667</v>
      </c>
      <c r="E187" s="201" t="n">
        <v>4678067</v>
      </c>
      <c r="F187" s="201" t="n">
        <v>4330353</v>
      </c>
      <c r="G187" s="201" t="n">
        <v>3819292</v>
      </c>
      <c r="H187" s="201" t="n">
        <v>517581</v>
      </c>
    </row>
    <row r="188" customFormat="false" ht="12.75" hidden="false" customHeight="false" outlineLevel="0" collapsed="false">
      <c r="A188" s="195" t="s">
        <v>676</v>
      </c>
      <c r="B188" s="196" t="s">
        <v>677</v>
      </c>
      <c r="C188" s="200" t="n">
        <v>680</v>
      </c>
      <c r="D188" s="200" t="n">
        <v>15380403</v>
      </c>
      <c r="E188" s="201" t="n">
        <v>2375943</v>
      </c>
      <c r="F188" s="201" t="n">
        <v>1780056</v>
      </c>
      <c r="G188" s="201" t="n">
        <v>1787827</v>
      </c>
      <c r="H188" s="201" t="n">
        <v>-7687</v>
      </c>
    </row>
    <row r="189" customFormat="false" ht="12.75" hidden="false" customHeight="false" outlineLevel="0" collapsed="false">
      <c r="A189" s="195" t="s">
        <v>678</v>
      </c>
      <c r="B189" s="196" t="s">
        <v>679</v>
      </c>
      <c r="C189" s="200" t="n">
        <v>70</v>
      </c>
      <c r="D189" s="200" t="n">
        <v>488809</v>
      </c>
      <c r="E189" s="201" t="n">
        <v>104783</v>
      </c>
      <c r="F189" s="201" t="n">
        <v>64770</v>
      </c>
      <c r="G189" s="201" t="n">
        <v>73422</v>
      </c>
      <c r="H189" s="201" t="n">
        <v>-8651</v>
      </c>
    </row>
    <row r="190" customFormat="false" ht="12.75" hidden="false" customHeight="false" outlineLevel="0" collapsed="false">
      <c r="A190" s="195" t="s">
        <v>680</v>
      </c>
      <c r="B190" s="196" t="s">
        <v>681</v>
      </c>
      <c r="C190" s="200" t="n">
        <v>610</v>
      </c>
      <c r="D190" s="200" t="n">
        <v>14891594</v>
      </c>
      <c r="E190" s="201" t="n">
        <v>2271161</v>
      </c>
      <c r="F190" s="201" t="n">
        <v>1715285</v>
      </c>
      <c r="G190" s="201" t="n">
        <v>1714405</v>
      </c>
      <c r="H190" s="201" t="n">
        <v>965</v>
      </c>
    </row>
    <row r="191" customFormat="false" ht="12.75" hidden="false" customHeight="false" outlineLevel="0" collapsed="false">
      <c r="A191" s="195" t="s">
        <v>682</v>
      </c>
      <c r="B191" s="196" t="s">
        <v>683</v>
      </c>
      <c r="C191" s="200" t="n">
        <v>2224</v>
      </c>
      <c r="D191" s="200" t="n">
        <v>17795265</v>
      </c>
      <c r="E191" s="201" t="n">
        <v>2302124</v>
      </c>
      <c r="F191" s="201" t="n">
        <v>2550298</v>
      </c>
      <c r="G191" s="201" t="n">
        <v>2031465</v>
      </c>
      <c r="H191" s="201" t="n">
        <v>525268</v>
      </c>
    </row>
    <row r="192" customFormat="false" ht="12.75" hidden="false" customHeight="false" outlineLevel="0" collapsed="false">
      <c r="A192" s="195" t="s">
        <v>684</v>
      </c>
      <c r="B192" s="196" t="s">
        <v>685</v>
      </c>
      <c r="C192" s="200" t="n">
        <v>874</v>
      </c>
      <c r="D192" s="200" t="n">
        <v>9450691</v>
      </c>
      <c r="E192" s="201" t="n">
        <v>973366</v>
      </c>
      <c r="F192" s="201" t="n">
        <v>1359079</v>
      </c>
      <c r="G192" s="201" t="n">
        <v>1081217</v>
      </c>
      <c r="H192" s="201" t="n">
        <v>280750</v>
      </c>
    </row>
    <row r="193" customFormat="false" ht="12.75" hidden="false" customHeight="false" outlineLevel="0" collapsed="false">
      <c r="A193" s="195" t="s">
        <v>686</v>
      </c>
      <c r="B193" s="196" t="s">
        <v>687</v>
      </c>
      <c r="C193" s="200" t="n">
        <v>339</v>
      </c>
      <c r="D193" s="200" t="n">
        <v>3729388</v>
      </c>
      <c r="E193" s="201" t="n">
        <v>780014</v>
      </c>
      <c r="F193" s="201" t="n">
        <v>577376</v>
      </c>
      <c r="G193" s="201" t="n">
        <v>454512</v>
      </c>
      <c r="H193" s="201" t="n">
        <v>122912</v>
      </c>
    </row>
    <row r="194" customFormat="false" ht="12.75" hidden="false" customHeight="false" outlineLevel="0" collapsed="false">
      <c r="A194" s="195" t="s">
        <v>688</v>
      </c>
      <c r="B194" s="196" t="s">
        <v>689</v>
      </c>
      <c r="C194" s="200" t="n">
        <v>565</v>
      </c>
      <c r="D194" s="200" t="n">
        <v>2325050</v>
      </c>
      <c r="E194" s="201" t="n">
        <v>306446</v>
      </c>
      <c r="F194" s="201" t="n">
        <v>328090</v>
      </c>
      <c r="G194" s="201" t="n">
        <v>255495</v>
      </c>
      <c r="H194" s="201" t="n">
        <v>73064</v>
      </c>
    </row>
    <row r="195" customFormat="false" ht="12.75" hidden="false" customHeight="false" outlineLevel="0" collapsed="false">
      <c r="A195" s="195" t="s">
        <v>690</v>
      </c>
      <c r="B195" s="196" t="s">
        <v>691</v>
      </c>
      <c r="C195" s="200" t="n">
        <v>62</v>
      </c>
      <c r="D195" s="200" t="n">
        <v>738636</v>
      </c>
      <c r="E195" s="201" t="n">
        <v>99977</v>
      </c>
      <c r="F195" s="201" t="n">
        <v>81278</v>
      </c>
      <c r="G195" s="201" t="n">
        <v>76457</v>
      </c>
      <c r="H195" s="201" t="n">
        <v>4821</v>
      </c>
    </row>
    <row r="196" customFormat="false" ht="12.75" hidden="false" customHeight="false" outlineLevel="0" collapsed="false">
      <c r="A196" s="195" t="s">
        <v>692</v>
      </c>
      <c r="B196" s="196" t="s">
        <v>693</v>
      </c>
      <c r="C196" s="200" t="n">
        <v>384</v>
      </c>
      <c r="D196" s="200" t="n">
        <v>1551500</v>
      </c>
      <c r="E196" s="201" t="n">
        <v>142321</v>
      </c>
      <c r="F196" s="201" t="n">
        <v>204475</v>
      </c>
      <c r="G196" s="201" t="n">
        <v>163785</v>
      </c>
      <c r="H196" s="201" t="n">
        <v>43720</v>
      </c>
    </row>
    <row r="197" customFormat="false" ht="12.75" hidden="false" customHeight="false" outlineLevel="0" collapsed="false">
      <c r="A197" s="195" t="s">
        <v>694</v>
      </c>
      <c r="B197" s="196" t="s">
        <v>695</v>
      </c>
      <c r="C197" s="200" t="n">
        <v>26316</v>
      </c>
      <c r="D197" s="200" t="n">
        <v>63825550</v>
      </c>
      <c r="E197" s="201" t="n">
        <v>1641481</v>
      </c>
      <c r="F197" s="201" t="n">
        <v>8111937</v>
      </c>
      <c r="G197" s="201" t="n">
        <v>5796260</v>
      </c>
      <c r="H197" s="201" t="n">
        <v>2321873</v>
      </c>
    </row>
    <row r="198" customFormat="false" ht="12.75" hidden="false" customHeight="false" outlineLevel="0" collapsed="false">
      <c r="A198" s="195" t="s">
        <v>696</v>
      </c>
      <c r="B198" s="196" t="s">
        <v>697</v>
      </c>
      <c r="C198" s="200" t="n">
        <v>9245</v>
      </c>
      <c r="D198" s="200" t="n">
        <v>38434089</v>
      </c>
      <c r="E198" s="201" t="n">
        <v>839736</v>
      </c>
      <c r="F198" s="201" t="n">
        <v>4620814</v>
      </c>
      <c r="G198" s="201" t="n">
        <v>3488953</v>
      </c>
      <c r="H198" s="201" t="n">
        <v>1132626</v>
      </c>
    </row>
    <row r="199" customFormat="false" ht="12.75" hidden="false" customHeight="false" outlineLevel="0" collapsed="false">
      <c r="A199" s="195" t="s">
        <v>698</v>
      </c>
      <c r="B199" s="196" t="s">
        <v>699</v>
      </c>
      <c r="C199" s="200" t="n">
        <v>2657</v>
      </c>
      <c r="D199" s="200" t="n">
        <v>11502083</v>
      </c>
      <c r="E199" s="201" t="n">
        <v>441036</v>
      </c>
      <c r="F199" s="201" t="n">
        <v>1341805</v>
      </c>
      <c r="G199" s="201" t="n">
        <v>1105312</v>
      </c>
      <c r="H199" s="201" t="n">
        <v>236754</v>
      </c>
    </row>
    <row r="200" s="209" customFormat="true" ht="12.75" hidden="false" customHeight="false" outlineLevel="0" collapsed="false">
      <c r="A200" s="207" t="s">
        <v>700</v>
      </c>
      <c r="B200" s="208" t="s">
        <v>701</v>
      </c>
      <c r="C200" s="95" t="n">
        <v>2508</v>
      </c>
      <c r="D200" s="95" t="n">
        <v>10378843</v>
      </c>
      <c r="E200" s="95" t="n">
        <v>436913</v>
      </c>
      <c r="F200" s="95" t="n">
        <v>1163833</v>
      </c>
      <c r="G200" s="95" t="n">
        <v>952957</v>
      </c>
      <c r="H200" s="95" t="n">
        <v>211136</v>
      </c>
    </row>
    <row r="201" customFormat="false" ht="12.75" hidden="false" customHeight="false" outlineLevel="0" collapsed="false">
      <c r="A201" s="195" t="s">
        <v>702</v>
      </c>
      <c r="B201" s="196" t="s">
        <v>703</v>
      </c>
      <c r="C201" s="95" t="n">
        <v>149</v>
      </c>
      <c r="D201" s="95" t="n">
        <v>1123240</v>
      </c>
      <c r="E201" s="95" t="n">
        <v>4123</v>
      </c>
      <c r="F201" s="95" t="n">
        <v>177971</v>
      </c>
      <c r="G201" s="95" t="n">
        <v>152355</v>
      </c>
      <c r="H201" s="95" t="n">
        <v>25618</v>
      </c>
    </row>
    <row r="202" customFormat="false" ht="12.75" hidden="false" customHeight="false" outlineLevel="0" collapsed="false">
      <c r="A202" s="195" t="s">
        <v>704</v>
      </c>
      <c r="B202" s="196" t="s">
        <v>705</v>
      </c>
      <c r="C202" s="95" t="n">
        <v>660</v>
      </c>
      <c r="D202" s="95" t="n">
        <v>8630108</v>
      </c>
      <c r="E202" s="95" t="n">
        <v>23185</v>
      </c>
      <c r="F202" s="95" t="n">
        <v>1126865</v>
      </c>
      <c r="G202" s="95" t="n">
        <v>734128</v>
      </c>
      <c r="H202" s="95" t="n">
        <v>392842</v>
      </c>
    </row>
    <row r="203" customFormat="false" ht="12.75" hidden="false" customHeight="false" outlineLevel="0" collapsed="false">
      <c r="A203" s="195" t="s">
        <v>706</v>
      </c>
      <c r="B203" s="196" t="s">
        <v>707</v>
      </c>
      <c r="C203" s="95" t="n">
        <v>366</v>
      </c>
      <c r="D203" s="95" t="n">
        <v>7670702</v>
      </c>
      <c r="E203" s="95" t="n">
        <v>21157</v>
      </c>
      <c r="F203" s="95" t="n">
        <v>998712</v>
      </c>
      <c r="G203" s="95" t="n">
        <v>647366</v>
      </c>
      <c r="H203" s="95" t="n">
        <v>351436</v>
      </c>
    </row>
    <row r="204" customFormat="false" ht="12.75" hidden="false" customHeight="false" outlineLevel="0" collapsed="false">
      <c r="A204" s="195" t="s">
        <v>708</v>
      </c>
      <c r="B204" s="196" t="s">
        <v>709</v>
      </c>
      <c r="C204" s="95" t="n">
        <v>294</v>
      </c>
      <c r="D204" s="95" t="n">
        <v>959407</v>
      </c>
      <c r="E204" s="95" t="n">
        <v>2027</v>
      </c>
      <c r="F204" s="95" t="n">
        <v>128153</v>
      </c>
      <c r="G204" s="95" t="n">
        <v>86762</v>
      </c>
      <c r="H204" s="95" t="n">
        <v>41407</v>
      </c>
    </row>
    <row r="205" customFormat="false" ht="12.75" hidden="false" customHeight="false" outlineLevel="0" collapsed="false">
      <c r="A205" s="195" t="s">
        <v>710</v>
      </c>
      <c r="B205" s="196" t="s">
        <v>711</v>
      </c>
      <c r="C205" s="95" t="n">
        <v>1818</v>
      </c>
      <c r="D205" s="95" t="n">
        <v>12918043</v>
      </c>
      <c r="E205" s="95" t="n">
        <v>198195</v>
      </c>
      <c r="F205" s="95" t="n">
        <v>1478212</v>
      </c>
      <c r="G205" s="95" t="n">
        <v>1168869</v>
      </c>
      <c r="H205" s="95" t="n">
        <v>309533</v>
      </c>
    </row>
    <row r="206" customFormat="false" ht="12.75" hidden="false" customHeight="false" outlineLevel="0" collapsed="false">
      <c r="A206" s="195" t="s">
        <v>712</v>
      </c>
      <c r="B206" s="196" t="s">
        <v>713</v>
      </c>
      <c r="C206" s="95" t="n">
        <v>704</v>
      </c>
      <c r="D206" s="95" t="n">
        <v>2949090</v>
      </c>
      <c r="E206" s="95" t="n">
        <v>24627</v>
      </c>
      <c r="F206" s="95" t="n">
        <v>332417</v>
      </c>
      <c r="G206" s="95" t="n">
        <v>260549</v>
      </c>
      <c r="H206" s="95" t="n">
        <v>71969</v>
      </c>
    </row>
    <row r="207" customFormat="false" ht="12.75" hidden="false" customHeight="false" outlineLevel="0" collapsed="false">
      <c r="A207" s="195" t="s">
        <v>714</v>
      </c>
      <c r="B207" s="196" t="s">
        <v>715</v>
      </c>
      <c r="C207" s="95" t="n">
        <v>560</v>
      </c>
      <c r="D207" s="95" t="n">
        <v>8588961</v>
      </c>
      <c r="E207" s="95" t="n">
        <v>165151</v>
      </c>
      <c r="F207" s="95" t="n">
        <v>965747</v>
      </c>
      <c r="G207" s="95" t="n">
        <v>778331</v>
      </c>
      <c r="H207" s="95" t="n">
        <v>187415</v>
      </c>
    </row>
    <row r="208" customFormat="false" ht="12.75" hidden="false" customHeight="false" outlineLevel="0" collapsed="false">
      <c r="A208" s="195" t="s">
        <v>716</v>
      </c>
      <c r="B208" s="196" t="s">
        <v>717</v>
      </c>
      <c r="C208" s="95" t="n">
        <v>554</v>
      </c>
      <c r="D208" s="95" t="n">
        <v>1379992</v>
      </c>
      <c r="E208" s="95" t="n">
        <v>8417</v>
      </c>
      <c r="F208" s="95" t="n">
        <v>180049</v>
      </c>
      <c r="G208" s="95" t="n">
        <v>129989</v>
      </c>
      <c r="H208" s="95" t="n">
        <v>50149</v>
      </c>
    </row>
    <row r="209" customFormat="false" ht="12.75" hidden="false" customHeight="false" outlineLevel="0" collapsed="false">
      <c r="A209" s="195" t="s">
        <v>718</v>
      </c>
      <c r="B209" s="196" t="s">
        <v>719</v>
      </c>
      <c r="C209" s="95" t="n">
        <v>1211</v>
      </c>
      <c r="D209" s="95" t="n">
        <v>1333491</v>
      </c>
      <c r="E209" s="95" t="n">
        <v>74704</v>
      </c>
      <c r="F209" s="95" t="n">
        <v>156710</v>
      </c>
      <c r="G209" s="95" t="n">
        <v>119476</v>
      </c>
      <c r="H209" s="95" t="n">
        <v>37046</v>
      </c>
    </row>
    <row r="210" customFormat="false" ht="12.75" hidden="false" customHeight="false" outlineLevel="0" collapsed="false">
      <c r="A210" s="195" t="s">
        <v>720</v>
      </c>
      <c r="B210" s="196" t="s">
        <v>721</v>
      </c>
      <c r="C210" s="95" t="n">
        <v>200</v>
      </c>
      <c r="D210" s="95" t="n">
        <v>309354</v>
      </c>
      <c r="E210" s="95" t="n">
        <v>10298</v>
      </c>
      <c r="F210" s="95" t="n">
        <v>46206</v>
      </c>
      <c r="G210" s="95" t="n">
        <v>36417</v>
      </c>
      <c r="H210" s="95" t="n">
        <v>9789</v>
      </c>
    </row>
    <row r="211" customFormat="false" ht="12.75" hidden="false" customHeight="false" outlineLevel="0" collapsed="false">
      <c r="A211" s="195" t="s">
        <v>722</v>
      </c>
      <c r="B211" s="196" t="s">
        <v>723</v>
      </c>
      <c r="C211" s="95" t="n">
        <v>1011</v>
      </c>
      <c r="D211" s="95" t="n">
        <v>1024137</v>
      </c>
      <c r="E211" s="95" t="n">
        <v>64406</v>
      </c>
      <c r="F211" s="95" t="n">
        <v>110504</v>
      </c>
      <c r="G211" s="95" t="n">
        <v>83058</v>
      </c>
      <c r="H211" s="95" t="n">
        <v>27257</v>
      </c>
    </row>
    <row r="212" customFormat="false" ht="12.75" hidden="false" customHeight="false" outlineLevel="0" collapsed="false">
      <c r="A212" s="195" t="s">
        <v>724</v>
      </c>
      <c r="B212" s="196" t="s">
        <v>725</v>
      </c>
      <c r="C212" s="95" t="n">
        <v>2899</v>
      </c>
      <c r="D212" s="95" t="n">
        <v>4050363</v>
      </c>
      <c r="E212" s="95" t="n">
        <v>102616</v>
      </c>
      <c r="F212" s="95" t="n">
        <v>517222</v>
      </c>
      <c r="G212" s="95" t="n">
        <v>361168</v>
      </c>
      <c r="H212" s="95" t="n">
        <v>156452</v>
      </c>
    </row>
    <row r="213" customFormat="false" ht="12.75" hidden="false" customHeight="false" outlineLevel="0" collapsed="false">
      <c r="A213" s="195" t="s">
        <v>726</v>
      </c>
      <c r="B213" s="196" t="s">
        <v>727</v>
      </c>
      <c r="C213" s="95" t="n">
        <v>16117</v>
      </c>
      <c r="D213" s="95" t="n">
        <v>24348507</v>
      </c>
      <c r="E213" s="95" t="n">
        <v>724979</v>
      </c>
      <c r="F213" s="95" t="n">
        <v>3339153</v>
      </c>
      <c r="G213" s="95" t="n">
        <v>2195876</v>
      </c>
      <c r="H213" s="95" t="n">
        <v>1148546</v>
      </c>
    </row>
    <row r="214" customFormat="false" ht="12.75" hidden="false" customHeight="false" outlineLevel="0" collapsed="false">
      <c r="A214" s="195" t="s">
        <v>728</v>
      </c>
      <c r="B214" s="196" t="s">
        <v>729</v>
      </c>
      <c r="C214" s="95" t="n">
        <v>371</v>
      </c>
      <c r="D214" s="95" t="n">
        <v>3277240</v>
      </c>
      <c r="E214" s="95" t="n">
        <v>29454</v>
      </c>
      <c r="F214" s="95" t="n">
        <v>426839</v>
      </c>
      <c r="G214" s="95" t="n">
        <v>265696</v>
      </c>
      <c r="H214" s="95" t="n">
        <v>161147</v>
      </c>
    </row>
    <row r="215" customFormat="false" ht="12.75" hidden="false" customHeight="false" outlineLevel="0" collapsed="false">
      <c r="A215" s="195" t="s">
        <v>730</v>
      </c>
      <c r="B215" s="196" t="s">
        <v>731</v>
      </c>
      <c r="C215" s="95" t="n">
        <v>11604</v>
      </c>
      <c r="D215" s="95" t="n">
        <v>17973552</v>
      </c>
      <c r="E215" s="95" t="n">
        <v>551605</v>
      </c>
      <c r="F215" s="95" t="n">
        <v>2462476</v>
      </c>
      <c r="G215" s="95" t="n">
        <v>1658437</v>
      </c>
      <c r="H215" s="95" t="n">
        <v>809183</v>
      </c>
    </row>
    <row r="216" customFormat="false" ht="12.75" hidden="false" customHeight="false" outlineLevel="0" collapsed="false">
      <c r="A216" s="195" t="s">
        <v>732</v>
      </c>
      <c r="B216" s="196" t="s">
        <v>733</v>
      </c>
      <c r="C216" s="95" t="n">
        <v>1108</v>
      </c>
      <c r="D216" s="95" t="n">
        <v>801399</v>
      </c>
      <c r="E216" s="95" t="n">
        <v>9384</v>
      </c>
      <c r="F216" s="95" t="n">
        <v>117608</v>
      </c>
      <c r="G216" s="95" t="n">
        <v>62217</v>
      </c>
      <c r="H216" s="95" t="n">
        <v>55394</v>
      </c>
    </row>
    <row r="217" customFormat="false" ht="12.75" hidden="false" customHeight="false" outlineLevel="0" collapsed="false">
      <c r="A217" s="195" t="s">
        <v>734</v>
      </c>
      <c r="B217" s="196" t="s">
        <v>735</v>
      </c>
      <c r="C217" s="95" t="n">
        <v>2119</v>
      </c>
      <c r="D217" s="95" t="n">
        <v>1560405</v>
      </c>
      <c r="E217" s="95" t="n">
        <v>79999</v>
      </c>
      <c r="F217" s="95" t="n">
        <v>216914</v>
      </c>
      <c r="G217" s="95" t="n">
        <v>135342</v>
      </c>
      <c r="H217" s="95" t="n">
        <v>81690</v>
      </c>
    </row>
    <row r="218" customFormat="false" ht="12.75" hidden="false" customHeight="false" outlineLevel="0" collapsed="false">
      <c r="A218" s="195" t="s">
        <v>736</v>
      </c>
      <c r="B218" s="196" t="s">
        <v>737</v>
      </c>
      <c r="C218" s="95" t="n">
        <v>915</v>
      </c>
      <c r="D218" s="95" t="n">
        <v>735911</v>
      </c>
      <c r="E218" s="95" t="n">
        <v>54537</v>
      </c>
      <c r="F218" s="95" t="n">
        <v>115316</v>
      </c>
      <c r="G218" s="95" t="n">
        <v>74184</v>
      </c>
      <c r="H218" s="95" t="n">
        <v>41133</v>
      </c>
    </row>
    <row r="219" customFormat="false" ht="12.75" hidden="false" customHeight="false" outlineLevel="0" collapsed="false">
      <c r="A219" s="195" t="s">
        <v>738</v>
      </c>
      <c r="B219" s="196" t="s">
        <v>739</v>
      </c>
      <c r="C219" s="95" t="n">
        <v>954</v>
      </c>
      <c r="D219" s="95" t="n">
        <v>1042953</v>
      </c>
      <c r="E219" s="95" t="n">
        <v>76766</v>
      </c>
      <c r="F219" s="95" t="n">
        <v>151969</v>
      </c>
      <c r="G219" s="95" t="n">
        <v>111431</v>
      </c>
      <c r="H219" s="95" t="n">
        <v>40701</v>
      </c>
    </row>
    <row r="220" customFormat="false" ht="12.75" hidden="false" customHeight="false" outlineLevel="0" collapsed="false">
      <c r="A220" s="195" t="s">
        <v>740</v>
      </c>
      <c r="B220" s="196" t="s">
        <v>741</v>
      </c>
      <c r="C220" s="111" t="n">
        <v>515</v>
      </c>
      <c r="D220" s="111" t="n">
        <v>624773</v>
      </c>
      <c r="E220" s="111" t="n">
        <v>59677</v>
      </c>
      <c r="F220" s="111" t="n">
        <v>87287</v>
      </c>
      <c r="G220" s="111" t="n">
        <v>70074</v>
      </c>
      <c r="H220" s="111" t="n">
        <v>17213</v>
      </c>
    </row>
    <row r="221" customFormat="false" ht="12.75" hidden="false" customHeight="false" outlineLevel="0" collapsed="false">
      <c r="A221" s="195" t="s">
        <v>742</v>
      </c>
      <c r="B221" s="196" t="s">
        <v>743</v>
      </c>
      <c r="C221" s="95" t="n">
        <v>159</v>
      </c>
      <c r="D221" s="95" t="n">
        <v>222561</v>
      </c>
      <c r="E221" s="95" t="n">
        <v>14660</v>
      </c>
      <c r="F221" s="95" t="n">
        <v>33143</v>
      </c>
      <c r="G221" s="95" t="n">
        <v>24813</v>
      </c>
      <c r="H221" s="95" t="n">
        <v>8493</v>
      </c>
    </row>
    <row r="222" customFormat="false" ht="12.75" hidden="false" customHeight="false" outlineLevel="0" collapsed="false">
      <c r="A222" s="195" t="s">
        <v>744</v>
      </c>
      <c r="B222" s="196" t="s">
        <v>745</v>
      </c>
      <c r="C222" s="95" t="n">
        <v>280</v>
      </c>
      <c r="D222" s="95" t="n">
        <v>195619</v>
      </c>
      <c r="E222" s="95" t="n">
        <v>2430</v>
      </c>
      <c r="F222" s="95" t="n">
        <v>31539</v>
      </c>
      <c r="G222" s="95" t="n">
        <v>16544</v>
      </c>
      <c r="H222" s="95" t="n">
        <v>14995</v>
      </c>
    </row>
    <row r="223" customFormat="false" ht="12.75" hidden="false" customHeight="false" outlineLevel="0" collapsed="false">
      <c r="A223" s="195" t="s">
        <v>746</v>
      </c>
      <c r="B223" s="196" t="s">
        <v>747</v>
      </c>
      <c r="C223" s="95" t="n">
        <v>186</v>
      </c>
      <c r="D223" s="95" t="n">
        <v>106851756</v>
      </c>
      <c r="E223" s="95" t="n">
        <v>6470275</v>
      </c>
      <c r="F223" s="95" t="n">
        <v>16465121</v>
      </c>
      <c r="G223" s="95" t="n">
        <v>11663883</v>
      </c>
      <c r="H223" s="95" t="n">
        <v>4801238</v>
      </c>
    </row>
    <row r="224" customFormat="false" ht="12.75" hidden="false" customHeight="false" outlineLevel="0" collapsed="false">
      <c r="A224" s="195" t="s">
        <v>748</v>
      </c>
      <c r="B224" s="196" t="s">
        <v>749</v>
      </c>
      <c r="C224" s="95" t="n">
        <v>8</v>
      </c>
      <c r="D224" s="95" t="n">
        <v>220445</v>
      </c>
      <c r="E224" s="95" t="n">
        <v>3934</v>
      </c>
      <c r="F224" s="95" t="n">
        <v>35999</v>
      </c>
      <c r="G224" s="95" t="n">
        <v>46479</v>
      </c>
      <c r="H224" s="95" t="n">
        <v>-10480</v>
      </c>
    </row>
    <row r="225" customFormat="false" ht="12.75" hidden="false" customHeight="false" outlineLevel="0" collapsed="false">
      <c r="A225" s="195" t="s">
        <v>750</v>
      </c>
      <c r="B225" s="196" t="s">
        <v>751</v>
      </c>
      <c r="C225" s="95" t="n">
        <v>146</v>
      </c>
      <c r="D225" s="95" t="n">
        <v>105398175</v>
      </c>
      <c r="E225" s="95" t="n">
        <v>6316837</v>
      </c>
      <c r="F225" s="95" t="n">
        <v>16252013</v>
      </c>
      <c r="G225" s="95" t="n">
        <v>11474545</v>
      </c>
      <c r="H225" s="95" t="n">
        <v>4777468</v>
      </c>
    </row>
    <row r="226" customFormat="false" ht="12.75" hidden="false" customHeight="false" outlineLevel="0" collapsed="false">
      <c r="A226" s="195" t="s">
        <v>752</v>
      </c>
      <c r="B226" s="196" t="s">
        <v>753</v>
      </c>
      <c r="C226" s="95" t="n">
        <v>32</v>
      </c>
      <c r="D226" s="95" t="n">
        <v>1233136</v>
      </c>
      <c r="E226" s="95" t="n">
        <v>149504</v>
      </c>
      <c r="F226" s="95" t="n">
        <v>177109</v>
      </c>
      <c r="G226" s="95" t="n">
        <v>142859</v>
      </c>
      <c r="H226" s="95" t="n">
        <v>34250</v>
      </c>
    </row>
    <row r="227" customFormat="false" ht="12.75" hidden="false" customHeight="false" outlineLevel="0" collapsed="false">
      <c r="A227" s="195" t="s">
        <v>754</v>
      </c>
      <c r="B227" s="196" t="s">
        <v>755</v>
      </c>
      <c r="C227" s="95" t="n">
        <v>5355</v>
      </c>
      <c r="D227" s="95" t="n">
        <v>142738356</v>
      </c>
      <c r="E227" s="95" t="n">
        <v>18729337</v>
      </c>
      <c r="F227" s="95" t="n">
        <v>16272521</v>
      </c>
      <c r="G227" s="95" t="n">
        <v>16267168</v>
      </c>
      <c r="H227" s="95" t="n">
        <v>24523</v>
      </c>
    </row>
    <row r="228" customFormat="false" ht="12.75" hidden="false" customHeight="false" outlineLevel="0" collapsed="false">
      <c r="A228" s="195" t="s">
        <v>756</v>
      </c>
      <c r="B228" s="196" t="s">
        <v>757</v>
      </c>
      <c r="C228" s="95" t="n">
        <v>1220</v>
      </c>
      <c r="D228" s="95" t="n">
        <v>57504839</v>
      </c>
      <c r="E228" s="95" t="n">
        <v>7583408</v>
      </c>
      <c r="F228" s="95" t="n">
        <v>6167563</v>
      </c>
      <c r="G228" s="95" t="n">
        <v>6626412</v>
      </c>
      <c r="H228" s="95" t="n">
        <v>-448156</v>
      </c>
    </row>
    <row r="229" customFormat="false" ht="12.75" hidden="false" customHeight="false" outlineLevel="0" collapsed="false">
      <c r="A229" s="195" t="s">
        <v>758</v>
      </c>
      <c r="B229" s="196" t="s">
        <v>759</v>
      </c>
      <c r="C229" s="95" t="n">
        <v>54</v>
      </c>
      <c r="D229" s="95" t="n">
        <v>781287</v>
      </c>
      <c r="E229" s="95" t="n">
        <v>73130</v>
      </c>
      <c r="F229" s="95" t="n">
        <v>124092</v>
      </c>
      <c r="G229" s="95" t="n">
        <v>76987</v>
      </c>
      <c r="H229" s="95" t="n">
        <v>47105</v>
      </c>
    </row>
    <row r="230" customFormat="false" ht="12.75" hidden="false" customHeight="false" outlineLevel="0" collapsed="false">
      <c r="A230" s="195" t="s">
        <v>760</v>
      </c>
      <c r="B230" s="196" t="s">
        <v>761</v>
      </c>
      <c r="C230" s="95" t="n">
        <v>60</v>
      </c>
      <c r="D230" s="95" t="n">
        <v>1021529</v>
      </c>
      <c r="E230" s="95" t="n">
        <v>221458</v>
      </c>
      <c r="F230" s="95" t="n">
        <v>129176</v>
      </c>
      <c r="G230" s="95" t="n">
        <v>126375</v>
      </c>
      <c r="H230" s="95" t="n">
        <v>2782</v>
      </c>
    </row>
    <row r="231" customFormat="false" ht="12.75" hidden="false" customHeight="false" outlineLevel="0" collapsed="false">
      <c r="A231" s="195" t="s">
        <v>762</v>
      </c>
      <c r="B231" s="196" t="s">
        <v>763</v>
      </c>
      <c r="C231" s="95" t="n">
        <v>120</v>
      </c>
      <c r="D231" s="95" t="n">
        <v>5420694</v>
      </c>
      <c r="E231" s="95" t="n">
        <v>669984</v>
      </c>
      <c r="F231" s="95" t="n">
        <v>558655</v>
      </c>
      <c r="G231" s="95" t="n">
        <v>705552</v>
      </c>
      <c r="H231" s="95" t="n">
        <v>-141137</v>
      </c>
    </row>
    <row r="232" customFormat="false" ht="12.75" hidden="false" customHeight="false" outlineLevel="0" collapsed="false">
      <c r="A232" s="195" t="s">
        <v>764</v>
      </c>
      <c r="B232" s="196" t="s">
        <v>765</v>
      </c>
      <c r="C232" s="95" t="n">
        <v>603</v>
      </c>
      <c r="D232" s="95" t="n">
        <v>41326019</v>
      </c>
      <c r="E232" s="95" t="n">
        <v>5199782</v>
      </c>
      <c r="F232" s="95" t="n">
        <v>4185496</v>
      </c>
      <c r="G232" s="95" t="n">
        <v>4537820</v>
      </c>
      <c r="H232" s="95" t="n">
        <v>-347340</v>
      </c>
    </row>
    <row r="233" customFormat="false" ht="12.75" hidden="false" customHeight="false" outlineLevel="0" collapsed="false">
      <c r="A233" s="195" t="s">
        <v>766</v>
      </c>
      <c r="B233" s="196" t="s">
        <v>767</v>
      </c>
      <c r="C233" s="95" t="n">
        <v>64</v>
      </c>
      <c r="D233" s="95" t="n">
        <v>1091286</v>
      </c>
      <c r="E233" s="95" t="n">
        <v>184017</v>
      </c>
      <c r="F233" s="95" t="n">
        <v>157541</v>
      </c>
      <c r="G233" s="95" t="n">
        <v>150462</v>
      </c>
      <c r="H233" s="95" t="n">
        <v>7079</v>
      </c>
    </row>
    <row r="234" customFormat="false" ht="12.75" hidden="false" customHeight="false" outlineLevel="0" collapsed="false">
      <c r="A234" s="195" t="s">
        <v>768</v>
      </c>
      <c r="B234" s="196" t="s">
        <v>769</v>
      </c>
      <c r="C234" s="95" t="n">
        <v>300</v>
      </c>
      <c r="D234" s="95" t="n">
        <v>7700992</v>
      </c>
      <c r="E234" s="95" t="n">
        <v>1215064</v>
      </c>
      <c r="F234" s="95" t="n">
        <v>996500</v>
      </c>
      <c r="G234" s="95" t="n">
        <v>1010713</v>
      </c>
      <c r="H234" s="95" t="n">
        <v>-14251</v>
      </c>
    </row>
    <row r="235" customFormat="false" ht="12.75" hidden="false" customHeight="false" outlineLevel="0" collapsed="false">
      <c r="A235" s="195" t="s">
        <v>770</v>
      </c>
      <c r="B235" s="196" t="s">
        <v>771</v>
      </c>
      <c r="C235" s="95" t="n">
        <v>19</v>
      </c>
      <c r="D235" s="95" t="n">
        <v>163032</v>
      </c>
      <c r="E235" s="95" t="n">
        <v>19973</v>
      </c>
      <c r="F235" s="95" t="n">
        <v>16102</v>
      </c>
      <c r="G235" s="95" t="n">
        <v>18502</v>
      </c>
      <c r="H235" s="95" t="n">
        <v>-2394</v>
      </c>
    </row>
    <row r="236" customFormat="false" ht="12.75" hidden="false" customHeight="false" outlineLevel="0" collapsed="false">
      <c r="A236" s="195" t="s">
        <v>772</v>
      </c>
      <c r="B236" s="196" t="s">
        <v>773</v>
      </c>
      <c r="C236" s="95" t="n">
        <v>70</v>
      </c>
      <c r="D236" s="95" t="n">
        <v>256360</v>
      </c>
      <c r="E236" s="95" t="n">
        <v>34185</v>
      </c>
      <c r="F236" s="95" t="n">
        <v>30959</v>
      </c>
      <c r="G236" s="95" t="n">
        <v>26819</v>
      </c>
      <c r="H236" s="95" t="n">
        <v>4143</v>
      </c>
    </row>
    <row r="237" customFormat="false" ht="12.75" hidden="false" customHeight="false" outlineLevel="0" collapsed="false">
      <c r="A237" s="195" t="s">
        <v>629</v>
      </c>
      <c r="B237" s="199"/>
      <c r="C237" s="95"/>
      <c r="D237" s="95"/>
      <c r="E237" s="95"/>
      <c r="F237" s="95"/>
      <c r="G237" s="95"/>
      <c r="H237" s="95"/>
    </row>
    <row r="238" customFormat="false" ht="12.75" hidden="false" customHeight="false" outlineLevel="0" collapsed="false">
      <c r="A238" s="195" t="s">
        <v>277</v>
      </c>
      <c r="B238" s="199"/>
      <c r="C238" s="95"/>
      <c r="D238" s="95"/>
      <c r="E238" s="95"/>
      <c r="F238" s="95"/>
      <c r="G238" s="95"/>
      <c r="H238" s="95"/>
    </row>
    <row r="239" customFormat="false" ht="12.75" hidden="false" customHeight="false" outlineLevel="0" collapsed="false">
      <c r="A239" s="111" t="s">
        <v>148</v>
      </c>
      <c r="B239" s="202"/>
      <c r="C239" s="203"/>
      <c r="D239" s="203"/>
      <c r="E239" s="203"/>
      <c r="F239" s="203"/>
      <c r="G239" s="203"/>
      <c r="H239" s="203"/>
    </row>
    <row r="240" customFormat="false" ht="12.75" hidden="false" customHeight="false" outlineLevel="0" collapsed="false">
      <c r="B240" s="202"/>
      <c r="C240" s="203"/>
      <c r="D240" s="203"/>
      <c r="E240" s="203"/>
      <c r="F240" s="203"/>
      <c r="G240" s="203"/>
      <c r="H240" s="203"/>
    </row>
    <row r="241" customFormat="false" ht="12.75" hidden="false" customHeight="false" outlineLevel="0" collapsed="false">
      <c r="A241" s="195"/>
      <c r="B241" s="202"/>
      <c r="C241" s="203"/>
      <c r="D241" s="203"/>
      <c r="E241" s="205" t="s">
        <v>484</v>
      </c>
      <c r="F241" s="205"/>
      <c r="G241" s="205"/>
      <c r="H241" s="205"/>
    </row>
    <row r="242" customFormat="false" ht="12.75" hidden="false" customHeight="false" outlineLevel="0" collapsed="false">
      <c r="A242" s="195" t="s">
        <v>774</v>
      </c>
      <c r="B242" s="196" t="s">
        <v>775</v>
      </c>
      <c r="C242" s="95" t="n">
        <v>521</v>
      </c>
      <c r="D242" s="95" t="n">
        <v>8187076</v>
      </c>
      <c r="E242" s="95" t="n">
        <v>1161611</v>
      </c>
      <c r="F242" s="95" t="n">
        <v>1005409</v>
      </c>
      <c r="G242" s="95" t="n">
        <v>901831</v>
      </c>
      <c r="H242" s="95" t="n">
        <v>103697</v>
      </c>
    </row>
    <row r="243" customFormat="false" ht="12.75" hidden="false" customHeight="false" outlineLevel="0" collapsed="false">
      <c r="A243" s="195" t="s">
        <v>776</v>
      </c>
      <c r="B243" s="196" t="s">
        <v>777</v>
      </c>
      <c r="C243" s="95" t="n">
        <v>946</v>
      </c>
      <c r="D243" s="95" t="n">
        <v>35988392</v>
      </c>
      <c r="E243" s="95" t="n">
        <v>5041453</v>
      </c>
      <c r="F243" s="95" t="n">
        <v>4344944</v>
      </c>
      <c r="G243" s="95" t="n">
        <v>3818133</v>
      </c>
      <c r="H243" s="95" t="n">
        <v>534062</v>
      </c>
    </row>
    <row r="244" customFormat="false" ht="12.75" hidden="false" customHeight="false" outlineLevel="0" collapsed="false">
      <c r="A244" s="195" t="s">
        <v>778</v>
      </c>
      <c r="B244" s="196" t="s">
        <v>779</v>
      </c>
      <c r="C244" s="95" t="n">
        <v>128</v>
      </c>
      <c r="D244" s="95" t="n">
        <v>2317953</v>
      </c>
      <c r="E244" s="95" t="n">
        <v>190264</v>
      </c>
      <c r="F244" s="95" t="n">
        <v>250386</v>
      </c>
      <c r="G244" s="95" t="n">
        <v>219473</v>
      </c>
      <c r="H244" s="95" t="n">
        <v>30913</v>
      </c>
    </row>
    <row r="245" customFormat="false" ht="12.75" hidden="false" customHeight="false" outlineLevel="0" collapsed="false">
      <c r="A245" s="195" t="s">
        <v>780</v>
      </c>
      <c r="B245" s="196" t="s">
        <v>781</v>
      </c>
      <c r="C245" s="95" t="n">
        <v>818</v>
      </c>
      <c r="D245" s="95" t="n">
        <v>33670439</v>
      </c>
      <c r="E245" s="95" t="n">
        <v>4851188</v>
      </c>
      <c r="F245" s="95" t="n">
        <v>4094558</v>
      </c>
      <c r="G245" s="95" t="n">
        <v>3598661</v>
      </c>
      <c r="H245" s="95" t="n">
        <v>503149</v>
      </c>
    </row>
    <row r="246" customFormat="false" ht="12.75" hidden="false" customHeight="false" outlineLevel="0" collapsed="false">
      <c r="A246" s="195" t="s">
        <v>782</v>
      </c>
      <c r="B246" s="196" t="s">
        <v>783</v>
      </c>
      <c r="C246" s="95" t="n">
        <v>1047</v>
      </c>
      <c r="D246" s="95" t="n">
        <v>13911631</v>
      </c>
      <c r="E246" s="95" t="n">
        <v>1464769</v>
      </c>
      <c r="F246" s="95" t="n">
        <v>1921911</v>
      </c>
      <c r="G246" s="95" t="n">
        <v>1694795</v>
      </c>
      <c r="H246" s="95" t="n">
        <v>227115</v>
      </c>
    </row>
    <row r="247" customFormat="false" ht="12.75" hidden="false" customHeight="false" outlineLevel="0" collapsed="false">
      <c r="A247" s="195" t="s">
        <v>784</v>
      </c>
      <c r="B247" s="196" t="s">
        <v>785</v>
      </c>
      <c r="C247" s="95" t="n">
        <v>354</v>
      </c>
      <c r="D247" s="95" t="n">
        <v>7895794</v>
      </c>
      <c r="E247" s="95" t="n">
        <v>778208</v>
      </c>
      <c r="F247" s="95" t="n">
        <v>1180305</v>
      </c>
      <c r="G247" s="95" t="n">
        <v>1042734</v>
      </c>
      <c r="H247" s="95" t="n">
        <v>137570</v>
      </c>
    </row>
    <row r="248" customFormat="false" ht="12.75" hidden="false" customHeight="false" outlineLevel="0" collapsed="false">
      <c r="A248" s="195" t="s">
        <v>786</v>
      </c>
      <c r="B248" s="196" t="s">
        <v>787</v>
      </c>
      <c r="C248" s="95" t="n">
        <v>693</v>
      </c>
      <c r="D248" s="95" t="n">
        <v>6015837</v>
      </c>
      <c r="E248" s="95" t="n">
        <v>686561</v>
      </c>
      <c r="F248" s="95" t="n">
        <v>741606</v>
      </c>
      <c r="G248" s="95" t="n">
        <v>652061</v>
      </c>
      <c r="H248" s="95" t="n">
        <v>89544</v>
      </c>
    </row>
    <row r="249" customFormat="false" ht="12.75" hidden="false" customHeight="false" outlineLevel="0" collapsed="false">
      <c r="A249" s="195" t="s">
        <v>788</v>
      </c>
      <c r="B249" s="196" t="s">
        <v>789</v>
      </c>
      <c r="C249" s="95" t="n">
        <v>1462</v>
      </c>
      <c r="D249" s="95" t="n">
        <v>23856785</v>
      </c>
      <c r="E249" s="95" t="n">
        <v>2931348</v>
      </c>
      <c r="F249" s="95" t="n">
        <v>2502137</v>
      </c>
      <c r="G249" s="95" t="n">
        <v>2862632</v>
      </c>
      <c r="H249" s="95" t="n">
        <v>-359391</v>
      </c>
    </row>
    <row r="250" customFormat="false" ht="12.75" hidden="false" customHeight="false" outlineLevel="0" collapsed="false">
      <c r="A250" s="195" t="s">
        <v>790</v>
      </c>
      <c r="B250" s="196" t="s">
        <v>791</v>
      </c>
      <c r="C250" s="95" t="n">
        <v>67</v>
      </c>
      <c r="D250" s="95" t="n">
        <v>392948</v>
      </c>
      <c r="E250" s="95" t="n">
        <v>20952</v>
      </c>
      <c r="F250" s="95" t="n">
        <v>54270</v>
      </c>
      <c r="G250" s="95" t="n">
        <v>43535</v>
      </c>
      <c r="H250" s="95" t="n">
        <v>10735</v>
      </c>
    </row>
    <row r="251" customFormat="false" ht="12.75" hidden="false" customHeight="false" outlineLevel="0" collapsed="false">
      <c r="A251" s="195" t="s">
        <v>792</v>
      </c>
      <c r="B251" s="196" t="s">
        <v>793</v>
      </c>
      <c r="C251" s="95" t="n">
        <v>92</v>
      </c>
      <c r="D251" s="95" t="n">
        <v>1441525</v>
      </c>
      <c r="E251" s="95" t="n">
        <v>180182</v>
      </c>
      <c r="F251" s="95" t="n">
        <v>140534</v>
      </c>
      <c r="G251" s="95" t="n">
        <v>275579</v>
      </c>
      <c r="H251" s="95" t="n">
        <v>-135045</v>
      </c>
    </row>
    <row r="252" customFormat="false" ht="12.75" hidden="false" customHeight="false" outlineLevel="0" collapsed="false">
      <c r="A252" s="195" t="s">
        <v>794</v>
      </c>
      <c r="B252" s="196" t="s">
        <v>795</v>
      </c>
      <c r="C252" s="95" t="n">
        <v>23</v>
      </c>
      <c r="D252" s="95" t="n">
        <v>614491</v>
      </c>
      <c r="E252" s="95" t="n">
        <v>112589</v>
      </c>
      <c r="F252" s="95" t="n">
        <v>65247</v>
      </c>
      <c r="G252" s="95" t="n">
        <v>57465</v>
      </c>
      <c r="H252" s="95" t="n">
        <v>7783</v>
      </c>
    </row>
    <row r="253" customFormat="false" ht="12.75" hidden="false" customHeight="false" outlineLevel="0" collapsed="false">
      <c r="A253" s="195" t="s">
        <v>796</v>
      </c>
      <c r="B253" s="196" t="s">
        <v>797</v>
      </c>
      <c r="C253" s="95" t="n">
        <v>122</v>
      </c>
      <c r="D253" s="95" t="n">
        <v>2915676</v>
      </c>
      <c r="E253" s="95" t="n">
        <v>511120</v>
      </c>
      <c r="F253" s="95" t="n">
        <v>263510</v>
      </c>
      <c r="G253" s="95" t="n">
        <v>354932</v>
      </c>
      <c r="H253" s="95" t="n">
        <v>-91421</v>
      </c>
    </row>
    <row r="254" customFormat="false" ht="12.75" hidden="false" customHeight="false" outlineLevel="0" collapsed="false">
      <c r="A254" s="195" t="s">
        <v>798</v>
      </c>
      <c r="B254" s="196" t="s">
        <v>799</v>
      </c>
      <c r="C254" s="95" t="n">
        <v>189</v>
      </c>
      <c r="D254" s="95" t="n">
        <v>675233</v>
      </c>
      <c r="E254" s="95" t="n">
        <v>80404</v>
      </c>
      <c r="F254" s="95" t="n">
        <v>62391</v>
      </c>
      <c r="G254" s="95" t="n">
        <v>72416</v>
      </c>
      <c r="H254" s="95" t="n">
        <v>-10024</v>
      </c>
    </row>
    <row r="255" customFormat="false" ht="12.75" hidden="false" customHeight="false" outlineLevel="0" collapsed="false">
      <c r="A255" s="195" t="s">
        <v>800</v>
      </c>
      <c r="B255" s="196" t="s">
        <v>801</v>
      </c>
      <c r="C255" s="95" t="n">
        <v>969</v>
      </c>
      <c r="D255" s="95" t="n">
        <v>17816912</v>
      </c>
      <c r="E255" s="95" t="n">
        <v>2026101</v>
      </c>
      <c r="F255" s="95" t="n">
        <v>1916184</v>
      </c>
      <c r="G255" s="95" t="n">
        <v>2058705</v>
      </c>
      <c r="H255" s="95" t="n">
        <v>-141419</v>
      </c>
    </row>
    <row r="256" customFormat="false" ht="12.75" hidden="false" customHeight="false" outlineLevel="0" collapsed="false">
      <c r="A256" s="195" t="s">
        <v>802</v>
      </c>
      <c r="B256" s="196" t="s">
        <v>803</v>
      </c>
      <c r="C256" s="95" t="n">
        <v>89</v>
      </c>
      <c r="D256" s="95" t="n">
        <v>3033273</v>
      </c>
      <c r="E256" s="95" t="n">
        <v>512563</v>
      </c>
      <c r="F256" s="95" t="n">
        <v>299599</v>
      </c>
      <c r="G256" s="95" t="n">
        <v>336545</v>
      </c>
      <c r="H256" s="95" t="n">
        <v>-36946</v>
      </c>
    </row>
    <row r="257" customFormat="false" ht="12.75" hidden="false" customHeight="false" outlineLevel="0" collapsed="false">
      <c r="A257" s="195" t="s">
        <v>804</v>
      </c>
      <c r="B257" s="196" t="s">
        <v>805</v>
      </c>
      <c r="C257" s="95" t="n">
        <v>8450</v>
      </c>
      <c r="D257" s="95" t="n">
        <v>58043448</v>
      </c>
      <c r="E257" s="95" t="n">
        <v>5703059</v>
      </c>
      <c r="F257" s="95" t="n">
        <v>7189466</v>
      </c>
      <c r="G257" s="95" t="n">
        <v>5951100</v>
      </c>
      <c r="H257" s="95" t="n">
        <v>1241105</v>
      </c>
    </row>
    <row r="258" customFormat="false" ht="12.75" hidden="false" customHeight="false" outlineLevel="0" collapsed="false">
      <c r="A258" s="195" t="s">
        <v>806</v>
      </c>
      <c r="B258" s="196" t="s">
        <v>807</v>
      </c>
      <c r="C258" s="95" t="n">
        <v>1278</v>
      </c>
      <c r="D258" s="95" t="n">
        <v>18911888</v>
      </c>
      <c r="E258" s="95" t="n">
        <v>2530746</v>
      </c>
      <c r="F258" s="95" t="n">
        <v>2250029</v>
      </c>
      <c r="G258" s="95" t="n">
        <v>1803602</v>
      </c>
      <c r="H258" s="95" t="n">
        <v>446505</v>
      </c>
    </row>
    <row r="259" customFormat="false" ht="12.75" hidden="false" customHeight="false" outlineLevel="0" collapsed="false">
      <c r="A259" s="195" t="s">
        <v>808</v>
      </c>
      <c r="B259" s="196" t="s">
        <v>809</v>
      </c>
      <c r="C259" s="95" t="n">
        <v>309</v>
      </c>
      <c r="D259" s="95" t="n">
        <v>12030480</v>
      </c>
      <c r="E259" s="95" t="n">
        <v>1963830</v>
      </c>
      <c r="F259" s="95" t="n">
        <v>1420400</v>
      </c>
      <c r="G259" s="95" t="n">
        <v>1147193</v>
      </c>
      <c r="H259" s="95" t="n">
        <v>273207</v>
      </c>
    </row>
    <row r="260" customFormat="false" ht="12.75" hidden="false" customHeight="false" outlineLevel="0" collapsed="false">
      <c r="A260" s="195" t="s">
        <v>810</v>
      </c>
      <c r="B260" s="196" t="s">
        <v>811</v>
      </c>
      <c r="C260" s="95" t="n">
        <v>343</v>
      </c>
      <c r="D260" s="95" t="n">
        <v>353621</v>
      </c>
      <c r="E260" s="95" t="n">
        <v>12738</v>
      </c>
      <c r="F260" s="95" t="n">
        <v>53817</v>
      </c>
      <c r="G260" s="95" t="n">
        <v>40634</v>
      </c>
      <c r="H260" s="95" t="n">
        <v>13261</v>
      </c>
    </row>
    <row r="261" customFormat="false" ht="12.75" hidden="false" customHeight="false" outlineLevel="0" collapsed="false">
      <c r="A261" s="195" t="s">
        <v>812</v>
      </c>
      <c r="B261" s="196" t="s">
        <v>813</v>
      </c>
      <c r="C261" s="95" t="n">
        <v>626</v>
      </c>
      <c r="D261" s="95" t="n">
        <v>6527787</v>
      </c>
      <c r="E261" s="95" t="n">
        <v>554179</v>
      </c>
      <c r="F261" s="95" t="n">
        <v>775812</v>
      </c>
      <c r="G261" s="95" t="n">
        <v>615776</v>
      </c>
      <c r="H261" s="95" t="n">
        <v>160036</v>
      </c>
    </row>
    <row r="262" customFormat="false" ht="12.75" hidden="false" customHeight="false" outlineLevel="0" collapsed="false">
      <c r="A262" s="195" t="s">
        <v>814</v>
      </c>
      <c r="B262" s="196" t="s">
        <v>815</v>
      </c>
      <c r="C262" s="95" t="n">
        <v>7172</v>
      </c>
      <c r="D262" s="95" t="n">
        <v>39131560</v>
      </c>
      <c r="E262" s="95" t="n">
        <v>3172313</v>
      </c>
      <c r="F262" s="95" t="n">
        <v>4939437</v>
      </c>
      <c r="G262" s="95" t="n">
        <v>4147498</v>
      </c>
      <c r="H262" s="95" t="n">
        <v>794601</v>
      </c>
    </row>
    <row r="263" customFormat="false" ht="12.75" hidden="false" customHeight="false" outlineLevel="0" collapsed="false">
      <c r="A263" s="195" t="s">
        <v>816</v>
      </c>
      <c r="B263" s="196" t="s">
        <v>817</v>
      </c>
      <c r="C263" s="95" t="n">
        <v>662</v>
      </c>
      <c r="D263" s="95" t="n">
        <v>7460544</v>
      </c>
      <c r="E263" s="95" t="n">
        <v>587195</v>
      </c>
      <c r="F263" s="95" t="n">
        <v>815400</v>
      </c>
      <c r="G263" s="95" t="n">
        <v>785679</v>
      </c>
      <c r="H263" s="95" t="n">
        <v>29739</v>
      </c>
    </row>
    <row r="264" customFormat="false" ht="12.75" hidden="false" customHeight="false" outlineLevel="0" collapsed="false">
      <c r="A264" s="195" t="s">
        <v>818</v>
      </c>
      <c r="B264" s="196" t="s">
        <v>819</v>
      </c>
      <c r="C264" s="95" t="n">
        <v>495</v>
      </c>
      <c r="D264" s="95" t="n">
        <v>6176714</v>
      </c>
      <c r="E264" s="95" t="n">
        <v>729368</v>
      </c>
      <c r="F264" s="95" t="n">
        <v>738373</v>
      </c>
      <c r="G264" s="95" t="n">
        <v>687090</v>
      </c>
      <c r="H264" s="95" t="n">
        <v>51282</v>
      </c>
    </row>
    <row r="265" customFormat="false" ht="12.75" hidden="false" customHeight="false" outlineLevel="0" collapsed="false">
      <c r="A265" s="195" t="s">
        <v>820</v>
      </c>
      <c r="B265" s="196" t="s">
        <v>821</v>
      </c>
      <c r="C265" s="95" t="n">
        <v>1008</v>
      </c>
      <c r="D265" s="95" t="n">
        <v>3713764</v>
      </c>
      <c r="E265" s="95" t="n">
        <v>200181</v>
      </c>
      <c r="F265" s="95" t="n">
        <v>527845</v>
      </c>
      <c r="G265" s="95" t="n">
        <v>399195</v>
      </c>
      <c r="H265" s="95" t="n">
        <v>128582</v>
      </c>
    </row>
    <row r="266" customFormat="false" ht="12.75" hidden="false" customHeight="false" outlineLevel="0" collapsed="false">
      <c r="A266" s="195" t="s">
        <v>822</v>
      </c>
      <c r="B266" s="196" t="s">
        <v>823</v>
      </c>
      <c r="C266" s="95" t="n">
        <v>5007</v>
      </c>
      <c r="D266" s="95" t="n">
        <v>21780539</v>
      </c>
      <c r="E266" s="95" t="n">
        <v>1655569</v>
      </c>
      <c r="F266" s="95" t="n">
        <v>2857820</v>
      </c>
      <c r="G266" s="95" t="n">
        <v>2275533</v>
      </c>
      <c r="H266" s="95" t="n">
        <v>584997</v>
      </c>
    </row>
    <row r="267" customFormat="false" ht="12.75" hidden="false" customHeight="false" outlineLevel="0" collapsed="false">
      <c r="A267" s="195" t="s">
        <v>824</v>
      </c>
      <c r="B267" s="196" t="s">
        <v>825</v>
      </c>
      <c r="C267" s="95" t="n">
        <v>14477</v>
      </c>
      <c r="D267" s="95" t="n">
        <v>38944823</v>
      </c>
      <c r="E267" s="95" t="n">
        <v>2418266</v>
      </c>
      <c r="F267" s="95" t="n">
        <v>5491679</v>
      </c>
      <c r="G267" s="95" t="n">
        <v>4166385</v>
      </c>
      <c r="H267" s="95" t="n">
        <v>1325944</v>
      </c>
    </row>
    <row r="268" customFormat="false" ht="12.75" hidden="false" customHeight="false" outlineLevel="0" collapsed="false">
      <c r="A268" s="195" t="s">
        <v>826</v>
      </c>
      <c r="B268" s="196" t="s">
        <v>827</v>
      </c>
      <c r="C268" s="95" t="n">
        <v>1806</v>
      </c>
      <c r="D268" s="95" t="n">
        <v>10897252</v>
      </c>
      <c r="E268" s="95" t="n">
        <v>1103339</v>
      </c>
      <c r="F268" s="95" t="n">
        <v>1439440</v>
      </c>
      <c r="G268" s="95" t="n">
        <v>1208268</v>
      </c>
      <c r="H268" s="95" t="n">
        <v>231303</v>
      </c>
    </row>
    <row r="269" customFormat="false" ht="12.75" hidden="false" customHeight="false" outlineLevel="0" collapsed="false">
      <c r="A269" s="195" t="s">
        <v>828</v>
      </c>
      <c r="B269" s="196" t="s">
        <v>829</v>
      </c>
      <c r="C269" s="95" t="n">
        <v>169</v>
      </c>
      <c r="D269" s="95" t="n">
        <v>1377499</v>
      </c>
      <c r="E269" s="95" t="n">
        <v>220487</v>
      </c>
      <c r="F269" s="95" t="n">
        <v>199900</v>
      </c>
      <c r="G269" s="95" t="n">
        <v>152386</v>
      </c>
      <c r="H269" s="95" t="n">
        <v>47514</v>
      </c>
    </row>
    <row r="270" customFormat="false" ht="12.75" hidden="false" customHeight="false" outlineLevel="0" collapsed="false">
      <c r="A270" s="195" t="s">
        <v>830</v>
      </c>
      <c r="B270" s="196" t="s">
        <v>831</v>
      </c>
      <c r="C270" s="95" t="n">
        <v>389</v>
      </c>
      <c r="D270" s="95" t="n">
        <v>924764</v>
      </c>
      <c r="E270" s="95" t="n">
        <v>117925</v>
      </c>
      <c r="F270" s="95" t="n">
        <v>141244</v>
      </c>
      <c r="G270" s="95" t="n">
        <v>95415</v>
      </c>
      <c r="H270" s="95" t="n">
        <v>45829</v>
      </c>
    </row>
    <row r="271" customFormat="false" ht="12.75" hidden="false" customHeight="false" outlineLevel="0" collapsed="false">
      <c r="A271" s="195" t="s">
        <v>832</v>
      </c>
      <c r="B271" s="196" t="s">
        <v>833</v>
      </c>
      <c r="C271" s="95" t="n">
        <v>172</v>
      </c>
      <c r="D271" s="95" t="n">
        <v>2448641</v>
      </c>
      <c r="E271" s="95" t="n">
        <v>223538</v>
      </c>
      <c r="F271" s="95" t="n">
        <v>279882</v>
      </c>
      <c r="G271" s="95" t="n">
        <v>279287</v>
      </c>
      <c r="H271" s="95" t="n">
        <v>595</v>
      </c>
    </row>
    <row r="272" customFormat="false" ht="12.75" hidden="false" customHeight="false" outlineLevel="0" collapsed="false">
      <c r="A272" s="195" t="s">
        <v>834</v>
      </c>
      <c r="B272" s="196" t="s">
        <v>835</v>
      </c>
      <c r="C272" s="95" t="n">
        <v>90</v>
      </c>
      <c r="D272" s="95" t="n">
        <v>661574</v>
      </c>
      <c r="E272" s="95" t="n">
        <v>45234</v>
      </c>
      <c r="F272" s="95" t="n">
        <v>55628</v>
      </c>
      <c r="G272" s="95" t="n">
        <v>64938</v>
      </c>
      <c r="H272" s="95" t="n">
        <v>-9185</v>
      </c>
    </row>
    <row r="273" customFormat="false" ht="12.75" hidden="false" customHeight="false" outlineLevel="0" collapsed="false">
      <c r="A273" s="195" t="s">
        <v>836</v>
      </c>
      <c r="B273" s="196" t="s">
        <v>837</v>
      </c>
      <c r="C273" s="95" t="n">
        <v>986</v>
      </c>
      <c r="D273" s="95" t="n">
        <v>5484774</v>
      </c>
      <c r="E273" s="95" t="n">
        <v>496156</v>
      </c>
      <c r="F273" s="95" t="n">
        <v>762787</v>
      </c>
      <c r="G273" s="95" t="n">
        <v>616243</v>
      </c>
      <c r="H273" s="95" t="n">
        <v>146549</v>
      </c>
    </row>
    <row r="274" customFormat="false" ht="12.75" hidden="false" customHeight="false" outlineLevel="0" collapsed="false">
      <c r="A274" s="195" t="s">
        <v>838</v>
      </c>
      <c r="B274" s="196" t="s">
        <v>839</v>
      </c>
      <c r="C274" s="95" t="n">
        <v>1768</v>
      </c>
      <c r="D274" s="95" t="n">
        <v>4056698</v>
      </c>
      <c r="E274" s="95" t="n">
        <v>355904</v>
      </c>
      <c r="F274" s="95" t="n">
        <v>464629</v>
      </c>
      <c r="G274" s="95" t="n">
        <v>387093</v>
      </c>
      <c r="H274" s="95" t="n">
        <v>78024</v>
      </c>
    </row>
    <row r="275" customFormat="false" ht="12.75" hidden="false" customHeight="false" outlineLevel="0" collapsed="false">
      <c r="A275" s="195" t="s">
        <v>840</v>
      </c>
      <c r="B275" s="196" t="s">
        <v>841</v>
      </c>
      <c r="C275" s="95" t="n">
        <v>1001</v>
      </c>
      <c r="D275" s="95" t="n">
        <v>788949</v>
      </c>
      <c r="E275" s="95" t="n">
        <v>18466</v>
      </c>
      <c r="F275" s="95" t="n">
        <v>90328</v>
      </c>
      <c r="G275" s="95" t="n">
        <v>64501</v>
      </c>
      <c r="H275" s="95" t="n">
        <v>25827</v>
      </c>
    </row>
    <row r="276" customFormat="false" ht="12.75" hidden="false" customHeight="false" outlineLevel="0" collapsed="false">
      <c r="A276" s="195" t="s">
        <v>842</v>
      </c>
      <c r="B276" s="196" t="s">
        <v>843</v>
      </c>
      <c r="C276" s="95" t="n">
        <v>189</v>
      </c>
      <c r="D276" s="95" t="n">
        <v>476032</v>
      </c>
      <c r="E276" s="95" t="n">
        <v>7881</v>
      </c>
      <c r="F276" s="95" t="n">
        <v>48673</v>
      </c>
      <c r="G276" s="95" t="n">
        <v>36959</v>
      </c>
      <c r="H276" s="95" t="n">
        <v>11714</v>
      </c>
    </row>
    <row r="277" customFormat="false" ht="12.75" hidden="false" customHeight="false" outlineLevel="0" collapsed="false">
      <c r="A277" s="195" t="s">
        <v>844</v>
      </c>
      <c r="B277" s="196" t="s">
        <v>845</v>
      </c>
      <c r="C277" s="95" t="n">
        <v>289</v>
      </c>
      <c r="D277" s="95" t="n">
        <v>193484</v>
      </c>
      <c r="E277" s="95" t="n">
        <v>7434</v>
      </c>
      <c r="F277" s="95" t="n">
        <v>25413</v>
      </c>
      <c r="G277" s="95" t="n">
        <v>17761</v>
      </c>
      <c r="H277" s="95" t="n">
        <v>7652</v>
      </c>
    </row>
    <row r="278" customFormat="false" ht="12.75" hidden="false" customHeight="false" outlineLevel="0" collapsed="false">
      <c r="A278" s="195" t="s">
        <v>846</v>
      </c>
      <c r="B278" s="196" t="s">
        <v>847</v>
      </c>
      <c r="C278" s="95" t="n">
        <v>523</v>
      </c>
      <c r="D278" s="95" t="n">
        <v>119433</v>
      </c>
      <c r="E278" s="95" t="n">
        <v>3151</v>
      </c>
      <c r="F278" s="95" t="n">
        <v>16242</v>
      </c>
      <c r="G278" s="95" t="n">
        <v>9781</v>
      </c>
      <c r="H278" s="95" t="n">
        <v>6461</v>
      </c>
    </row>
    <row r="279" customFormat="false" ht="12.75" hidden="false" customHeight="false" outlineLevel="0" collapsed="false">
      <c r="A279" s="195" t="s">
        <v>848</v>
      </c>
      <c r="B279" s="196" t="s">
        <v>849</v>
      </c>
      <c r="C279" s="95" t="n">
        <v>252</v>
      </c>
      <c r="D279" s="95" t="n">
        <v>825712</v>
      </c>
      <c r="E279" s="95" t="n">
        <v>96555</v>
      </c>
      <c r="F279" s="95" t="n">
        <v>104005</v>
      </c>
      <c r="G279" s="95" t="n">
        <v>83266</v>
      </c>
      <c r="H279" s="95" t="n">
        <v>21039</v>
      </c>
    </row>
    <row r="280" customFormat="false" ht="12.75" hidden="false" customHeight="false" outlineLevel="0" collapsed="false">
      <c r="A280" s="195" t="s">
        <v>850</v>
      </c>
      <c r="B280" s="196" t="s">
        <v>851</v>
      </c>
      <c r="C280" s="95" t="n">
        <v>18</v>
      </c>
      <c r="D280" s="95" t="n">
        <v>75075</v>
      </c>
      <c r="E280" s="95" t="n">
        <v>7546</v>
      </c>
      <c r="F280" s="95" t="n">
        <v>6937</v>
      </c>
      <c r="G280" s="95" t="n">
        <v>7212</v>
      </c>
      <c r="H280" s="95" t="n">
        <v>-275</v>
      </c>
    </row>
    <row r="281" customFormat="false" ht="12.75" hidden="false" customHeight="false" outlineLevel="0" collapsed="false">
      <c r="A281" s="195" t="s">
        <v>852</v>
      </c>
      <c r="B281" s="196" t="s">
        <v>853</v>
      </c>
      <c r="C281" s="95" t="n">
        <v>103</v>
      </c>
      <c r="D281" s="95" t="n">
        <v>390547</v>
      </c>
      <c r="E281" s="95" t="n">
        <v>30619</v>
      </c>
      <c r="F281" s="95" t="n">
        <v>45155</v>
      </c>
      <c r="G281" s="95" t="n">
        <v>36017</v>
      </c>
      <c r="H281" s="95" t="n">
        <v>9139</v>
      </c>
    </row>
    <row r="282" customFormat="false" ht="12.75" hidden="false" customHeight="false" outlineLevel="0" collapsed="false">
      <c r="A282" s="195" t="s">
        <v>854</v>
      </c>
      <c r="B282" s="196" t="s">
        <v>855</v>
      </c>
      <c r="C282" s="95" t="n">
        <v>255</v>
      </c>
      <c r="D282" s="95" t="n">
        <v>841226</v>
      </c>
      <c r="E282" s="95" t="n">
        <v>75409</v>
      </c>
      <c r="F282" s="95" t="n">
        <v>90053</v>
      </c>
      <c r="G282" s="95" t="n">
        <v>81585</v>
      </c>
      <c r="H282" s="95" t="n">
        <v>8468</v>
      </c>
    </row>
    <row r="283" customFormat="false" ht="12.75" hidden="false" customHeight="false" outlineLevel="0" collapsed="false">
      <c r="A283" s="195" t="s">
        <v>856</v>
      </c>
      <c r="B283" s="196" t="s">
        <v>857</v>
      </c>
      <c r="C283" s="95" t="n">
        <v>139</v>
      </c>
      <c r="D283" s="95" t="n">
        <v>1135190</v>
      </c>
      <c r="E283" s="95" t="n">
        <v>127308</v>
      </c>
      <c r="F283" s="95" t="n">
        <v>128151</v>
      </c>
      <c r="G283" s="95" t="n">
        <v>114513</v>
      </c>
      <c r="H283" s="95" t="n">
        <v>13826</v>
      </c>
    </row>
    <row r="284" customFormat="false" ht="12.75" hidden="false" customHeight="false" outlineLevel="0" collapsed="false">
      <c r="A284" s="195" t="s">
        <v>858</v>
      </c>
      <c r="B284" s="196" t="s">
        <v>859</v>
      </c>
      <c r="C284" s="95" t="n">
        <v>248</v>
      </c>
      <c r="D284" s="95" t="n">
        <v>935331</v>
      </c>
      <c r="E284" s="95" t="n">
        <v>196106</v>
      </c>
      <c r="F284" s="95" t="n">
        <v>128485</v>
      </c>
      <c r="G284" s="95" t="n">
        <v>103418</v>
      </c>
      <c r="H284" s="95" t="n">
        <v>25027</v>
      </c>
    </row>
    <row r="285" customFormat="false" ht="12.75" hidden="false" customHeight="false" outlineLevel="0" collapsed="false">
      <c r="A285" s="195" t="s">
        <v>860</v>
      </c>
      <c r="B285" s="196" t="s">
        <v>861</v>
      </c>
      <c r="C285" s="95" t="n">
        <v>492</v>
      </c>
      <c r="D285" s="95" t="n">
        <v>1725918</v>
      </c>
      <c r="E285" s="95" t="n">
        <v>56876</v>
      </c>
      <c r="F285" s="95" t="n">
        <v>254631</v>
      </c>
      <c r="G285" s="95" t="n">
        <v>171724</v>
      </c>
      <c r="H285" s="95" t="n">
        <v>82953</v>
      </c>
    </row>
    <row r="286" customFormat="false" ht="12.75" hidden="false" customHeight="false" outlineLevel="0" collapsed="false">
      <c r="A286" s="195" t="s">
        <v>862</v>
      </c>
      <c r="B286" s="196" t="s">
        <v>863</v>
      </c>
      <c r="C286" s="95" t="n">
        <v>288</v>
      </c>
      <c r="D286" s="95" t="n">
        <v>1551263</v>
      </c>
      <c r="E286" s="95" t="n">
        <v>49518</v>
      </c>
      <c r="F286" s="95" t="n">
        <v>231236</v>
      </c>
      <c r="G286" s="95" t="n">
        <v>156495</v>
      </c>
      <c r="H286" s="95" t="n">
        <v>74774</v>
      </c>
    </row>
    <row r="287" customFormat="false" ht="12.75" hidden="false" customHeight="false" outlineLevel="0" collapsed="false">
      <c r="A287" s="195" t="s">
        <v>864</v>
      </c>
      <c r="B287" s="196" t="s">
        <v>865</v>
      </c>
      <c r="C287" s="95" t="n">
        <v>204</v>
      </c>
      <c r="D287" s="95" t="n">
        <v>174655</v>
      </c>
      <c r="E287" s="95" t="n">
        <v>7358</v>
      </c>
      <c r="F287" s="95" t="n">
        <v>23395</v>
      </c>
      <c r="G287" s="95" t="n">
        <v>15230</v>
      </c>
      <c r="H287" s="95" t="n">
        <v>8179</v>
      </c>
    </row>
    <row r="288" customFormat="false" ht="12.75" hidden="false" customHeight="false" outlineLevel="0" collapsed="false">
      <c r="A288" s="195" t="s">
        <v>866</v>
      </c>
      <c r="B288" s="196" t="s">
        <v>867</v>
      </c>
      <c r="C288" s="95" t="n">
        <v>151</v>
      </c>
      <c r="D288" s="95" t="n">
        <v>2806299</v>
      </c>
      <c r="E288" s="95" t="n">
        <v>84036</v>
      </c>
      <c r="F288" s="95" t="n">
        <v>401562</v>
      </c>
      <c r="G288" s="95" t="n">
        <v>273027</v>
      </c>
      <c r="H288" s="95" t="n">
        <v>128535</v>
      </c>
    </row>
    <row r="289" customFormat="false" ht="12.75" hidden="false" customHeight="false" outlineLevel="0" collapsed="false">
      <c r="A289" s="195" t="s">
        <v>868</v>
      </c>
      <c r="B289" s="196" t="s">
        <v>869</v>
      </c>
      <c r="C289" s="95" t="n">
        <v>85</v>
      </c>
      <c r="D289" s="95" t="n">
        <v>2254179</v>
      </c>
      <c r="E289" s="95" t="n">
        <v>73153</v>
      </c>
      <c r="F289" s="95" t="n">
        <v>317916</v>
      </c>
      <c r="G289" s="95" t="n">
        <v>216193</v>
      </c>
      <c r="H289" s="95" t="n">
        <v>101723</v>
      </c>
    </row>
    <row r="290" customFormat="false" ht="12.75" hidden="false" customHeight="false" outlineLevel="0" collapsed="false">
      <c r="A290" s="195" t="s">
        <v>870</v>
      </c>
      <c r="B290" s="196" t="s">
        <v>871</v>
      </c>
      <c r="C290" s="95" t="n">
        <v>47</v>
      </c>
      <c r="D290" s="95" t="n">
        <v>520050</v>
      </c>
      <c r="E290" s="95" t="n">
        <v>10724</v>
      </c>
      <c r="F290" s="95" t="n">
        <v>78824</v>
      </c>
      <c r="G290" s="95" t="n">
        <v>53357</v>
      </c>
      <c r="H290" s="95" t="n">
        <v>25467</v>
      </c>
    </row>
    <row r="291" customFormat="false" ht="12.75" hidden="false" customHeight="false" outlineLevel="0" collapsed="false">
      <c r="A291" s="195" t="s">
        <v>872</v>
      </c>
      <c r="B291" s="196" t="s">
        <v>873</v>
      </c>
      <c r="C291" s="95" t="n">
        <v>19</v>
      </c>
      <c r="D291" s="95" t="n">
        <v>32071</v>
      </c>
      <c r="E291" s="95" t="n">
        <v>159</v>
      </c>
      <c r="F291" s="95" t="n">
        <v>4822</v>
      </c>
      <c r="G291" s="95" t="n">
        <v>3477</v>
      </c>
      <c r="H291" s="95" t="n">
        <v>1345</v>
      </c>
    </row>
    <row r="292" customFormat="false" ht="12.75" hidden="false" customHeight="false" outlineLevel="0" collapsed="false">
      <c r="A292" s="195" t="s">
        <v>874</v>
      </c>
      <c r="B292" s="196" t="s">
        <v>875</v>
      </c>
      <c r="C292" s="95" t="n">
        <v>3907</v>
      </c>
      <c r="D292" s="95" t="n">
        <v>13065176</v>
      </c>
      <c r="E292" s="95" t="n">
        <v>219468</v>
      </c>
      <c r="F292" s="95" t="n">
        <v>2011089</v>
      </c>
      <c r="G292" s="95" t="n">
        <v>1464702</v>
      </c>
      <c r="H292" s="95" t="n">
        <v>546688</v>
      </c>
    </row>
    <row r="293" customFormat="false" ht="12.75" hidden="false" customHeight="false" outlineLevel="0" collapsed="false">
      <c r="A293" s="195" t="s">
        <v>876</v>
      </c>
      <c r="B293" s="196" t="s">
        <v>877</v>
      </c>
      <c r="C293" s="95" t="n">
        <v>1904</v>
      </c>
      <c r="D293" s="95" t="n">
        <v>6483205</v>
      </c>
      <c r="E293" s="95" t="n">
        <v>113373</v>
      </c>
      <c r="F293" s="95" t="n">
        <v>997526</v>
      </c>
      <c r="G293" s="95" t="n">
        <v>702178</v>
      </c>
      <c r="H293" s="95" t="n">
        <v>295615</v>
      </c>
    </row>
    <row r="294" customFormat="false" ht="12.75" hidden="false" customHeight="false" outlineLevel="0" collapsed="false">
      <c r="A294" s="195" t="s">
        <v>878</v>
      </c>
      <c r="B294" s="196" t="s">
        <v>879</v>
      </c>
      <c r="C294" s="95" t="n">
        <v>525</v>
      </c>
      <c r="D294" s="95" t="n">
        <v>668835</v>
      </c>
      <c r="E294" s="95" t="n">
        <v>19903</v>
      </c>
      <c r="F294" s="95" t="n">
        <v>100865</v>
      </c>
      <c r="G294" s="95" t="n">
        <v>71112</v>
      </c>
      <c r="H294" s="95" t="n">
        <v>29815</v>
      </c>
    </row>
    <row r="295" customFormat="false" ht="12.75" hidden="false" customHeight="false" outlineLevel="0" collapsed="false">
      <c r="A295" s="195" t="s">
        <v>880</v>
      </c>
      <c r="B295" s="196" t="s">
        <v>881</v>
      </c>
      <c r="C295" s="95" t="n">
        <v>1229</v>
      </c>
      <c r="D295" s="95" t="n">
        <v>5092769</v>
      </c>
      <c r="E295" s="95" t="n">
        <v>77797</v>
      </c>
      <c r="F295" s="95" t="n">
        <v>780630</v>
      </c>
      <c r="G295" s="95" t="n">
        <v>555035</v>
      </c>
      <c r="H295" s="95" t="n">
        <v>225799</v>
      </c>
    </row>
    <row r="296" customFormat="false" ht="12.75" hidden="false" customHeight="false" outlineLevel="0" collapsed="false">
      <c r="A296" s="195" t="s">
        <v>882</v>
      </c>
      <c r="B296" s="196" t="s">
        <v>883</v>
      </c>
      <c r="C296" s="95" t="n">
        <v>25</v>
      </c>
      <c r="D296" s="95" t="n">
        <v>70749</v>
      </c>
      <c r="E296" s="95" t="n">
        <v>755</v>
      </c>
      <c r="F296" s="95" t="n">
        <v>11103</v>
      </c>
      <c r="G296" s="95" t="n">
        <v>7498</v>
      </c>
      <c r="H296" s="95" t="n">
        <v>3605</v>
      </c>
    </row>
    <row r="297" customFormat="false" ht="12.75" hidden="false" customHeight="false" outlineLevel="0" collapsed="false">
      <c r="A297" s="195" t="s">
        <v>884</v>
      </c>
      <c r="B297" s="196" t="s">
        <v>885</v>
      </c>
      <c r="C297" s="95" t="n">
        <v>125</v>
      </c>
      <c r="D297" s="95" t="n">
        <v>650852</v>
      </c>
      <c r="E297" s="95" t="n">
        <v>14918</v>
      </c>
      <c r="F297" s="95" t="n">
        <v>104928</v>
      </c>
      <c r="G297" s="95" t="n">
        <v>68533</v>
      </c>
      <c r="H297" s="95" t="n">
        <v>36395</v>
      </c>
    </row>
    <row r="298" customFormat="false" ht="12.75" hidden="false" customHeight="false" outlineLevel="0" collapsed="false">
      <c r="A298" s="195" t="s">
        <v>886</v>
      </c>
      <c r="B298" s="196" t="s">
        <v>887</v>
      </c>
      <c r="C298" s="95" t="n">
        <v>76</v>
      </c>
      <c r="D298" s="95" t="n">
        <v>369602</v>
      </c>
      <c r="E298" s="95" t="n">
        <v>36608</v>
      </c>
      <c r="F298" s="95" t="n">
        <v>47495</v>
      </c>
      <c r="G298" s="95" t="n">
        <v>41638</v>
      </c>
      <c r="H298" s="95" t="n">
        <v>5857</v>
      </c>
    </row>
    <row r="299" customFormat="false" ht="12.75" hidden="false" customHeight="false" outlineLevel="0" collapsed="false">
      <c r="A299" s="195" t="s">
        <v>888</v>
      </c>
      <c r="B299" s="196" t="s">
        <v>889</v>
      </c>
      <c r="C299" s="95" t="n">
        <v>873</v>
      </c>
      <c r="D299" s="95" t="n">
        <v>3691344</v>
      </c>
      <c r="E299" s="95" t="n">
        <v>20767</v>
      </c>
      <c r="F299" s="95" t="n">
        <v>580138</v>
      </c>
      <c r="G299" s="95" t="n">
        <v>455679</v>
      </c>
      <c r="H299" s="95" t="n">
        <v>124465</v>
      </c>
    </row>
    <row r="300" customFormat="false" ht="12.75" hidden="false" customHeight="false" outlineLevel="0" collapsed="false">
      <c r="A300" s="195" t="s">
        <v>890</v>
      </c>
      <c r="B300" s="196" t="s">
        <v>891</v>
      </c>
      <c r="C300" s="95" t="n">
        <v>105</v>
      </c>
      <c r="D300" s="95" t="n">
        <v>790005</v>
      </c>
      <c r="E300" s="95" t="n">
        <v>7767</v>
      </c>
      <c r="F300" s="95" t="n">
        <v>124131</v>
      </c>
      <c r="G300" s="95" t="n">
        <v>85436</v>
      </c>
      <c r="H300" s="95" t="n">
        <v>38695</v>
      </c>
    </row>
    <row r="301" customFormat="false" ht="12.75" hidden="false" customHeight="false" outlineLevel="0" collapsed="false">
      <c r="A301" s="195" t="s">
        <v>892</v>
      </c>
      <c r="B301" s="196" t="s">
        <v>893</v>
      </c>
      <c r="C301" s="95" t="n">
        <v>30</v>
      </c>
      <c r="D301" s="95" t="n">
        <v>55482</v>
      </c>
      <c r="E301" s="95" t="n">
        <v>2969</v>
      </c>
      <c r="F301" s="95" t="n">
        <v>8699</v>
      </c>
      <c r="G301" s="95" t="n">
        <v>6369</v>
      </c>
      <c r="H301" s="95" t="n">
        <v>2331</v>
      </c>
    </row>
    <row r="302" customFormat="false" ht="12.75" hidden="false" customHeight="false" outlineLevel="0" collapsed="false">
      <c r="A302" s="195" t="s">
        <v>894</v>
      </c>
      <c r="B302" s="196" t="s">
        <v>895</v>
      </c>
      <c r="C302" s="95" t="n">
        <v>919</v>
      </c>
      <c r="D302" s="95" t="n">
        <v>1675538</v>
      </c>
      <c r="E302" s="95" t="n">
        <v>37984</v>
      </c>
      <c r="F302" s="95" t="n">
        <v>253099</v>
      </c>
      <c r="G302" s="95" t="n">
        <v>173403</v>
      </c>
      <c r="H302" s="95" t="n">
        <v>79725</v>
      </c>
    </row>
    <row r="303" customFormat="false" ht="12.75" hidden="false" customHeight="false" outlineLevel="0" collapsed="false">
      <c r="A303" s="195" t="s">
        <v>896</v>
      </c>
      <c r="B303" s="196" t="s">
        <v>897</v>
      </c>
      <c r="C303" s="95" t="n">
        <v>5642</v>
      </c>
      <c r="D303" s="95" t="n">
        <v>2670849</v>
      </c>
      <c r="E303" s="95" t="n">
        <v>192721</v>
      </c>
      <c r="F303" s="95" t="n">
        <v>427893</v>
      </c>
      <c r="G303" s="95" t="n">
        <v>247426</v>
      </c>
      <c r="H303" s="95" t="n">
        <v>180191</v>
      </c>
    </row>
    <row r="304" customFormat="false" ht="12.75" hidden="false" customHeight="false" outlineLevel="0" collapsed="false">
      <c r="A304" s="195" t="s">
        <v>898</v>
      </c>
      <c r="B304" s="196" t="s">
        <v>899</v>
      </c>
      <c r="C304" s="95" t="n">
        <v>4611</v>
      </c>
      <c r="D304" s="95" t="n">
        <v>1491488</v>
      </c>
      <c r="E304" s="95" t="n">
        <v>80795</v>
      </c>
      <c r="F304" s="95" t="n">
        <v>248058</v>
      </c>
      <c r="G304" s="95" t="n">
        <v>122438</v>
      </c>
      <c r="H304" s="95" t="n">
        <v>125382</v>
      </c>
    </row>
    <row r="305" customFormat="false" ht="12.75" hidden="false" customHeight="false" outlineLevel="0" collapsed="false">
      <c r="A305" s="195" t="s">
        <v>900</v>
      </c>
      <c r="B305" s="196" t="s">
        <v>901</v>
      </c>
      <c r="C305" s="95" t="n">
        <v>1031</v>
      </c>
      <c r="D305" s="95" t="n">
        <v>1179361</v>
      </c>
      <c r="E305" s="95" t="n">
        <v>111925</v>
      </c>
      <c r="F305" s="95" t="n">
        <v>179834</v>
      </c>
      <c r="G305" s="95" t="n">
        <v>124988</v>
      </c>
      <c r="H305" s="95" t="n">
        <v>54810</v>
      </c>
    </row>
    <row r="306" customFormat="false" ht="12.75" hidden="false" customHeight="false" outlineLevel="0" collapsed="false">
      <c r="A306" s="195" t="s">
        <v>902</v>
      </c>
      <c r="B306" s="196" t="s">
        <v>903</v>
      </c>
      <c r="C306" s="95" t="n">
        <v>463</v>
      </c>
      <c r="D306" s="95" t="n">
        <v>2787300</v>
      </c>
      <c r="E306" s="95" t="n">
        <v>209817</v>
      </c>
      <c r="F306" s="95" t="n">
        <v>363949</v>
      </c>
      <c r="G306" s="95" t="n">
        <v>310726</v>
      </c>
      <c r="H306" s="95" t="n">
        <v>53223</v>
      </c>
    </row>
    <row r="307" customFormat="false" ht="12.75" hidden="false" customHeight="false" outlineLevel="0" collapsed="false">
      <c r="A307" s="195" t="s">
        <v>904</v>
      </c>
      <c r="B307" s="196" t="s">
        <v>905</v>
      </c>
      <c r="C307" s="95" t="n">
        <v>191</v>
      </c>
      <c r="D307" s="95" t="n">
        <v>971581</v>
      </c>
      <c r="E307" s="95" t="n">
        <v>114798</v>
      </c>
      <c r="F307" s="95" t="n">
        <v>96149</v>
      </c>
      <c r="G307" s="95" t="n">
        <v>91344</v>
      </c>
      <c r="H307" s="95" t="n">
        <v>4805</v>
      </c>
    </row>
    <row r="308" customFormat="false" ht="12.75" hidden="false" customHeight="false" outlineLevel="0" collapsed="false">
      <c r="A308" s="195" t="s">
        <v>906</v>
      </c>
      <c r="B308" s="196" t="s">
        <v>907</v>
      </c>
      <c r="C308" s="95" t="n">
        <v>272</v>
      </c>
      <c r="D308" s="95" t="n">
        <v>1815719</v>
      </c>
      <c r="E308" s="95" t="n">
        <v>95019</v>
      </c>
      <c r="F308" s="95" t="n">
        <v>267801</v>
      </c>
      <c r="G308" s="95" t="n">
        <v>219382</v>
      </c>
      <c r="H308" s="95" t="n">
        <v>48419</v>
      </c>
    </row>
    <row r="309" customFormat="false" ht="12.75" hidden="false" customHeight="false" outlineLevel="0" collapsed="false">
      <c r="A309" s="195" t="s">
        <v>908</v>
      </c>
      <c r="B309" s="196" t="s">
        <v>909</v>
      </c>
      <c r="C309" s="95" t="n">
        <v>54774</v>
      </c>
      <c r="D309" s="95" t="n">
        <v>166240280</v>
      </c>
      <c r="E309" s="95" t="n">
        <v>12224952</v>
      </c>
      <c r="F309" s="95" t="n">
        <v>21312977</v>
      </c>
      <c r="G309" s="95" t="n">
        <v>17575208</v>
      </c>
      <c r="H309" s="95" t="n">
        <v>3791766</v>
      </c>
    </row>
    <row r="310" customFormat="false" ht="12.75" hidden="false" customHeight="false" outlineLevel="0" collapsed="false">
      <c r="A310" s="195" t="s">
        <v>910</v>
      </c>
      <c r="B310" s="196" t="s">
        <v>911</v>
      </c>
      <c r="C310" s="95" t="n">
        <v>4415</v>
      </c>
      <c r="D310" s="95" t="n">
        <v>74054279</v>
      </c>
      <c r="E310" s="95" t="n">
        <v>7317200</v>
      </c>
      <c r="F310" s="95" t="n">
        <v>8837937</v>
      </c>
      <c r="G310" s="95" t="n">
        <v>8607844</v>
      </c>
      <c r="H310" s="95" t="n">
        <v>231333</v>
      </c>
    </row>
    <row r="311" customFormat="false" ht="12.75" hidden="false" customHeight="false" outlineLevel="0" collapsed="false">
      <c r="A311" s="195" t="s">
        <v>912</v>
      </c>
      <c r="B311" s="196" t="s">
        <v>913</v>
      </c>
      <c r="C311" s="95" t="n">
        <v>1259</v>
      </c>
      <c r="D311" s="95" t="n">
        <v>36002771</v>
      </c>
      <c r="E311" s="95" t="n">
        <v>3721549</v>
      </c>
      <c r="F311" s="95" t="n">
        <v>4220008</v>
      </c>
      <c r="G311" s="95" t="n">
        <v>4105531</v>
      </c>
      <c r="H311" s="95" t="n">
        <v>114426</v>
      </c>
    </row>
    <row r="312" customFormat="false" ht="12.75" hidden="false" customHeight="false" outlineLevel="0" collapsed="false">
      <c r="A312" s="195" t="s">
        <v>914</v>
      </c>
      <c r="B312" s="196" t="s">
        <v>915</v>
      </c>
      <c r="C312" s="95" t="n">
        <v>602</v>
      </c>
      <c r="D312" s="95" t="n">
        <v>4973984</v>
      </c>
      <c r="E312" s="95" t="n">
        <v>333147</v>
      </c>
      <c r="F312" s="95" t="n">
        <v>525753</v>
      </c>
      <c r="G312" s="95" t="n">
        <v>516621</v>
      </c>
      <c r="H312" s="95" t="n">
        <v>9131</v>
      </c>
    </row>
    <row r="313" customFormat="false" ht="12.75" hidden="false" customHeight="false" outlineLevel="0" collapsed="false">
      <c r="A313" s="195" t="s">
        <v>916</v>
      </c>
      <c r="B313" s="196" t="s">
        <v>917</v>
      </c>
      <c r="C313" s="95" t="n">
        <v>153</v>
      </c>
      <c r="D313" s="95" t="n">
        <v>971377</v>
      </c>
      <c r="E313" s="95" t="n">
        <v>49540</v>
      </c>
      <c r="F313" s="95" t="n">
        <v>119592</v>
      </c>
      <c r="G313" s="95" t="n">
        <v>95133</v>
      </c>
      <c r="H313" s="95" t="n">
        <v>24458</v>
      </c>
    </row>
    <row r="314" customFormat="false" ht="12.75" hidden="false" customHeight="false" outlineLevel="0" collapsed="false">
      <c r="A314" s="195" t="s">
        <v>629</v>
      </c>
      <c r="B314" s="199"/>
      <c r="C314" s="95"/>
      <c r="D314" s="95"/>
      <c r="E314" s="95"/>
      <c r="F314" s="95"/>
      <c r="G314" s="95"/>
      <c r="H314" s="95"/>
    </row>
    <row r="315" customFormat="false" ht="12.75" hidden="false" customHeight="false" outlineLevel="0" collapsed="false">
      <c r="A315" s="195" t="s">
        <v>277</v>
      </c>
      <c r="B315" s="196"/>
      <c r="C315" s="95"/>
      <c r="D315" s="95"/>
      <c r="E315" s="95"/>
      <c r="F315" s="95"/>
      <c r="G315" s="95"/>
      <c r="H315" s="95"/>
    </row>
    <row r="316" customFormat="false" ht="12.75" hidden="false" customHeight="false" outlineLevel="0" collapsed="false">
      <c r="A316" s="111" t="s">
        <v>148</v>
      </c>
      <c r="B316" s="202"/>
      <c r="C316" s="203"/>
      <c r="D316" s="203"/>
      <c r="E316" s="203"/>
      <c r="F316" s="203"/>
      <c r="G316" s="203"/>
      <c r="H316" s="203"/>
    </row>
    <row r="317" customFormat="false" ht="12.75" hidden="false" customHeight="false" outlineLevel="0" collapsed="false">
      <c r="B317" s="202"/>
      <c r="C317" s="203"/>
      <c r="D317" s="203"/>
      <c r="E317" s="203"/>
      <c r="F317" s="203"/>
      <c r="G317" s="203"/>
      <c r="H317" s="203"/>
    </row>
    <row r="318" customFormat="false" ht="12.75" hidden="false" customHeight="false" outlineLevel="0" collapsed="false">
      <c r="A318" s="195" t="s">
        <v>484</v>
      </c>
      <c r="B318" s="202"/>
      <c r="C318" s="203"/>
      <c r="D318" s="203"/>
      <c r="E318" s="203"/>
      <c r="F318" s="203"/>
      <c r="G318" s="203"/>
      <c r="H318" s="203"/>
    </row>
    <row r="319" customFormat="false" ht="12.75" hidden="false" customHeight="false" outlineLevel="0" collapsed="false">
      <c r="A319" s="195" t="s">
        <v>918</v>
      </c>
      <c r="B319" s="196" t="s">
        <v>919</v>
      </c>
      <c r="C319" s="95" t="n">
        <v>449</v>
      </c>
      <c r="D319" s="95" t="n">
        <v>4002607</v>
      </c>
      <c r="E319" s="95" t="n">
        <v>283607</v>
      </c>
      <c r="F319" s="95" t="n">
        <v>406161</v>
      </c>
      <c r="G319" s="95" t="n">
        <v>421488</v>
      </c>
      <c r="H319" s="95" t="n">
        <v>-15327</v>
      </c>
    </row>
    <row r="320" customFormat="false" ht="12.75" hidden="false" customHeight="false" outlineLevel="0" collapsed="false">
      <c r="A320" s="195" t="s">
        <v>920</v>
      </c>
      <c r="B320" s="196" t="s">
        <v>921</v>
      </c>
      <c r="C320" s="95" t="n">
        <v>377</v>
      </c>
      <c r="D320" s="95" t="n">
        <v>3736331</v>
      </c>
      <c r="E320" s="95" t="n">
        <v>322887</v>
      </c>
      <c r="F320" s="95" t="n">
        <v>501144</v>
      </c>
      <c r="G320" s="95" t="n">
        <v>432817</v>
      </c>
      <c r="H320" s="95" t="n">
        <v>69561</v>
      </c>
    </row>
    <row r="321" customFormat="false" ht="12.75" hidden="false" customHeight="false" outlineLevel="0" collapsed="false">
      <c r="A321" s="195" t="s">
        <v>922</v>
      </c>
      <c r="B321" s="196" t="s">
        <v>923</v>
      </c>
      <c r="C321" s="95" t="n">
        <v>66</v>
      </c>
      <c r="D321" s="95" t="n">
        <v>420775</v>
      </c>
      <c r="E321" s="95" t="n">
        <v>45625</v>
      </c>
      <c r="F321" s="95" t="n">
        <v>61419</v>
      </c>
      <c r="G321" s="95" t="n">
        <v>47447</v>
      </c>
      <c r="H321" s="95" t="n">
        <v>14063</v>
      </c>
    </row>
    <row r="322" customFormat="false" ht="12.75" hidden="false" customHeight="false" outlineLevel="0" collapsed="false">
      <c r="A322" s="195" t="s">
        <v>924</v>
      </c>
      <c r="B322" s="196" t="s">
        <v>925</v>
      </c>
      <c r="C322" s="95" t="n">
        <v>31</v>
      </c>
      <c r="D322" s="95" t="n">
        <v>979269</v>
      </c>
      <c r="E322" s="95" t="n">
        <v>65661</v>
      </c>
      <c r="F322" s="95" t="n">
        <v>123494</v>
      </c>
      <c r="G322" s="95" t="n">
        <v>119212</v>
      </c>
      <c r="H322" s="95" t="n">
        <v>4283</v>
      </c>
    </row>
    <row r="323" customFormat="false" ht="12.75" hidden="false" customHeight="false" outlineLevel="0" collapsed="false">
      <c r="A323" s="195" t="s">
        <v>926</v>
      </c>
      <c r="B323" s="196" t="s">
        <v>927</v>
      </c>
      <c r="C323" s="95" t="n">
        <v>50</v>
      </c>
      <c r="D323" s="95" t="n">
        <v>676209</v>
      </c>
      <c r="E323" s="95" t="n">
        <v>52317</v>
      </c>
      <c r="F323" s="95" t="n">
        <v>81266</v>
      </c>
      <c r="G323" s="95" t="n">
        <v>78233</v>
      </c>
      <c r="H323" s="95" t="n">
        <v>3033</v>
      </c>
    </row>
    <row r="324" customFormat="false" ht="12.75" hidden="false" customHeight="false" outlineLevel="0" collapsed="false">
      <c r="A324" s="195" t="s">
        <v>928</v>
      </c>
      <c r="B324" s="196" t="s">
        <v>929</v>
      </c>
      <c r="C324" s="95" t="n">
        <v>230</v>
      </c>
      <c r="D324" s="95" t="n">
        <v>1660079</v>
      </c>
      <c r="E324" s="95" t="n">
        <v>159284</v>
      </c>
      <c r="F324" s="95" t="n">
        <v>234964</v>
      </c>
      <c r="G324" s="95" t="n">
        <v>187925</v>
      </c>
      <c r="H324" s="95" t="n">
        <v>48182</v>
      </c>
    </row>
    <row r="325" customFormat="false" ht="12.75" hidden="false" customHeight="false" outlineLevel="0" collapsed="false">
      <c r="A325" s="195" t="s">
        <v>930</v>
      </c>
      <c r="B325" s="196" t="s">
        <v>931</v>
      </c>
      <c r="C325" s="95" t="n">
        <v>1209</v>
      </c>
      <c r="D325" s="95" t="n">
        <v>20890547</v>
      </c>
      <c r="E325" s="95" t="n">
        <v>2388738</v>
      </c>
      <c r="F325" s="95" t="n">
        <v>2474674</v>
      </c>
      <c r="G325" s="95" t="n">
        <v>2711188</v>
      </c>
      <c r="H325" s="95" t="n">
        <v>-236466</v>
      </c>
    </row>
    <row r="326" customFormat="false" ht="12.75" hidden="false" customHeight="false" outlineLevel="0" collapsed="false">
      <c r="A326" s="195" t="s">
        <v>932</v>
      </c>
      <c r="B326" s="196" t="s">
        <v>933</v>
      </c>
      <c r="C326" s="95" t="n">
        <v>228</v>
      </c>
      <c r="D326" s="95" t="n">
        <v>3508440</v>
      </c>
      <c r="E326" s="95" t="n">
        <v>385322</v>
      </c>
      <c r="F326" s="95" t="n">
        <v>508633</v>
      </c>
      <c r="G326" s="95" t="n">
        <v>680812</v>
      </c>
      <c r="H326" s="95" t="n">
        <v>-172179</v>
      </c>
    </row>
    <row r="327" customFormat="false" ht="12.75" hidden="false" customHeight="false" outlineLevel="0" collapsed="false">
      <c r="A327" s="195" t="s">
        <v>934</v>
      </c>
      <c r="B327" s="196" t="s">
        <v>935</v>
      </c>
      <c r="C327" s="95" t="n">
        <v>272</v>
      </c>
      <c r="D327" s="95" t="n">
        <v>9262617</v>
      </c>
      <c r="E327" s="95" t="n">
        <v>1219446</v>
      </c>
      <c r="F327" s="95" t="n">
        <v>1016246</v>
      </c>
      <c r="G327" s="95" t="n">
        <v>1089158</v>
      </c>
      <c r="H327" s="95" t="n">
        <v>-72883</v>
      </c>
    </row>
    <row r="328" customFormat="false" ht="12.75" hidden="false" customHeight="false" outlineLevel="0" collapsed="false">
      <c r="A328" s="195" t="s">
        <v>936</v>
      </c>
      <c r="B328" s="196" t="s">
        <v>937</v>
      </c>
      <c r="C328" s="95" t="n">
        <v>61</v>
      </c>
      <c r="D328" s="95" t="n">
        <v>381946</v>
      </c>
      <c r="E328" s="95" t="n">
        <v>16290</v>
      </c>
      <c r="F328" s="95" t="n">
        <v>46609</v>
      </c>
      <c r="G328" s="95" t="n">
        <v>38302</v>
      </c>
      <c r="H328" s="95" t="n">
        <v>8307</v>
      </c>
    </row>
    <row r="329" customFormat="false" ht="12.75" hidden="false" customHeight="false" outlineLevel="0" collapsed="false">
      <c r="A329" s="195" t="s">
        <v>938</v>
      </c>
      <c r="B329" s="196" t="s">
        <v>939</v>
      </c>
      <c r="C329" s="95" t="n">
        <v>83</v>
      </c>
      <c r="D329" s="95" t="n">
        <v>5109512</v>
      </c>
      <c r="E329" s="95" t="n">
        <v>548062</v>
      </c>
      <c r="F329" s="95" t="n">
        <v>576718</v>
      </c>
      <c r="G329" s="95" t="n">
        <v>633023</v>
      </c>
      <c r="H329" s="95" t="n">
        <v>-56306</v>
      </c>
    </row>
    <row r="330" customFormat="false" ht="12.75" hidden="false" customHeight="false" outlineLevel="0" collapsed="false">
      <c r="A330" s="195" t="s">
        <v>940</v>
      </c>
      <c r="B330" s="196" t="s">
        <v>941</v>
      </c>
      <c r="C330" s="95" t="n">
        <v>565</v>
      </c>
      <c r="D330" s="95" t="n">
        <v>2628033</v>
      </c>
      <c r="E330" s="95" t="n">
        <v>219618</v>
      </c>
      <c r="F330" s="95" t="n">
        <v>326468</v>
      </c>
      <c r="G330" s="95" t="n">
        <v>269894</v>
      </c>
      <c r="H330" s="95" t="n">
        <v>56594</v>
      </c>
    </row>
    <row r="331" customFormat="false" ht="12.75" hidden="false" customHeight="false" outlineLevel="0" collapsed="false">
      <c r="A331" s="195" t="s">
        <v>942</v>
      </c>
      <c r="B331" s="196" t="s">
        <v>943</v>
      </c>
      <c r="C331" s="95" t="n">
        <v>968</v>
      </c>
      <c r="D331" s="95" t="n">
        <v>8450647</v>
      </c>
      <c r="E331" s="95" t="n">
        <v>550878</v>
      </c>
      <c r="F331" s="95" t="n">
        <v>1116359</v>
      </c>
      <c r="G331" s="95" t="n">
        <v>841687</v>
      </c>
      <c r="H331" s="95" t="n">
        <v>274681</v>
      </c>
    </row>
    <row r="332" customFormat="false" ht="12.75" hidden="false" customHeight="false" outlineLevel="0" collapsed="false">
      <c r="A332" s="195" t="s">
        <v>944</v>
      </c>
      <c r="B332" s="196" t="s">
        <v>945</v>
      </c>
      <c r="C332" s="95" t="n">
        <v>323</v>
      </c>
      <c r="D332" s="95" t="n">
        <v>4083290</v>
      </c>
      <c r="E332" s="95" t="n">
        <v>165676</v>
      </c>
      <c r="F332" s="95" t="n">
        <v>487493</v>
      </c>
      <c r="G332" s="95" t="n">
        <v>403927</v>
      </c>
      <c r="H332" s="95" t="n">
        <v>83566</v>
      </c>
    </row>
    <row r="333" customFormat="false" ht="12.75" hidden="false" customHeight="false" outlineLevel="0" collapsed="false">
      <c r="A333" s="195" t="s">
        <v>946</v>
      </c>
      <c r="B333" s="196" t="s">
        <v>947</v>
      </c>
      <c r="C333" s="95" t="n">
        <v>46</v>
      </c>
      <c r="D333" s="95" t="n">
        <v>623610</v>
      </c>
      <c r="E333" s="95" t="n">
        <v>50518</v>
      </c>
      <c r="F333" s="95" t="n">
        <v>87691</v>
      </c>
      <c r="G333" s="95" t="n">
        <v>59259</v>
      </c>
      <c r="H333" s="95" t="n">
        <v>28432</v>
      </c>
    </row>
    <row r="334" customFormat="false" ht="12.75" hidden="false" customHeight="false" outlineLevel="0" collapsed="false">
      <c r="A334" s="195" t="s">
        <v>948</v>
      </c>
      <c r="B334" s="196" t="s">
        <v>949</v>
      </c>
      <c r="C334" s="95" t="n">
        <v>512</v>
      </c>
      <c r="D334" s="95" t="n">
        <v>3292741</v>
      </c>
      <c r="E334" s="95" t="n">
        <v>285937</v>
      </c>
      <c r="F334" s="95" t="n">
        <v>479747</v>
      </c>
      <c r="G334" s="95" t="n">
        <v>335738</v>
      </c>
      <c r="H334" s="95" t="n">
        <v>144017</v>
      </c>
    </row>
    <row r="335" customFormat="false" ht="12.75" hidden="false" customHeight="false" outlineLevel="0" collapsed="false">
      <c r="A335" s="195" t="s">
        <v>950</v>
      </c>
      <c r="B335" s="196" t="s">
        <v>951</v>
      </c>
      <c r="C335" s="95" t="n">
        <v>87</v>
      </c>
      <c r="D335" s="95" t="n">
        <v>451006</v>
      </c>
      <c r="E335" s="95" t="n">
        <v>48747</v>
      </c>
      <c r="F335" s="95" t="n">
        <v>61428</v>
      </c>
      <c r="G335" s="95" t="n">
        <v>42763</v>
      </c>
      <c r="H335" s="95" t="n">
        <v>18666</v>
      </c>
    </row>
    <row r="336" customFormat="false" ht="12.75" hidden="false" customHeight="false" outlineLevel="0" collapsed="false">
      <c r="A336" s="195" t="s">
        <v>952</v>
      </c>
      <c r="B336" s="196" t="s">
        <v>953</v>
      </c>
      <c r="C336" s="95" t="n">
        <v>50359</v>
      </c>
      <c r="D336" s="95" t="n">
        <v>92186001</v>
      </c>
      <c r="E336" s="95" t="n">
        <v>4907752</v>
      </c>
      <c r="F336" s="95" t="n">
        <v>12475040</v>
      </c>
      <c r="G336" s="95" t="n">
        <v>8967364</v>
      </c>
      <c r="H336" s="95" t="n">
        <v>3560433</v>
      </c>
    </row>
    <row r="337" customFormat="false" ht="12.75" hidden="false" customHeight="false" outlineLevel="0" collapsed="false">
      <c r="A337" s="195" t="s">
        <v>954</v>
      </c>
      <c r="B337" s="196" t="s">
        <v>955</v>
      </c>
      <c r="C337" s="95" t="n">
        <v>8526</v>
      </c>
      <c r="D337" s="95" t="n">
        <v>17557548</v>
      </c>
      <c r="E337" s="95" t="n">
        <v>747082</v>
      </c>
      <c r="F337" s="95" t="n">
        <v>2606569</v>
      </c>
      <c r="G337" s="95" t="n">
        <v>1836874</v>
      </c>
      <c r="H337" s="95" t="n">
        <v>766451</v>
      </c>
    </row>
    <row r="338" customFormat="false" ht="12.75" hidden="false" customHeight="false" outlineLevel="0" collapsed="false">
      <c r="A338" s="195" t="s">
        <v>956</v>
      </c>
      <c r="B338" s="196" t="s">
        <v>957</v>
      </c>
      <c r="C338" s="95" t="n">
        <v>5455</v>
      </c>
      <c r="D338" s="95" t="n">
        <v>10335649</v>
      </c>
      <c r="E338" s="95" t="n">
        <v>403615</v>
      </c>
      <c r="F338" s="95" t="n">
        <v>1525776</v>
      </c>
      <c r="G338" s="95" t="n">
        <v>1080927</v>
      </c>
      <c r="H338" s="95" t="n">
        <v>441025</v>
      </c>
    </row>
    <row r="339" customFormat="false" ht="12.75" hidden="false" customHeight="false" outlineLevel="0" collapsed="false">
      <c r="A339" s="195" t="s">
        <v>958</v>
      </c>
      <c r="B339" s="196" t="s">
        <v>959</v>
      </c>
      <c r="C339" s="95" t="n">
        <v>3071</v>
      </c>
      <c r="D339" s="95" t="n">
        <v>7221899</v>
      </c>
      <c r="E339" s="95" t="n">
        <v>343467</v>
      </c>
      <c r="F339" s="95" t="n">
        <v>1080793</v>
      </c>
      <c r="G339" s="95" t="n">
        <v>755946</v>
      </c>
      <c r="H339" s="95" t="n">
        <v>325425</v>
      </c>
    </row>
    <row r="340" customFormat="false" ht="12.75" hidden="false" customHeight="false" outlineLevel="0" collapsed="false">
      <c r="A340" s="195" t="s">
        <v>960</v>
      </c>
      <c r="B340" s="196" t="s">
        <v>961</v>
      </c>
      <c r="C340" s="95" t="n">
        <v>831</v>
      </c>
      <c r="D340" s="95" t="n">
        <v>3095981</v>
      </c>
      <c r="E340" s="95" t="n">
        <v>245586</v>
      </c>
      <c r="F340" s="95" t="n">
        <v>422401</v>
      </c>
      <c r="G340" s="95" t="n">
        <v>304392</v>
      </c>
      <c r="H340" s="95" t="n">
        <v>118009</v>
      </c>
    </row>
    <row r="341" customFormat="false" ht="12.75" hidden="false" customHeight="false" outlineLevel="0" collapsed="false">
      <c r="A341" s="195" t="s">
        <v>962</v>
      </c>
      <c r="B341" s="196" t="s">
        <v>963</v>
      </c>
      <c r="C341" s="95" t="n">
        <v>677</v>
      </c>
      <c r="D341" s="95" t="n">
        <v>1799890</v>
      </c>
      <c r="E341" s="95" t="n">
        <v>69077</v>
      </c>
      <c r="F341" s="95" t="n">
        <v>235532</v>
      </c>
      <c r="G341" s="95" t="n">
        <v>174927</v>
      </c>
      <c r="H341" s="95" t="n">
        <v>60605</v>
      </c>
    </row>
    <row r="342" customFormat="false" ht="12.75" hidden="false" customHeight="false" outlineLevel="0" collapsed="false">
      <c r="A342" s="195" t="s">
        <v>964</v>
      </c>
      <c r="B342" s="196" t="s">
        <v>965</v>
      </c>
      <c r="C342" s="95" t="n">
        <v>154</v>
      </c>
      <c r="D342" s="95" t="n">
        <v>1296091</v>
      </c>
      <c r="E342" s="95" t="n">
        <v>176509</v>
      </c>
      <c r="F342" s="95" t="n">
        <v>186869</v>
      </c>
      <c r="G342" s="95" t="n">
        <v>129465</v>
      </c>
      <c r="H342" s="95" t="n">
        <v>57404</v>
      </c>
    </row>
    <row r="343" customFormat="false" ht="12.75" hidden="false" customHeight="false" outlineLevel="0" collapsed="false">
      <c r="A343" s="195" t="s">
        <v>966</v>
      </c>
      <c r="B343" s="196" t="s">
        <v>967</v>
      </c>
      <c r="C343" s="95" t="n">
        <v>140</v>
      </c>
      <c r="D343" s="95" t="n">
        <v>2416092</v>
      </c>
      <c r="E343" s="95" t="n">
        <v>51869</v>
      </c>
      <c r="F343" s="95" t="n">
        <v>287024</v>
      </c>
      <c r="G343" s="95" t="n">
        <v>225603</v>
      </c>
      <c r="H343" s="95" t="n">
        <v>113969</v>
      </c>
    </row>
    <row r="344" customFormat="false" ht="12.75" hidden="false" customHeight="false" outlineLevel="0" collapsed="false">
      <c r="A344" s="195" t="s">
        <v>968</v>
      </c>
      <c r="B344" s="196" t="s">
        <v>969</v>
      </c>
      <c r="C344" s="95" t="n">
        <v>1835</v>
      </c>
      <c r="D344" s="95" t="n">
        <v>8966303</v>
      </c>
      <c r="E344" s="95" t="n">
        <v>455451</v>
      </c>
      <c r="F344" s="95" t="n">
        <v>1169756</v>
      </c>
      <c r="G344" s="95" t="n">
        <v>896963</v>
      </c>
      <c r="H344" s="95" t="n">
        <v>273219</v>
      </c>
    </row>
    <row r="345" customFormat="false" ht="12.75" hidden="false" customHeight="false" outlineLevel="0" collapsed="false">
      <c r="A345" s="195" t="s">
        <v>970</v>
      </c>
      <c r="B345" s="196" t="s">
        <v>971</v>
      </c>
      <c r="C345" s="95" t="n">
        <v>25701</v>
      </c>
      <c r="D345" s="95" t="n">
        <v>17523357</v>
      </c>
      <c r="E345" s="95" t="n">
        <v>522099</v>
      </c>
      <c r="F345" s="95" t="n">
        <v>2616501</v>
      </c>
      <c r="G345" s="95" t="n">
        <v>1542282</v>
      </c>
      <c r="H345" s="95" t="n">
        <v>1074778</v>
      </c>
    </row>
    <row r="346" customFormat="false" ht="12.75" hidden="false" customHeight="false" outlineLevel="0" collapsed="false">
      <c r="A346" s="195" t="s">
        <v>972</v>
      </c>
      <c r="B346" s="196" t="s">
        <v>973</v>
      </c>
      <c r="C346" s="95" t="n">
        <v>2487</v>
      </c>
      <c r="D346" s="95" t="n">
        <v>5093116</v>
      </c>
      <c r="E346" s="95" t="n">
        <v>199836</v>
      </c>
      <c r="F346" s="95" t="n">
        <v>735979</v>
      </c>
      <c r="G346" s="95" t="n">
        <v>462470</v>
      </c>
      <c r="H346" s="95" t="n">
        <v>273776</v>
      </c>
    </row>
    <row r="347" customFormat="false" ht="12.75" hidden="false" customHeight="false" outlineLevel="0" collapsed="false">
      <c r="A347" s="195" t="s">
        <v>974</v>
      </c>
      <c r="B347" s="196" t="s">
        <v>975</v>
      </c>
      <c r="C347" s="95" t="n">
        <v>23214</v>
      </c>
      <c r="D347" s="95" t="n">
        <v>12430241</v>
      </c>
      <c r="E347" s="95" t="n">
        <v>322263</v>
      </c>
      <c r="F347" s="95" t="n">
        <v>1880522</v>
      </c>
      <c r="G347" s="95" t="n">
        <v>1079812</v>
      </c>
      <c r="H347" s="95" t="n">
        <v>801002</v>
      </c>
    </row>
    <row r="348" customFormat="false" ht="12.75" hidden="false" customHeight="false" outlineLevel="0" collapsed="false">
      <c r="A348" s="195" t="s">
        <v>976</v>
      </c>
      <c r="B348" s="196" t="s">
        <v>977</v>
      </c>
      <c r="C348" s="95" t="n">
        <v>15625</v>
      </c>
      <c r="D348" s="95" t="n">
        <v>8004273</v>
      </c>
      <c r="E348" s="95" t="n">
        <v>265540</v>
      </c>
      <c r="F348" s="95" t="n">
        <v>1242792</v>
      </c>
      <c r="G348" s="95" t="n">
        <v>702282</v>
      </c>
      <c r="H348" s="95" t="n">
        <v>540733</v>
      </c>
    </row>
    <row r="349" customFormat="false" ht="12.75" hidden="false" customHeight="false" outlineLevel="0" collapsed="false">
      <c r="A349" s="195" t="s">
        <v>978</v>
      </c>
      <c r="B349" s="196" t="s">
        <v>979</v>
      </c>
      <c r="C349" s="95" t="n">
        <v>4234</v>
      </c>
      <c r="D349" s="95" t="n">
        <v>3514379</v>
      </c>
      <c r="E349" s="95" t="n">
        <v>44752</v>
      </c>
      <c r="F349" s="95" t="n">
        <v>495182</v>
      </c>
      <c r="G349" s="95" t="n">
        <v>295699</v>
      </c>
      <c r="H349" s="95" t="n">
        <v>199552</v>
      </c>
    </row>
    <row r="350" customFormat="false" ht="12.75" hidden="false" customHeight="false" outlineLevel="0" collapsed="false">
      <c r="A350" s="195" t="s">
        <v>980</v>
      </c>
      <c r="B350" s="196" t="s">
        <v>981</v>
      </c>
      <c r="C350" s="95" t="n">
        <v>3355</v>
      </c>
      <c r="D350" s="95" t="n">
        <v>911589</v>
      </c>
      <c r="E350" s="95" t="n">
        <v>11971</v>
      </c>
      <c r="F350" s="95" t="n">
        <v>142548</v>
      </c>
      <c r="G350" s="95" t="n">
        <v>81831</v>
      </c>
      <c r="H350" s="95" t="n">
        <v>60718</v>
      </c>
    </row>
    <row r="351" customFormat="false" ht="12.75" hidden="false" customHeight="false" outlineLevel="0" collapsed="false">
      <c r="A351" s="195" t="s">
        <v>982</v>
      </c>
      <c r="B351" s="196" t="s">
        <v>983</v>
      </c>
      <c r="C351" s="95" t="n">
        <v>6192</v>
      </c>
      <c r="D351" s="95" t="n">
        <v>17987152</v>
      </c>
      <c r="E351" s="95" t="n">
        <v>1085417</v>
      </c>
      <c r="F351" s="95" t="n">
        <v>2184032</v>
      </c>
      <c r="G351" s="95" t="n">
        <v>1668887</v>
      </c>
      <c r="H351" s="95" t="n">
        <v>516294</v>
      </c>
    </row>
    <row r="352" customFormat="false" ht="12.75" hidden="false" customHeight="false" outlineLevel="0" collapsed="false">
      <c r="A352" s="195" t="s">
        <v>984</v>
      </c>
      <c r="B352" s="196" t="s">
        <v>985</v>
      </c>
      <c r="C352" s="95" t="n">
        <v>283</v>
      </c>
      <c r="D352" s="95" t="n">
        <v>707764</v>
      </c>
      <c r="E352" s="95" t="n">
        <v>24244</v>
      </c>
      <c r="F352" s="95" t="n">
        <v>64189</v>
      </c>
      <c r="G352" s="95" t="n">
        <v>67245</v>
      </c>
      <c r="H352" s="95" t="n">
        <v>-3055</v>
      </c>
    </row>
    <row r="353" customFormat="false" ht="12.75" hidden="false" customHeight="false" outlineLevel="0" collapsed="false">
      <c r="A353" s="195" t="s">
        <v>986</v>
      </c>
      <c r="B353" s="196" t="s">
        <v>987</v>
      </c>
      <c r="C353" s="95" t="n">
        <v>4311</v>
      </c>
      <c r="D353" s="95" t="n">
        <v>11686989</v>
      </c>
      <c r="E353" s="95" t="n">
        <v>683556</v>
      </c>
      <c r="F353" s="95" t="n">
        <v>1461854</v>
      </c>
      <c r="G353" s="95" t="n">
        <v>1046564</v>
      </c>
      <c r="H353" s="95" t="n">
        <v>415809</v>
      </c>
    </row>
    <row r="354" customFormat="false" ht="12.75" hidden="false" customHeight="false" outlineLevel="0" collapsed="false">
      <c r="A354" s="195" t="s">
        <v>988</v>
      </c>
      <c r="B354" s="196" t="s">
        <v>989</v>
      </c>
      <c r="C354" s="95" t="n">
        <v>1598</v>
      </c>
      <c r="D354" s="95" t="n">
        <v>5592399</v>
      </c>
      <c r="E354" s="95" t="n">
        <v>377618</v>
      </c>
      <c r="F354" s="95" t="n">
        <v>657989</v>
      </c>
      <c r="G354" s="95" t="n">
        <v>555078</v>
      </c>
      <c r="H354" s="95" t="n">
        <v>103541</v>
      </c>
    </row>
    <row r="355" customFormat="false" ht="12.75" hidden="false" customHeight="false" outlineLevel="0" collapsed="false">
      <c r="A355" s="195" t="s">
        <v>990</v>
      </c>
      <c r="B355" s="196" t="s">
        <v>991</v>
      </c>
      <c r="C355" s="95" t="n">
        <v>7134</v>
      </c>
      <c r="D355" s="95" t="n">
        <v>24639568</v>
      </c>
      <c r="E355" s="95" t="n">
        <v>1800248</v>
      </c>
      <c r="F355" s="95" t="n">
        <v>3188756</v>
      </c>
      <c r="G355" s="95" t="n">
        <v>2492364</v>
      </c>
      <c r="H355" s="95" t="n">
        <v>697713</v>
      </c>
    </row>
    <row r="356" customFormat="false" ht="12.75" hidden="false" customHeight="false" outlineLevel="0" collapsed="false">
      <c r="A356" s="195" t="s">
        <v>992</v>
      </c>
      <c r="B356" s="196" t="s">
        <v>993</v>
      </c>
      <c r="C356" s="95" t="n">
        <v>160</v>
      </c>
      <c r="D356" s="95" t="n">
        <v>577709</v>
      </c>
      <c r="E356" s="95" t="n">
        <v>31183</v>
      </c>
      <c r="F356" s="95" t="n">
        <v>81633</v>
      </c>
      <c r="G356" s="95" t="n">
        <v>59129</v>
      </c>
      <c r="H356" s="95" t="n">
        <v>22504</v>
      </c>
    </row>
    <row r="357" customFormat="false" ht="12.75" hidden="false" customHeight="false" outlineLevel="0" collapsed="false">
      <c r="A357" s="195" t="s">
        <v>994</v>
      </c>
      <c r="B357" s="196" t="s">
        <v>995</v>
      </c>
      <c r="C357" s="95" t="n">
        <v>325</v>
      </c>
      <c r="D357" s="95" t="n">
        <v>3403180</v>
      </c>
      <c r="E357" s="95" t="n">
        <v>541998</v>
      </c>
      <c r="F357" s="95" t="n">
        <v>475910</v>
      </c>
      <c r="G357" s="95" t="n">
        <v>372308</v>
      </c>
      <c r="H357" s="95" t="n">
        <v>104186</v>
      </c>
    </row>
    <row r="358" customFormat="false" ht="12.75" hidden="false" customHeight="false" outlineLevel="0" collapsed="false">
      <c r="A358" s="195" t="s">
        <v>996</v>
      </c>
      <c r="B358" s="196" t="s">
        <v>997</v>
      </c>
      <c r="C358" s="95" t="n">
        <v>339</v>
      </c>
      <c r="D358" s="95" t="n">
        <v>1815307</v>
      </c>
      <c r="E358" s="95" t="n">
        <v>144225</v>
      </c>
      <c r="F358" s="95" t="n">
        <v>229320</v>
      </c>
      <c r="G358" s="95" t="n">
        <v>217568</v>
      </c>
      <c r="H358" s="95" t="n">
        <v>11752</v>
      </c>
    </row>
    <row r="359" customFormat="false" ht="12.75" hidden="false" customHeight="false" outlineLevel="0" collapsed="false">
      <c r="A359" s="195" t="s">
        <v>998</v>
      </c>
      <c r="B359" s="196" t="s">
        <v>999</v>
      </c>
      <c r="C359" s="95" t="n">
        <v>1480</v>
      </c>
      <c r="D359" s="95" t="n">
        <v>7960176</v>
      </c>
      <c r="E359" s="95" t="n">
        <v>465258</v>
      </c>
      <c r="F359" s="95" t="n">
        <v>1020356</v>
      </c>
      <c r="G359" s="95" t="n">
        <v>788386</v>
      </c>
      <c r="H359" s="95" t="n">
        <v>232392</v>
      </c>
    </row>
    <row r="360" customFormat="false" ht="12.75" hidden="false" customHeight="false" outlineLevel="0" collapsed="false">
      <c r="A360" s="195" t="s">
        <v>1000</v>
      </c>
      <c r="B360" s="196" t="s">
        <v>1001</v>
      </c>
      <c r="C360" s="95" t="n">
        <v>4830</v>
      </c>
      <c r="D360" s="95" t="n">
        <v>10883195</v>
      </c>
      <c r="E360" s="95" t="n">
        <v>617583</v>
      </c>
      <c r="F360" s="95" t="n">
        <v>1381538</v>
      </c>
      <c r="G360" s="95" t="n">
        <v>1054974</v>
      </c>
      <c r="H360" s="95" t="n">
        <v>326879</v>
      </c>
    </row>
    <row r="361" customFormat="false" ht="12.75" hidden="false" customHeight="false" outlineLevel="0" collapsed="false">
      <c r="A361" s="195" t="s">
        <v>1002</v>
      </c>
      <c r="B361" s="196" t="s">
        <v>1003</v>
      </c>
      <c r="C361" s="95" t="n">
        <v>303</v>
      </c>
      <c r="D361" s="95" t="n">
        <v>1639012</v>
      </c>
      <c r="E361" s="95" t="n">
        <v>79204</v>
      </c>
      <c r="F361" s="95" t="n">
        <v>192067</v>
      </c>
      <c r="G361" s="95" t="n">
        <v>155121</v>
      </c>
      <c r="H361" s="95" t="n">
        <v>36946</v>
      </c>
    </row>
    <row r="362" customFormat="false" ht="12.75" hidden="false" customHeight="false" outlineLevel="0" collapsed="false">
      <c r="A362" s="195" t="s">
        <v>1004</v>
      </c>
      <c r="B362" s="196" t="s">
        <v>1005</v>
      </c>
      <c r="C362" s="95" t="n">
        <v>69</v>
      </c>
      <c r="D362" s="95" t="n">
        <v>164684</v>
      </c>
      <c r="E362" s="95" t="n">
        <v>12418</v>
      </c>
      <c r="F362" s="95" t="n">
        <v>25257</v>
      </c>
      <c r="G362" s="95" t="n">
        <v>19337</v>
      </c>
      <c r="H362" s="95" t="n">
        <v>5950</v>
      </c>
    </row>
    <row r="363" customFormat="false" ht="12.75" hidden="false" customHeight="false" outlineLevel="0" collapsed="false">
      <c r="A363" s="195" t="s">
        <v>1006</v>
      </c>
      <c r="B363" s="196" t="s">
        <v>1007</v>
      </c>
      <c r="C363" s="95" t="n">
        <v>4458</v>
      </c>
      <c r="D363" s="95" t="n">
        <v>9079500</v>
      </c>
      <c r="E363" s="95" t="n">
        <v>525960</v>
      </c>
      <c r="F363" s="95" t="n">
        <v>1164215</v>
      </c>
      <c r="G363" s="95" t="n">
        <v>880516</v>
      </c>
      <c r="H363" s="95" t="n">
        <v>283983</v>
      </c>
    </row>
    <row r="364" customFormat="false" ht="12.75" hidden="false" customHeight="false" outlineLevel="0" collapsed="false">
      <c r="A364" s="195" t="s">
        <v>1008</v>
      </c>
      <c r="B364" s="196" t="s">
        <v>1009</v>
      </c>
      <c r="C364" s="95" t="n">
        <v>25023</v>
      </c>
      <c r="D364" s="95" t="n">
        <v>156164792</v>
      </c>
      <c r="E364" s="95" t="n">
        <v>12070119</v>
      </c>
      <c r="F364" s="95" t="n">
        <v>16133682</v>
      </c>
      <c r="G364" s="95" t="n">
        <v>15406764</v>
      </c>
      <c r="H364" s="95" t="n">
        <v>731272</v>
      </c>
    </row>
    <row r="365" customFormat="false" ht="12.75" hidden="false" customHeight="false" outlineLevel="0" collapsed="false">
      <c r="A365" s="195" t="s">
        <v>1010</v>
      </c>
      <c r="B365" s="196" t="s">
        <v>1011</v>
      </c>
      <c r="C365" s="95" t="n">
        <v>2238</v>
      </c>
      <c r="D365" s="95" t="n">
        <v>24709431</v>
      </c>
      <c r="E365" s="95" t="n">
        <v>2650285</v>
      </c>
      <c r="F365" s="95" t="n">
        <v>2754123</v>
      </c>
      <c r="G365" s="95" t="n">
        <v>2489475</v>
      </c>
      <c r="H365" s="95" t="n">
        <v>265701</v>
      </c>
    </row>
    <row r="366" customFormat="false" ht="12.75" hidden="false" customHeight="false" outlineLevel="0" collapsed="false">
      <c r="A366" s="195" t="s">
        <v>1012</v>
      </c>
      <c r="B366" s="196" t="s">
        <v>1013</v>
      </c>
      <c r="C366" s="95" t="n">
        <v>120</v>
      </c>
      <c r="D366" s="95" t="n">
        <v>1903492</v>
      </c>
      <c r="E366" s="95" t="n">
        <v>374849</v>
      </c>
      <c r="F366" s="95" t="n">
        <v>215374</v>
      </c>
      <c r="G366" s="95" t="n">
        <v>184846</v>
      </c>
      <c r="H366" s="95" t="n">
        <v>30528</v>
      </c>
    </row>
    <row r="367" customFormat="false" ht="12.75" hidden="false" customHeight="false" outlineLevel="0" collapsed="false">
      <c r="A367" s="195" t="s">
        <v>1014</v>
      </c>
      <c r="B367" s="196" t="s">
        <v>1015</v>
      </c>
      <c r="C367" s="95" t="n">
        <v>668</v>
      </c>
      <c r="D367" s="95" t="n">
        <v>6850071</v>
      </c>
      <c r="E367" s="95" t="n">
        <v>757091</v>
      </c>
      <c r="F367" s="95" t="n">
        <v>810140</v>
      </c>
      <c r="G367" s="95" t="n">
        <v>727044</v>
      </c>
      <c r="H367" s="95" t="n">
        <v>83938</v>
      </c>
    </row>
    <row r="368" customFormat="false" ht="12.75" hidden="false" customHeight="false" outlineLevel="0" collapsed="false">
      <c r="A368" s="195" t="s">
        <v>1016</v>
      </c>
      <c r="B368" s="196" t="s">
        <v>1017</v>
      </c>
      <c r="C368" s="95" t="n">
        <v>680</v>
      </c>
      <c r="D368" s="95" t="n">
        <v>6977155</v>
      </c>
      <c r="E368" s="95" t="n">
        <v>396980</v>
      </c>
      <c r="F368" s="95" t="n">
        <v>769168</v>
      </c>
      <c r="G368" s="95" t="n">
        <v>660236</v>
      </c>
      <c r="H368" s="95" t="n">
        <v>109045</v>
      </c>
    </row>
    <row r="369" customFormat="false" ht="12.75" hidden="false" customHeight="false" outlineLevel="0" collapsed="false">
      <c r="A369" s="195" t="s">
        <v>1018</v>
      </c>
      <c r="B369" s="196" t="s">
        <v>1019</v>
      </c>
      <c r="C369" s="95" t="n">
        <v>770</v>
      </c>
      <c r="D369" s="95" t="n">
        <v>8978714</v>
      </c>
      <c r="E369" s="95" t="n">
        <v>1121365</v>
      </c>
      <c r="F369" s="95" t="n">
        <v>959442</v>
      </c>
      <c r="G369" s="95" t="n">
        <v>917349</v>
      </c>
      <c r="H369" s="95" t="n">
        <v>42191</v>
      </c>
    </row>
    <row r="370" customFormat="false" ht="12.75" hidden="false" customHeight="false" outlineLevel="0" collapsed="false">
      <c r="A370" s="195" t="s">
        <v>1020</v>
      </c>
      <c r="B370" s="196" t="s">
        <v>1021</v>
      </c>
      <c r="C370" s="95" t="n">
        <v>5094</v>
      </c>
      <c r="D370" s="95" t="n">
        <v>31795280</v>
      </c>
      <c r="E370" s="95" t="n">
        <v>2514242</v>
      </c>
      <c r="F370" s="95" t="n">
        <v>3553952</v>
      </c>
      <c r="G370" s="95" t="n">
        <v>3186717</v>
      </c>
      <c r="H370" s="95" t="n">
        <v>368117</v>
      </c>
    </row>
    <row r="371" customFormat="false" ht="12.75" hidden="false" customHeight="false" outlineLevel="0" collapsed="false">
      <c r="A371" s="195" t="s">
        <v>1022</v>
      </c>
      <c r="B371" s="196" t="s">
        <v>1023</v>
      </c>
      <c r="C371" s="95" t="n">
        <v>142</v>
      </c>
      <c r="D371" s="95" t="n">
        <v>842089</v>
      </c>
      <c r="E371" s="95" t="n">
        <v>23976</v>
      </c>
      <c r="F371" s="95" t="n">
        <v>87008</v>
      </c>
      <c r="G371" s="95" t="n">
        <v>76684</v>
      </c>
      <c r="H371" s="95" t="n">
        <v>10323</v>
      </c>
    </row>
    <row r="372" customFormat="false" ht="12.75" hidden="false" customHeight="false" outlineLevel="0" collapsed="false">
      <c r="A372" s="195" t="s">
        <v>1024</v>
      </c>
      <c r="B372" s="196" t="s">
        <v>1025</v>
      </c>
      <c r="C372" s="95" t="n">
        <v>981</v>
      </c>
      <c r="D372" s="95" t="n">
        <v>7130546</v>
      </c>
      <c r="E372" s="95" t="n">
        <v>511018</v>
      </c>
      <c r="F372" s="95" t="n">
        <v>838936</v>
      </c>
      <c r="G372" s="95" t="n">
        <v>662927</v>
      </c>
      <c r="H372" s="95" t="n">
        <v>174847</v>
      </c>
    </row>
    <row r="373" customFormat="false" ht="12.75" hidden="false" customHeight="false" outlineLevel="0" collapsed="false">
      <c r="A373" s="195" t="s">
        <v>1026</v>
      </c>
      <c r="B373" s="196" t="s">
        <v>1027</v>
      </c>
      <c r="C373" s="95" t="n">
        <v>1568</v>
      </c>
      <c r="D373" s="95" t="n">
        <v>9101151</v>
      </c>
      <c r="E373" s="95" t="n">
        <v>1050865</v>
      </c>
      <c r="F373" s="95" t="n">
        <v>1182600</v>
      </c>
      <c r="G373" s="95" t="n">
        <v>975995</v>
      </c>
      <c r="H373" s="95" t="n">
        <v>208119</v>
      </c>
    </row>
    <row r="374" customFormat="false" ht="12.75" hidden="false" customHeight="false" outlineLevel="0" collapsed="false">
      <c r="A374" s="195" t="s">
        <v>1028</v>
      </c>
      <c r="B374" s="196" t="s">
        <v>1029</v>
      </c>
      <c r="C374" s="95" t="n">
        <v>2403</v>
      </c>
      <c r="D374" s="95" t="n">
        <v>14721495</v>
      </c>
      <c r="E374" s="95" t="n">
        <v>928383</v>
      </c>
      <c r="F374" s="95" t="n">
        <v>1445408</v>
      </c>
      <c r="G374" s="95" t="n">
        <v>1471111</v>
      </c>
      <c r="H374" s="95" t="n">
        <v>-25172</v>
      </c>
    </row>
    <row r="375" customFormat="false" ht="12.75" hidden="false" customHeight="false" outlineLevel="0" collapsed="false">
      <c r="A375" s="195" t="s">
        <v>1030</v>
      </c>
      <c r="B375" s="196" t="s">
        <v>1031</v>
      </c>
      <c r="C375" s="95" t="n">
        <v>2513</v>
      </c>
      <c r="D375" s="95" t="n">
        <v>8190671</v>
      </c>
      <c r="E375" s="95" t="n">
        <v>921927</v>
      </c>
      <c r="F375" s="95" t="n">
        <v>876365</v>
      </c>
      <c r="G375" s="95" t="n">
        <v>980066</v>
      </c>
      <c r="H375" s="95" t="n">
        <v>-103150</v>
      </c>
    </row>
    <row r="376" customFormat="false" ht="12.75" hidden="false" customHeight="false" outlineLevel="0" collapsed="false">
      <c r="A376" s="195" t="s">
        <v>1032</v>
      </c>
      <c r="B376" s="196" t="s">
        <v>1033</v>
      </c>
      <c r="C376" s="95" t="n">
        <v>144</v>
      </c>
      <c r="D376" s="95" t="n">
        <v>133418</v>
      </c>
      <c r="E376" s="95" t="n">
        <v>2676</v>
      </c>
      <c r="F376" s="95" t="n">
        <v>21213</v>
      </c>
      <c r="G376" s="95" t="n">
        <v>16483</v>
      </c>
      <c r="H376" s="95" t="n">
        <v>4730</v>
      </c>
    </row>
    <row r="377" customFormat="false" ht="12.75" hidden="false" customHeight="false" outlineLevel="0" collapsed="false">
      <c r="A377" s="195" t="s">
        <v>1034</v>
      </c>
      <c r="B377" s="196" t="s">
        <v>1035</v>
      </c>
      <c r="C377" s="95" t="n">
        <v>9</v>
      </c>
      <c r="D377" s="95" t="n">
        <v>6660</v>
      </c>
      <c r="E377" s="95" t="n">
        <v>595</v>
      </c>
      <c r="F377" s="95" t="n">
        <v>1140</v>
      </c>
      <c r="G377" s="95" t="n">
        <v>740</v>
      </c>
      <c r="H377" s="95" t="n">
        <v>400</v>
      </c>
    </row>
    <row r="378" customFormat="false" ht="12.75" hidden="false" customHeight="false" outlineLevel="0" collapsed="false">
      <c r="A378" s="195" t="s">
        <v>1036</v>
      </c>
      <c r="B378" s="196" t="s">
        <v>1037</v>
      </c>
      <c r="C378" s="95" t="n">
        <v>135</v>
      </c>
      <c r="D378" s="95" t="n">
        <v>126758</v>
      </c>
      <c r="E378" s="95" t="n">
        <v>2081</v>
      </c>
      <c r="F378" s="95" t="n">
        <v>20073</v>
      </c>
      <c r="G378" s="95" t="n">
        <v>15743</v>
      </c>
      <c r="H378" s="95" t="n">
        <v>4330</v>
      </c>
    </row>
    <row r="379" customFormat="false" ht="12.75" hidden="false" customHeight="false" outlineLevel="0" collapsed="false">
      <c r="A379" s="195" t="s">
        <v>1038</v>
      </c>
      <c r="B379" s="196" t="s">
        <v>1039</v>
      </c>
      <c r="C379" s="95" t="n">
        <v>2369</v>
      </c>
      <c r="D379" s="95" t="n">
        <v>8057253</v>
      </c>
      <c r="E379" s="95" t="n">
        <v>919251</v>
      </c>
      <c r="F379" s="95" t="n">
        <v>855152</v>
      </c>
      <c r="G379" s="95" t="n">
        <v>963583</v>
      </c>
      <c r="H379" s="95" t="n">
        <v>-107880</v>
      </c>
    </row>
    <row r="380" customFormat="false" ht="12.75" hidden="false" customHeight="false" outlineLevel="0" collapsed="false">
      <c r="A380" s="195" t="s">
        <v>1040</v>
      </c>
      <c r="B380" s="196" t="s">
        <v>1041</v>
      </c>
      <c r="C380" s="95" t="n">
        <v>703</v>
      </c>
      <c r="D380" s="95" t="n">
        <v>7220120</v>
      </c>
      <c r="E380" s="95" t="n">
        <v>891745</v>
      </c>
      <c r="F380" s="95" t="n">
        <v>722968</v>
      </c>
      <c r="G380" s="95" t="n">
        <v>867235</v>
      </c>
      <c r="H380" s="95" t="n">
        <v>-143726</v>
      </c>
    </row>
    <row r="381" customFormat="false" ht="12.75" hidden="false" customHeight="false" outlineLevel="0" collapsed="false">
      <c r="A381" s="195" t="s">
        <v>1042</v>
      </c>
      <c r="B381" s="196" t="s">
        <v>1043</v>
      </c>
      <c r="C381" s="95" t="n">
        <v>1666</v>
      </c>
      <c r="D381" s="95" t="n">
        <v>837132</v>
      </c>
      <c r="E381" s="95" t="n">
        <v>27505</v>
      </c>
      <c r="F381" s="95" t="n">
        <v>132185</v>
      </c>
      <c r="G381" s="95" t="n">
        <v>96348</v>
      </c>
      <c r="H381" s="95" t="n">
        <v>35846</v>
      </c>
    </row>
    <row r="382" customFormat="false" ht="12.75" hidden="false" customHeight="false" outlineLevel="0" collapsed="false">
      <c r="A382" s="195" t="s">
        <v>1044</v>
      </c>
      <c r="B382" s="196" t="s">
        <v>1045</v>
      </c>
      <c r="C382" s="95" t="n">
        <v>3746</v>
      </c>
      <c r="D382" s="95" t="n">
        <v>16717208</v>
      </c>
      <c r="E382" s="95" t="n">
        <v>645724</v>
      </c>
      <c r="F382" s="95" t="n">
        <v>1629411</v>
      </c>
      <c r="G382" s="95" t="n">
        <v>1544118</v>
      </c>
      <c r="H382" s="95" t="n">
        <v>85796</v>
      </c>
    </row>
    <row r="383" customFormat="false" ht="12.75" hidden="false" customHeight="false" outlineLevel="0" collapsed="false">
      <c r="A383" s="195" t="s">
        <v>1046</v>
      </c>
      <c r="B383" s="196" t="s">
        <v>1047</v>
      </c>
      <c r="C383" s="95" t="n">
        <v>3299</v>
      </c>
      <c r="D383" s="95" t="n">
        <v>10191330</v>
      </c>
      <c r="E383" s="95" t="n">
        <v>418935</v>
      </c>
      <c r="F383" s="95" t="n">
        <v>1028622</v>
      </c>
      <c r="G383" s="95" t="n">
        <v>939439</v>
      </c>
      <c r="H383" s="95" t="n">
        <v>89592</v>
      </c>
    </row>
    <row r="384" customFormat="false" ht="12.75" hidden="false" customHeight="false" outlineLevel="0" collapsed="false">
      <c r="A384" s="195" t="s">
        <v>1048</v>
      </c>
      <c r="B384" s="196" t="s">
        <v>1049</v>
      </c>
      <c r="C384" s="95" t="n">
        <v>215</v>
      </c>
      <c r="D384" s="95" t="n">
        <v>4825572</v>
      </c>
      <c r="E384" s="95" t="n">
        <v>168656</v>
      </c>
      <c r="F384" s="95" t="n">
        <v>446299</v>
      </c>
      <c r="G384" s="95" t="n">
        <v>453921</v>
      </c>
      <c r="H384" s="95" t="n">
        <v>-7528</v>
      </c>
    </row>
    <row r="385" customFormat="false" ht="12.75" hidden="false" customHeight="false" outlineLevel="0" collapsed="false">
      <c r="A385" s="195" t="s">
        <v>1050</v>
      </c>
      <c r="B385" s="196" t="s">
        <v>1051</v>
      </c>
      <c r="C385" s="95" t="n">
        <v>232</v>
      </c>
      <c r="D385" s="95" t="n">
        <v>1700306</v>
      </c>
      <c r="E385" s="95" t="n">
        <v>58133</v>
      </c>
      <c r="F385" s="95" t="n">
        <v>154490</v>
      </c>
      <c r="G385" s="95" t="n">
        <v>150758</v>
      </c>
      <c r="H385" s="95" t="n">
        <v>3731</v>
      </c>
    </row>
    <row r="386" customFormat="false" ht="12.75" hidden="false" customHeight="false" outlineLevel="0" collapsed="false">
      <c r="A386" s="195" t="s">
        <v>1052</v>
      </c>
      <c r="B386" s="196" t="s">
        <v>1053</v>
      </c>
      <c r="C386" s="95" t="n">
        <v>10157</v>
      </c>
      <c r="D386" s="95" t="n">
        <v>62413470</v>
      </c>
      <c r="E386" s="95" t="n">
        <v>3673798</v>
      </c>
      <c r="F386" s="95" t="n">
        <v>5638433</v>
      </c>
      <c r="G386" s="95" t="n">
        <v>5896929</v>
      </c>
      <c r="H386" s="95" t="n">
        <v>-257263</v>
      </c>
    </row>
    <row r="387" customFormat="false" ht="12.75" hidden="false" customHeight="false" outlineLevel="0" collapsed="false">
      <c r="A387" s="195" t="s">
        <v>1054</v>
      </c>
      <c r="B387" s="196" t="s">
        <v>1055</v>
      </c>
      <c r="C387" s="95" t="n">
        <v>578</v>
      </c>
      <c r="D387" s="95" t="n">
        <v>2703332</v>
      </c>
      <c r="E387" s="95" t="n">
        <v>123381</v>
      </c>
      <c r="F387" s="95" t="n">
        <v>309723</v>
      </c>
      <c r="G387" s="95" t="n">
        <v>272365</v>
      </c>
      <c r="H387" s="95" t="n">
        <v>37368</v>
      </c>
    </row>
    <row r="388" customFormat="false" ht="12.75" hidden="false" customHeight="false" outlineLevel="0" collapsed="false">
      <c r="A388" s="195" t="s">
        <v>1056</v>
      </c>
      <c r="B388" s="196" t="s">
        <v>1057</v>
      </c>
      <c r="C388" s="95" t="n">
        <v>772</v>
      </c>
      <c r="D388" s="95" t="n">
        <v>8784374</v>
      </c>
      <c r="E388" s="95" t="n">
        <v>1087021</v>
      </c>
      <c r="F388" s="95" t="n">
        <v>861690</v>
      </c>
      <c r="G388" s="95" t="n">
        <v>966402</v>
      </c>
      <c r="H388" s="95" t="n">
        <v>-104490</v>
      </c>
    </row>
    <row r="389" customFormat="false" ht="12.75" hidden="false" customHeight="false" outlineLevel="0" collapsed="false">
      <c r="A389" s="195" t="s">
        <v>1058</v>
      </c>
      <c r="B389" s="196" t="s">
        <v>1059</v>
      </c>
      <c r="C389" s="95" t="n">
        <v>1170</v>
      </c>
      <c r="D389" s="95" t="n">
        <v>9311608</v>
      </c>
      <c r="E389" s="95" t="n">
        <v>327270</v>
      </c>
      <c r="F389" s="95" t="n">
        <v>699292</v>
      </c>
      <c r="G389" s="95" t="n">
        <v>798978</v>
      </c>
      <c r="H389" s="95" t="n">
        <v>-99684</v>
      </c>
    </row>
    <row r="390" customFormat="false" ht="12.75" hidden="false" customHeight="false" outlineLevel="0" collapsed="false">
      <c r="A390" s="195" t="s">
        <v>1060</v>
      </c>
      <c r="B390" s="196" t="s">
        <v>1061</v>
      </c>
      <c r="C390" s="95" t="n">
        <v>406</v>
      </c>
      <c r="D390" s="95" t="n">
        <v>6198473</v>
      </c>
      <c r="E390" s="95" t="n">
        <v>273744</v>
      </c>
      <c r="F390" s="95" t="n">
        <v>350945</v>
      </c>
      <c r="G390" s="95" t="n">
        <v>555157</v>
      </c>
      <c r="H390" s="95" t="n">
        <v>-204135</v>
      </c>
    </row>
    <row r="391" customFormat="false" ht="12.75" hidden="false" customHeight="false" outlineLevel="0" collapsed="false">
      <c r="A391" s="195" t="s">
        <v>629</v>
      </c>
      <c r="B391" s="199"/>
      <c r="C391" s="95"/>
      <c r="D391" s="95"/>
      <c r="E391" s="95"/>
      <c r="F391" s="95"/>
      <c r="G391" s="95"/>
      <c r="H391" s="95"/>
    </row>
    <row r="392" customFormat="false" ht="12.75" hidden="false" customHeight="false" outlineLevel="0" collapsed="false">
      <c r="A392" s="195" t="s">
        <v>277</v>
      </c>
      <c r="B392" s="199"/>
      <c r="C392" s="95"/>
      <c r="D392" s="95"/>
      <c r="E392" s="95"/>
      <c r="F392" s="95"/>
      <c r="G392" s="95"/>
      <c r="H392" s="95"/>
    </row>
    <row r="393" customFormat="false" ht="12.75" hidden="false" customHeight="false" outlineLevel="0" collapsed="false">
      <c r="A393" s="111" t="s">
        <v>148</v>
      </c>
      <c r="B393" s="202"/>
      <c r="C393" s="203"/>
      <c r="D393" s="203"/>
      <c r="E393" s="203"/>
      <c r="F393" s="203"/>
      <c r="G393" s="203"/>
      <c r="H393" s="203"/>
    </row>
    <row r="394" customFormat="false" ht="12.75" hidden="false" customHeight="false" outlineLevel="0" collapsed="false">
      <c r="B394" s="202"/>
      <c r="C394" s="203"/>
      <c r="D394" s="203"/>
      <c r="E394" s="203"/>
      <c r="F394" s="203"/>
      <c r="G394" s="203"/>
      <c r="H394" s="203"/>
    </row>
    <row r="395" customFormat="false" ht="12.75" hidden="false" customHeight="false" outlineLevel="0" collapsed="false">
      <c r="A395" s="195"/>
      <c r="B395" s="202"/>
      <c r="C395" s="203"/>
      <c r="D395" s="203"/>
      <c r="E395" s="205" t="s">
        <v>484</v>
      </c>
      <c r="F395" s="205"/>
      <c r="G395" s="205"/>
      <c r="H395" s="205"/>
    </row>
    <row r="396" customFormat="false" ht="12.75" hidden="false" customHeight="false" outlineLevel="0" collapsed="false">
      <c r="A396" s="195" t="s">
        <v>1062</v>
      </c>
      <c r="B396" s="196" t="s">
        <v>1063</v>
      </c>
      <c r="C396" s="95" t="n">
        <v>92</v>
      </c>
      <c r="D396" s="95" t="n">
        <v>1164272</v>
      </c>
      <c r="E396" s="95" t="n">
        <v>73237</v>
      </c>
      <c r="F396" s="95" t="n">
        <v>90169</v>
      </c>
      <c r="G396" s="95" t="n">
        <v>110468</v>
      </c>
      <c r="H396" s="95" t="n">
        <v>-20299</v>
      </c>
    </row>
    <row r="397" customFormat="false" ht="12.75" hidden="false" customHeight="false" outlineLevel="0" collapsed="false">
      <c r="A397" s="195" t="s">
        <v>1064</v>
      </c>
      <c r="B397" s="196" t="s">
        <v>1065</v>
      </c>
      <c r="C397" s="95" t="n">
        <v>7139</v>
      </c>
      <c r="D397" s="95" t="n">
        <v>34251410</v>
      </c>
      <c r="E397" s="95" t="n">
        <v>1789146</v>
      </c>
      <c r="F397" s="95" t="n">
        <v>3326613</v>
      </c>
      <c r="G397" s="95" t="n">
        <v>3193558</v>
      </c>
      <c r="H397" s="95" t="n">
        <v>133976</v>
      </c>
    </row>
    <row r="398" customFormat="false" ht="12.75" hidden="false" customHeight="false" outlineLevel="0" collapsed="false">
      <c r="A398" s="195" t="s">
        <v>1066</v>
      </c>
      <c r="B398" s="196" t="s">
        <v>1067</v>
      </c>
      <c r="C398" s="95" t="n">
        <v>332</v>
      </c>
      <c r="D398" s="95" t="n">
        <v>4836984</v>
      </c>
      <c r="E398" s="95" t="n">
        <v>197616</v>
      </c>
      <c r="F398" s="95" t="n">
        <v>269863</v>
      </c>
      <c r="G398" s="95" t="n">
        <v>435279</v>
      </c>
      <c r="H398" s="95" t="n">
        <v>-165436</v>
      </c>
    </row>
    <row r="399" customFormat="false" ht="12.75" hidden="false" customHeight="false" outlineLevel="0" collapsed="false">
      <c r="A399" s="195" t="s">
        <v>1068</v>
      </c>
      <c r="B399" s="196" t="s">
        <v>1069</v>
      </c>
      <c r="C399" s="95" t="n">
        <v>38</v>
      </c>
      <c r="D399" s="95" t="n">
        <v>741039</v>
      </c>
      <c r="E399" s="95" t="n">
        <v>11734</v>
      </c>
      <c r="F399" s="95" t="n">
        <v>51416</v>
      </c>
      <c r="G399" s="95" t="n">
        <v>67726</v>
      </c>
      <c r="H399" s="95" t="n">
        <v>-16310</v>
      </c>
    </row>
    <row r="400" customFormat="false" ht="12.75" hidden="false" customHeight="false" outlineLevel="0" collapsed="false">
      <c r="A400" s="195" t="s">
        <v>1070</v>
      </c>
      <c r="B400" s="196" t="s">
        <v>1071</v>
      </c>
      <c r="C400" s="95" t="n">
        <v>6769</v>
      </c>
      <c r="D400" s="95" t="n">
        <v>28673387</v>
      </c>
      <c r="E400" s="95" t="n">
        <v>1579796</v>
      </c>
      <c r="F400" s="95" t="n">
        <v>3005333</v>
      </c>
      <c r="G400" s="95" t="n">
        <v>2690553</v>
      </c>
      <c r="H400" s="95" t="n">
        <v>315723</v>
      </c>
    </row>
    <row r="401" customFormat="false" ht="12.75" hidden="false" customHeight="false" outlineLevel="0" collapsed="false">
      <c r="A401" s="195" t="s">
        <v>1072</v>
      </c>
      <c r="B401" s="196" t="s">
        <v>1073</v>
      </c>
      <c r="C401" s="95" t="n">
        <v>245</v>
      </c>
      <c r="D401" s="95" t="n">
        <v>637627</v>
      </c>
      <c r="E401" s="95" t="n">
        <v>51963</v>
      </c>
      <c r="F401" s="95" t="n">
        <v>59447</v>
      </c>
      <c r="G401" s="95" t="n">
        <v>62558</v>
      </c>
      <c r="H401" s="95" t="n">
        <v>-3111</v>
      </c>
    </row>
    <row r="402" customFormat="false" ht="12.75" hidden="false" customHeight="false" outlineLevel="0" collapsed="false">
      <c r="A402" s="195" t="s">
        <v>1074</v>
      </c>
      <c r="B402" s="196" t="s">
        <v>1075</v>
      </c>
      <c r="C402" s="95" t="n">
        <v>1030</v>
      </c>
      <c r="D402" s="95" t="n">
        <v>11701105</v>
      </c>
      <c r="E402" s="95" t="n">
        <v>1612180</v>
      </c>
      <c r="F402" s="95" t="n">
        <v>1621952</v>
      </c>
      <c r="G402" s="95" t="n">
        <v>1246901</v>
      </c>
      <c r="H402" s="95" t="n">
        <v>375182</v>
      </c>
    </row>
    <row r="403" customFormat="false" ht="12.75" hidden="false" customHeight="false" outlineLevel="0" collapsed="false">
      <c r="A403" s="195" t="s">
        <v>1076</v>
      </c>
      <c r="B403" s="196" t="s">
        <v>1077</v>
      </c>
      <c r="C403" s="95" t="n">
        <v>849</v>
      </c>
      <c r="D403" s="95" t="n">
        <v>10399717</v>
      </c>
      <c r="E403" s="95" t="n">
        <v>1443152</v>
      </c>
      <c r="F403" s="95" t="n">
        <v>1468979</v>
      </c>
      <c r="G403" s="95" t="n">
        <v>1118081</v>
      </c>
      <c r="H403" s="95" t="n">
        <v>351029</v>
      </c>
    </row>
    <row r="404" customFormat="false" ht="12.75" hidden="false" customHeight="false" outlineLevel="0" collapsed="false">
      <c r="A404" s="195" t="s">
        <v>1078</v>
      </c>
      <c r="B404" s="196" t="s">
        <v>1079</v>
      </c>
      <c r="C404" s="95" t="n">
        <v>181</v>
      </c>
      <c r="D404" s="95" t="n">
        <v>1301387</v>
      </c>
      <c r="E404" s="95" t="n">
        <v>169027</v>
      </c>
      <c r="F404" s="95" t="n">
        <v>152973</v>
      </c>
      <c r="G404" s="95" t="n">
        <v>128820</v>
      </c>
      <c r="H404" s="95" t="n">
        <v>24153</v>
      </c>
    </row>
    <row r="405" customFormat="false" ht="12.75" hidden="false" customHeight="false" outlineLevel="0" collapsed="false">
      <c r="A405" s="195" t="s">
        <v>1080</v>
      </c>
      <c r="B405" s="196" t="s">
        <v>1081</v>
      </c>
      <c r="C405" s="95" t="n">
        <v>35858</v>
      </c>
      <c r="D405" s="95" t="n">
        <v>188789651</v>
      </c>
      <c r="E405" s="95" t="n">
        <v>19291919</v>
      </c>
      <c r="F405" s="95" t="n">
        <v>21439239</v>
      </c>
      <c r="G405" s="95" t="n">
        <v>20100283</v>
      </c>
      <c r="H405" s="95" t="n">
        <v>1371662</v>
      </c>
    </row>
    <row r="406" customFormat="false" ht="12.75" hidden="false" customHeight="false" outlineLevel="0" collapsed="false">
      <c r="A406" s="195" t="s">
        <v>1082</v>
      </c>
      <c r="B406" s="196" t="s">
        <v>1083</v>
      </c>
      <c r="C406" s="95" t="n">
        <v>5010</v>
      </c>
      <c r="D406" s="95" t="n">
        <v>26415800</v>
      </c>
      <c r="E406" s="95" t="n">
        <v>3456779</v>
      </c>
      <c r="F406" s="95" t="n">
        <v>3540565</v>
      </c>
      <c r="G406" s="95" t="n">
        <v>3036146</v>
      </c>
      <c r="H406" s="95" t="n">
        <v>505220</v>
      </c>
    </row>
    <row r="407" customFormat="false" ht="12.75" hidden="false" customHeight="false" outlineLevel="0" collapsed="false">
      <c r="A407" s="195" t="s">
        <v>1084</v>
      </c>
      <c r="B407" s="196" t="s">
        <v>1085</v>
      </c>
      <c r="C407" s="95" t="n">
        <v>314</v>
      </c>
      <c r="D407" s="95" t="n">
        <v>800862</v>
      </c>
      <c r="E407" s="95" t="n">
        <v>76032</v>
      </c>
      <c r="F407" s="95" t="n">
        <v>88717</v>
      </c>
      <c r="G407" s="95" t="n">
        <v>83519</v>
      </c>
      <c r="H407" s="95" t="n">
        <v>5198</v>
      </c>
    </row>
    <row r="408" customFormat="false" ht="12.75" hidden="false" customHeight="false" outlineLevel="0" collapsed="false">
      <c r="A408" s="195" t="s">
        <v>1086</v>
      </c>
      <c r="B408" s="196" t="s">
        <v>1087</v>
      </c>
      <c r="C408" s="95" t="n">
        <v>4696</v>
      </c>
      <c r="D408" s="95" t="n">
        <v>25614938</v>
      </c>
      <c r="E408" s="95" t="n">
        <v>3380747</v>
      </c>
      <c r="F408" s="95" t="n">
        <v>3451848</v>
      </c>
      <c r="G408" s="95" t="n">
        <v>2952627</v>
      </c>
      <c r="H408" s="95" t="n">
        <v>500022</v>
      </c>
    </row>
    <row r="409" customFormat="false" ht="12.75" hidden="false" customHeight="false" outlineLevel="0" collapsed="false">
      <c r="A409" s="195" t="s">
        <v>1088</v>
      </c>
      <c r="B409" s="196" t="s">
        <v>1089</v>
      </c>
      <c r="C409" s="95" t="n">
        <v>7353</v>
      </c>
      <c r="D409" s="95" t="n">
        <v>74155919</v>
      </c>
      <c r="E409" s="95" t="n">
        <v>6665300</v>
      </c>
      <c r="F409" s="95" t="n">
        <v>7943428</v>
      </c>
      <c r="G409" s="95" t="n">
        <v>7699630</v>
      </c>
      <c r="H409" s="95" t="n">
        <v>250040</v>
      </c>
    </row>
    <row r="410" customFormat="false" ht="12.75" hidden="false" customHeight="false" outlineLevel="0" collapsed="false">
      <c r="A410" s="195" t="s">
        <v>1090</v>
      </c>
      <c r="B410" s="196" t="s">
        <v>1091</v>
      </c>
      <c r="C410" s="95" t="n">
        <v>1523</v>
      </c>
      <c r="D410" s="95" t="n">
        <v>9834288</v>
      </c>
      <c r="E410" s="95" t="n">
        <v>656354</v>
      </c>
      <c r="F410" s="95" t="n">
        <v>1087310</v>
      </c>
      <c r="G410" s="95" t="n">
        <v>975515</v>
      </c>
      <c r="H410" s="95" t="n">
        <v>114603</v>
      </c>
    </row>
    <row r="411" customFormat="false" ht="12.75" hidden="false" customHeight="false" outlineLevel="0" collapsed="false">
      <c r="A411" s="195" t="s">
        <v>1092</v>
      </c>
      <c r="B411" s="196" t="s">
        <v>1093</v>
      </c>
      <c r="C411" s="95" t="n">
        <v>1145</v>
      </c>
      <c r="D411" s="95" t="n">
        <v>40568382</v>
      </c>
      <c r="E411" s="95" t="n">
        <v>3327087</v>
      </c>
      <c r="F411" s="95" t="n">
        <v>3901821</v>
      </c>
      <c r="G411" s="95" t="n">
        <v>4243099</v>
      </c>
      <c r="H411" s="95" t="n">
        <v>-340859</v>
      </c>
    </row>
    <row r="412" customFormat="false" ht="12.75" hidden="false" customHeight="false" outlineLevel="0" collapsed="false">
      <c r="A412" s="195" t="s">
        <v>1094</v>
      </c>
      <c r="B412" s="196" t="s">
        <v>1095</v>
      </c>
      <c r="C412" s="95" t="n">
        <v>639</v>
      </c>
      <c r="D412" s="95" t="n">
        <v>6580438</v>
      </c>
      <c r="E412" s="95" t="n">
        <v>889226</v>
      </c>
      <c r="F412" s="95" t="n">
        <v>835374</v>
      </c>
      <c r="G412" s="95" t="n">
        <v>737588</v>
      </c>
      <c r="H412" s="95" t="n">
        <v>98644</v>
      </c>
    </row>
    <row r="413" customFormat="false" ht="12.75" hidden="false" customHeight="false" outlineLevel="0" collapsed="false">
      <c r="A413" s="195" t="s">
        <v>1096</v>
      </c>
      <c r="B413" s="196" t="s">
        <v>1097</v>
      </c>
      <c r="C413" s="95" t="n">
        <v>184</v>
      </c>
      <c r="D413" s="95" t="n">
        <v>1927589</v>
      </c>
      <c r="E413" s="95" t="n">
        <v>280235</v>
      </c>
      <c r="F413" s="95" t="n">
        <v>242912</v>
      </c>
      <c r="G413" s="95" t="n">
        <v>223222</v>
      </c>
      <c r="H413" s="95" t="n">
        <v>19712</v>
      </c>
    </row>
    <row r="414" customFormat="false" ht="12.75" hidden="false" customHeight="false" outlineLevel="0" collapsed="false">
      <c r="A414" s="195" t="s">
        <v>1098</v>
      </c>
      <c r="B414" s="196" t="s">
        <v>1099</v>
      </c>
      <c r="C414" s="95" t="n">
        <v>1010</v>
      </c>
      <c r="D414" s="95" t="n">
        <v>3047288</v>
      </c>
      <c r="E414" s="95" t="n">
        <v>236641</v>
      </c>
      <c r="F414" s="95" t="n">
        <v>377719</v>
      </c>
      <c r="G414" s="95" t="n">
        <v>293262</v>
      </c>
      <c r="H414" s="95" t="n">
        <v>84497</v>
      </c>
    </row>
    <row r="415" customFormat="false" ht="12.75" hidden="false" customHeight="false" outlineLevel="0" collapsed="false">
      <c r="A415" s="195" t="s">
        <v>1100</v>
      </c>
      <c r="B415" s="196" t="s">
        <v>1101</v>
      </c>
      <c r="C415" s="95" t="n">
        <v>2852</v>
      </c>
      <c r="D415" s="95" t="n">
        <v>12197934</v>
      </c>
      <c r="E415" s="95" t="n">
        <v>1275757</v>
      </c>
      <c r="F415" s="95" t="n">
        <v>1498291</v>
      </c>
      <c r="G415" s="95" t="n">
        <v>1226944</v>
      </c>
      <c r="H415" s="95" t="n">
        <v>273443</v>
      </c>
    </row>
    <row r="416" customFormat="false" ht="12.75" hidden="false" customHeight="false" outlineLevel="0" collapsed="false">
      <c r="A416" s="195" t="s">
        <v>1102</v>
      </c>
      <c r="B416" s="196" t="s">
        <v>1103</v>
      </c>
      <c r="C416" s="95" t="n">
        <v>236</v>
      </c>
      <c r="D416" s="95" t="n">
        <v>3027039</v>
      </c>
      <c r="E416" s="95" t="n">
        <v>303246</v>
      </c>
      <c r="F416" s="95" t="n">
        <v>344380</v>
      </c>
      <c r="G416" s="95" t="n">
        <v>326127</v>
      </c>
      <c r="H416" s="95" t="n">
        <v>18254</v>
      </c>
    </row>
    <row r="417" customFormat="false" ht="12.75" hidden="false" customHeight="false" outlineLevel="0" collapsed="false">
      <c r="A417" s="195" t="s">
        <v>1104</v>
      </c>
      <c r="B417" s="196" t="s">
        <v>1105</v>
      </c>
      <c r="C417" s="95" t="n">
        <v>2616</v>
      </c>
      <c r="D417" s="95" t="n">
        <v>9170895</v>
      </c>
      <c r="E417" s="95" t="n">
        <v>972511</v>
      </c>
      <c r="F417" s="95" t="n">
        <v>1153911</v>
      </c>
      <c r="G417" s="95" t="n">
        <v>900817</v>
      </c>
      <c r="H417" s="95" t="n">
        <v>255189</v>
      </c>
    </row>
    <row r="418" customFormat="false" ht="12.75" hidden="false" customHeight="false" outlineLevel="0" collapsed="false">
      <c r="A418" s="195" t="s">
        <v>1106</v>
      </c>
      <c r="B418" s="196" t="s">
        <v>1107</v>
      </c>
      <c r="C418" s="95" t="n">
        <v>5428</v>
      </c>
      <c r="D418" s="95" t="n">
        <v>44462907</v>
      </c>
      <c r="E418" s="95" t="n">
        <v>7054697</v>
      </c>
      <c r="F418" s="95" t="n">
        <v>5496594</v>
      </c>
      <c r="G418" s="95" t="n">
        <v>5433622</v>
      </c>
      <c r="H418" s="95" t="n">
        <v>87126</v>
      </c>
    </row>
    <row r="419" customFormat="false" ht="12.75" hidden="false" customHeight="false" outlineLevel="0" collapsed="false">
      <c r="A419" s="195" t="s">
        <v>1108</v>
      </c>
      <c r="B419" s="196" t="s">
        <v>1109</v>
      </c>
      <c r="C419" s="95" t="n">
        <v>2704</v>
      </c>
      <c r="D419" s="95" t="n">
        <v>24024663</v>
      </c>
      <c r="E419" s="95" t="n">
        <v>3241609</v>
      </c>
      <c r="F419" s="95" t="n">
        <v>2866052</v>
      </c>
      <c r="G419" s="95" t="n">
        <v>2968997</v>
      </c>
      <c r="H419" s="95" t="n">
        <v>-102536</v>
      </c>
    </row>
    <row r="420" customFormat="false" ht="12.75" hidden="false" customHeight="false" outlineLevel="0" collapsed="false">
      <c r="A420" s="195" t="s">
        <v>1110</v>
      </c>
      <c r="B420" s="196" t="s">
        <v>1111</v>
      </c>
      <c r="C420" s="95" t="n">
        <v>1869</v>
      </c>
      <c r="D420" s="95" t="n">
        <v>16207789</v>
      </c>
      <c r="E420" s="95" t="n">
        <v>3273217</v>
      </c>
      <c r="F420" s="95" t="n">
        <v>2105570</v>
      </c>
      <c r="G420" s="95" t="n">
        <v>2004128</v>
      </c>
      <c r="H420" s="95" t="n">
        <v>125184</v>
      </c>
    </row>
    <row r="421" customFormat="false" ht="12.75" hidden="false" customHeight="false" outlineLevel="0" collapsed="false">
      <c r="A421" s="195" t="s">
        <v>1112</v>
      </c>
      <c r="B421" s="196" t="s">
        <v>1113</v>
      </c>
      <c r="C421" s="95" t="n">
        <v>855</v>
      </c>
      <c r="D421" s="95" t="n">
        <v>4230454</v>
      </c>
      <c r="E421" s="95" t="n">
        <v>539870</v>
      </c>
      <c r="F421" s="95" t="n">
        <v>524973</v>
      </c>
      <c r="G421" s="95" t="n">
        <v>460498</v>
      </c>
      <c r="H421" s="95" t="n">
        <v>64478</v>
      </c>
    </row>
    <row r="422" customFormat="false" ht="12.75" hidden="false" customHeight="false" outlineLevel="0" collapsed="false">
      <c r="A422" s="195" t="s">
        <v>1114</v>
      </c>
      <c r="B422" s="196" t="s">
        <v>1115</v>
      </c>
      <c r="C422" s="95" t="n">
        <v>18067</v>
      </c>
      <c r="D422" s="95" t="n">
        <v>43755025</v>
      </c>
      <c r="E422" s="95" t="n">
        <v>2115143</v>
      </c>
      <c r="F422" s="95" t="n">
        <v>4458652</v>
      </c>
      <c r="G422" s="95" t="n">
        <v>3930885</v>
      </c>
      <c r="H422" s="95" t="n">
        <v>529276</v>
      </c>
    </row>
    <row r="423" customFormat="false" ht="12.75" hidden="false" customHeight="false" outlineLevel="0" collapsed="false">
      <c r="A423" s="195" t="s">
        <v>1116</v>
      </c>
      <c r="B423" s="196" t="s">
        <v>1117</v>
      </c>
      <c r="C423" s="95" t="n">
        <v>11884</v>
      </c>
      <c r="D423" s="95" t="n">
        <v>15887811</v>
      </c>
      <c r="E423" s="95" t="n">
        <v>659419</v>
      </c>
      <c r="F423" s="95" t="n">
        <v>1493880</v>
      </c>
      <c r="G423" s="95" t="n">
        <v>1314041</v>
      </c>
      <c r="H423" s="95" t="n">
        <v>180091</v>
      </c>
    </row>
    <row r="424" customFormat="false" ht="12.75" hidden="false" customHeight="false" outlineLevel="0" collapsed="false">
      <c r="A424" s="195" t="s">
        <v>1118</v>
      </c>
      <c r="B424" s="196" t="s">
        <v>1119</v>
      </c>
      <c r="C424" s="95" t="n">
        <v>688</v>
      </c>
      <c r="D424" s="95" t="n">
        <v>2074922</v>
      </c>
      <c r="E424" s="95" t="n">
        <v>74777</v>
      </c>
      <c r="F424" s="95" t="n">
        <v>209910</v>
      </c>
      <c r="G424" s="95" t="n">
        <v>210791</v>
      </c>
      <c r="H424" s="95" t="n">
        <v>-881</v>
      </c>
    </row>
    <row r="425" customFormat="false" ht="12.75" hidden="false" customHeight="false" outlineLevel="0" collapsed="false">
      <c r="A425" s="195" t="s">
        <v>1120</v>
      </c>
      <c r="B425" s="196" t="s">
        <v>1121</v>
      </c>
      <c r="C425" s="95" t="n">
        <v>3186</v>
      </c>
      <c r="D425" s="95" t="n">
        <v>8535643</v>
      </c>
      <c r="E425" s="95" t="n">
        <v>470886</v>
      </c>
      <c r="F425" s="95" t="n">
        <v>815775</v>
      </c>
      <c r="G425" s="95" t="n">
        <v>733640</v>
      </c>
      <c r="H425" s="95" t="n">
        <v>82346</v>
      </c>
    </row>
    <row r="426" customFormat="false" ht="12.75" hidden="false" customHeight="false" outlineLevel="0" collapsed="false">
      <c r="A426" s="195" t="s">
        <v>1122</v>
      </c>
      <c r="B426" s="196" t="s">
        <v>1123</v>
      </c>
      <c r="C426" s="95" t="n">
        <v>1288</v>
      </c>
      <c r="D426" s="95" t="n">
        <v>1748085</v>
      </c>
      <c r="E426" s="95" t="n">
        <v>84701</v>
      </c>
      <c r="F426" s="95" t="n">
        <v>184294</v>
      </c>
      <c r="G426" s="95" t="n">
        <v>139329</v>
      </c>
      <c r="H426" s="95" t="n">
        <v>44965</v>
      </c>
    </row>
    <row r="427" customFormat="false" ht="12.75" hidden="false" customHeight="false" outlineLevel="0" collapsed="false">
      <c r="A427" s="195" t="s">
        <v>1124</v>
      </c>
      <c r="B427" s="196" t="s">
        <v>1125</v>
      </c>
      <c r="C427" s="95" t="n">
        <v>6722</v>
      </c>
      <c r="D427" s="95" t="n">
        <v>3529161</v>
      </c>
      <c r="E427" s="95" t="n">
        <v>29056</v>
      </c>
      <c r="F427" s="95" t="n">
        <v>283900</v>
      </c>
      <c r="G427" s="95" t="n">
        <v>230282</v>
      </c>
      <c r="H427" s="95" t="n">
        <v>53661</v>
      </c>
    </row>
    <row r="428" customFormat="false" ht="12.75" hidden="false" customHeight="false" outlineLevel="0" collapsed="false">
      <c r="A428" s="195" t="s">
        <v>1126</v>
      </c>
      <c r="B428" s="196" t="s">
        <v>1127</v>
      </c>
      <c r="C428" s="95" t="n">
        <v>3281</v>
      </c>
      <c r="D428" s="95" t="n">
        <v>15313449</v>
      </c>
      <c r="E428" s="95" t="n">
        <v>726251</v>
      </c>
      <c r="F428" s="95" t="n">
        <v>1673596</v>
      </c>
      <c r="G428" s="95" t="n">
        <v>1421186</v>
      </c>
      <c r="H428" s="95" t="n">
        <v>252620</v>
      </c>
    </row>
    <row r="429" customFormat="false" ht="12.75" hidden="false" customHeight="false" outlineLevel="0" collapsed="false">
      <c r="A429" s="195" t="s">
        <v>1128</v>
      </c>
      <c r="B429" s="196" t="s">
        <v>1129</v>
      </c>
      <c r="C429" s="95" t="n">
        <v>762</v>
      </c>
      <c r="D429" s="95" t="n">
        <v>4378017</v>
      </c>
      <c r="E429" s="95" t="n">
        <v>311872</v>
      </c>
      <c r="F429" s="95" t="n">
        <v>551351</v>
      </c>
      <c r="G429" s="95" t="n">
        <v>409285</v>
      </c>
      <c r="H429" s="95" t="n">
        <v>142658</v>
      </c>
    </row>
    <row r="430" customFormat="false" ht="12.75" hidden="false" customHeight="false" outlineLevel="0" collapsed="false">
      <c r="A430" s="195" t="s">
        <v>1130</v>
      </c>
      <c r="B430" s="196" t="s">
        <v>1131</v>
      </c>
      <c r="C430" s="95" t="n">
        <v>1827</v>
      </c>
      <c r="D430" s="95" t="n">
        <v>7626977</v>
      </c>
      <c r="E430" s="95" t="n">
        <v>402645</v>
      </c>
      <c r="F430" s="95" t="n">
        <v>686596</v>
      </c>
      <c r="G430" s="95" t="n">
        <v>734499</v>
      </c>
      <c r="H430" s="95" t="n">
        <v>-47456</v>
      </c>
    </row>
    <row r="431" customFormat="false" ht="12.75" hidden="false" customHeight="false" outlineLevel="0" collapsed="false">
      <c r="A431" s="195" t="s">
        <v>1132</v>
      </c>
      <c r="B431" s="196" t="s">
        <v>1133</v>
      </c>
      <c r="C431" s="95" t="n">
        <v>816</v>
      </c>
      <c r="D431" s="95" t="n">
        <v>1032235</v>
      </c>
      <c r="E431" s="95" t="n">
        <v>101246</v>
      </c>
      <c r="F431" s="95" t="n">
        <v>136598</v>
      </c>
      <c r="G431" s="95" t="n">
        <v>97627</v>
      </c>
      <c r="H431" s="95" t="n">
        <v>38970</v>
      </c>
    </row>
    <row r="432" customFormat="false" ht="12.75" hidden="false" customHeight="false" outlineLevel="0" collapsed="false">
      <c r="A432" s="195" t="s">
        <v>1134</v>
      </c>
      <c r="B432" s="196" t="s">
        <v>1135</v>
      </c>
      <c r="C432" s="95" t="n">
        <v>695</v>
      </c>
      <c r="D432" s="95" t="n">
        <v>5698545</v>
      </c>
      <c r="E432" s="95" t="n">
        <v>227176</v>
      </c>
      <c r="F432" s="95" t="n">
        <v>461998</v>
      </c>
      <c r="G432" s="95" t="n">
        <v>541386</v>
      </c>
      <c r="H432" s="95" t="n">
        <v>-78942</v>
      </c>
    </row>
    <row r="433" customFormat="false" ht="12.75" hidden="false" customHeight="false" outlineLevel="0" collapsed="false">
      <c r="A433" s="195" t="s">
        <v>1136</v>
      </c>
      <c r="B433" s="196" t="s">
        <v>1137</v>
      </c>
      <c r="C433" s="95" t="n">
        <v>316</v>
      </c>
      <c r="D433" s="95" t="n">
        <v>896198</v>
      </c>
      <c r="E433" s="95" t="n">
        <v>74223</v>
      </c>
      <c r="F433" s="95" t="n">
        <v>88001</v>
      </c>
      <c r="G433" s="95" t="n">
        <v>95486</v>
      </c>
      <c r="H433" s="95" t="n">
        <v>-7485</v>
      </c>
    </row>
    <row r="434" customFormat="false" ht="12.75" hidden="false" customHeight="false" outlineLevel="0" collapsed="false">
      <c r="A434" s="195" t="s">
        <v>1138</v>
      </c>
      <c r="B434" s="196" t="s">
        <v>1139</v>
      </c>
      <c r="C434" s="95" t="n">
        <v>313</v>
      </c>
      <c r="D434" s="95" t="n">
        <v>548771</v>
      </c>
      <c r="E434" s="95" t="n">
        <v>14955</v>
      </c>
      <c r="F434" s="95" t="n">
        <v>53228</v>
      </c>
      <c r="G434" s="95" t="n">
        <v>51874</v>
      </c>
      <c r="H434" s="95" t="n">
        <v>1364</v>
      </c>
    </row>
    <row r="435" customFormat="false" ht="12.75" hidden="false" customHeight="false" outlineLevel="0" collapsed="false">
      <c r="A435" s="195" t="s">
        <v>1140</v>
      </c>
      <c r="B435" s="196" t="s">
        <v>1141</v>
      </c>
      <c r="C435" s="95" t="n">
        <v>6207</v>
      </c>
      <c r="D435" s="95" t="n">
        <v>293983871</v>
      </c>
      <c r="E435" s="95" t="n">
        <v>32698043</v>
      </c>
      <c r="F435" s="95" t="n">
        <v>26332018</v>
      </c>
      <c r="G435" s="95" t="n">
        <v>34114125</v>
      </c>
      <c r="H435" s="95" t="n">
        <v>-7776991</v>
      </c>
    </row>
    <row r="436" customFormat="false" ht="12.75" hidden="false" customHeight="false" outlineLevel="0" collapsed="false">
      <c r="A436" s="195" t="s">
        <v>1142</v>
      </c>
      <c r="B436" s="196" t="s">
        <v>1143</v>
      </c>
      <c r="C436" s="95" t="n">
        <v>3933</v>
      </c>
      <c r="D436" s="95" t="n">
        <v>271399319</v>
      </c>
      <c r="E436" s="95" t="n">
        <v>31535771</v>
      </c>
      <c r="F436" s="95" t="n">
        <v>24951190</v>
      </c>
      <c r="G436" s="95" t="n">
        <v>32391558</v>
      </c>
      <c r="H436" s="95" t="n">
        <v>-7435651</v>
      </c>
    </row>
    <row r="437" customFormat="false" ht="12.75" hidden="false" customHeight="false" outlineLevel="0" collapsed="false">
      <c r="A437" s="195" t="s">
        <v>1144</v>
      </c>
      <c r="B437" s="196" t="s">
        <v>1145</v>
      </c>
      <c r="C437" s="95" t="n">
        <v>395</v>
      </c>
      <c r="D437" s="95" t="n">
        <v>195775079</v>
      </c>
      <c r="E437" s="95" t="n">
        <v>23943309</v>
      </c>
      <c r="F437" s="95" t="n">
        <v>16243549</v>
      </c>
      <c r="G437" s="95" t="n">
        <v>23960854</v>
      </c>
      <c r="H437" s="95" t="n">
        <v>-7713330</v>
      </c>
    </row>
    <row r="438" customFormat="false" ht="12.75" hidden="false" customHeight="false" outlineLevel="0" collapsed="false">
      <c r="A438" s="195" t="s">
        <v>1146</v>
      </c>
      <c r="B438" s="196" t="s">
        <v>1147</v>
      </c>
      <c r="C438" s="95" t="n">
        <v>264</v>
      </c>
      <c r="D438" s="95" t="n">
        <v>193674625</v>
      </c>
      <c r="E438" s="95" t="n">
        <v>23061093</v>
      </c>
      <c r="F438" s="95" t="n">
        <v>15912335</v>
      </c>
      <c r="G438" s="95" t="n">
        <v>23659704</v>
      </c>
      <c r="H438" s="95" t="n">
        <v>-7743394</v>
      </c>
    </row>
    <row r="439" customFormat="false" ht="12.75" hidden="false" customHeight="false" outlineLevel="0" collapsed="false">
      <c r="A439" s="195" t="s">
        <v>1148</v>
      </c>
      <c r="B439" s="196" t="s">
        <v>1149</v>
      </c>
      <c r="C439" s="95" t="n">
        <v>131</v>
      </c>
      <c r="D439" s="95" t="n">
        <v>2100454</v>
      </c>
      <c r="E439" s="95" t="n">
        <v>882215</v>
      </c>
      <c r="F439" s="95" t="n">
        <v>331214</v>
      </c>
      <c r="G439" s="95" t="n">
        <v>301150</v>
      </c>
      <c r="H439" s="95" t="n">
        <v>30064</v>
      </c>
    </row>
    <row r="440" customFormat="false" ht="12.75" hidden="false" customHeight="false" outlineLevel="0" collapsed="false">
      <c r="A440" s="195" t="s">
        <v>1150</v>
      </c>
      <c r="B440" s="196" t="s">
        <v>1151</v>
      </c>
      <c r="C440" s="95" t="n">
        <v>2050</v>
      </c>
      <c r="D440" s="95" t="n">
        <v>6480725</v>
      </c>
      <c r="E440" s="95" t="n">
        <v>462131</v>
      </c>
      <c r="F440" s="95" t="n">
        <v>761020</v>
      </c>
      <c r="G440" s="95" t="n">
        <v>730381</v>
      </c>
      <c r="H440" s="95" t="n">
        <v>30689</v>
      </c>
    </row>
    <row r="441" customFormat="false" ht="12.75" hidden="false" customHeight="false" outlineLevel="0" collapsed="false">
      <c r="A441" s="195" t="s">
        <v>1152</v>
      </c>
      <c r="B441" s="196" t="s">
        <v>1153</v>
      </c>
      <c r="C441" s="95" t="n">
        <v>1488</v>
      </c>
      <c r="D441" s="95" t="n">
        <v>69143514</v>
      </c>
      <c r="E441" s="95" t="n">
        <v>7130331</v>
      </c>
      <c r="F441" s="95" t="n">
        <v>7946621</v>
      </c>
      <c r="G441" s="95" t="n">
        <v>7700323</v>
      </c>
      <c r="H441" s="95" t="n">
        <v>246990</v>
      </c>
    </row>
    <row r="442" customFormat="false" ht="12.75" hidden="false" customHeight="false" outlineLevel="0" collapsed="false">
      <c r="A442" s="195" t="s">
        <v>1154</v>
      </c>
      <c r="B442" s="196" t="s">
        <v>1155</v>
      </c>
      <c r="C442" s="95" t="n">
        <v>2274</v>
      </c>
      <c r="D442" s="95" t="n">
        <v>22584552</v>
      </c>
      <c r="E442" s="95" t="n">
        <v>1162272</v>
      </c>
      <c r="F442" s="95" t="n">
        <v>1380827</v>
      </c>
      <c r="G442" s="95" t="n">
        <v>1722567</v>
      </c>
      <c r="H442" s="95" t="n">
        <v>-341340</v>
      </c>
    </row>
    <row r="443" customFormat="false" ht="12.75" hidden="false" customHeight="false" outlineLevel="0" collapsed="false">
      <c r="A443" s="195" t="s">
        <v>1156</v>
      </c>
      <c r="B443" s="196" t="s">
        <v>1157</v>
      </c>
      <c r="C443" s="95" t="n">
        <v>845</v>
      </c>
      <c r="D443" s="95" t="n">
        <v>5265142</v>
      </c>
      <c r="E443" s="95" t="n">
        <v>281445</v>
      </c>
      <c r="F443" s="95" t="n">
        <v>302061</v>
      </c>
      <c r="G443" s="95" t="n">
        <v>574890</v>
      </c>
      <c r="H443" s="95" t="n">
        <v>-272829</v>
      </c>
    </row>
    <row r="444" customFormat="false" ht="12.75" hidden="false" customHeight="false" outlineLevel="0" collapsed="false">
      <c r="A444" s="195" t="s">
        <v>1158</v>
      </c>
      <c r="B444" s="196" t="s">
        <v>1159</v>
      </c>
      <c r="C444" s="95" t="n">
        <v>310</v>
      </c>
      <c r="D444" s="95" t="n">
        <v>4442083</v>
      </c>
      <c r="E444" s="95" t="n">
        <v>243471</v>
      </c>
      <c r="F444" s="95" t="n">
        <v>239059</v>
      </c>
      <c r="G444" s="95" t="n">
        <v>493535</v>
      </c>
      <c r="H444" s="95" t="n">
        <v>-254476</v>
      </c>
    </row>
    <row r="445" customFormat="false" ht="12.75" hidden="false" customHeight="false" outlineLevel="0" collapsed="false">
      <c r="A445" s="195" t="s">
        <v>1160</v>
      </c>
      <c r="B445" s="196" t="s">
        <v>1161</v>
      </c>
      <c r="C445" s="95" t="n">
        <v>535</v>
      </c>
      <c r="D445" s="95" t="n">
        <v>823060</v>
      </c>
      <c r="E445" s="95" t="n">
        <v>37974</v>
      </c>
      <c r="F445" s="95" t="n">
        <v>63001</v>
      </c>
      <c r="G445" s="95" t="n">
        <v>81355</v>
      </c>
      <c r="H445" s="95" t="n">
        <v>-18353</v>
      </c>
    </row>
    <row r="446" customFormat="false" ht="12.75" hidden="false" customHeight="false" outlineLevel="0" collapsed="false">
      <c r="A446" s="195" t="s">
        <v>1162</v>
      </c>
      <c r="B446" s="196" t="s">
        <v>1163</v>
      </c>
      <c r="C446" s="95" t="n">
        <v>274</v>
      </c>
      <c r="D446" s="95" t="n">
        <v>3587751</v>
      </c>
      <c r="E446" s="95" t="n">
        <v>284782</v>
      </c>
      <c r="F446" s="95" t="n">
        <v>460547</v>
      </c>
      <c r="G446" s="95" t="n">
        <v>396894</v>
      </c>
      <c r="H446" s="95" t="n">
        <v>63665</v>
      </c>
    </row>
    <row r="447" customFormat="false" ht="12.75" hidden="false" customHeight="false" outlineLevel="0" collapsed="false">
      <c r="A447" s="195" t="s">
        <v>1164</v>
      </c>
      <c r="B447" s="196" t="s">
        <v>1165</v>
      </c>
      <c r="C447" s="95" t="n">
        <v>89</v>
      </c>
      <c r="D447" s="95" t="n">
        <v>3022179</v>
      </c>
      <c r="E447" s="95" t="n">
        <v>247457</v>
      </c>
      <c r="F447" s="95" t="n">
        <v>385965</v>
      </c>
      <c r="G447" s="95" t="n">
        <v>340240</v>
      </c>
      <c r="H447" s="95" t="n">
        <v>45739</v>
      </c>
    </row>
    <row r="448" customFormat="false" ht="12.75" hidden="false" customHeight="false" outlineLevel="0" collapsed="false">
      <c r="A448" s="195" t="s">
        <v>1166</v>
      </c>
      <c r="B448" s="196" t="s">
        <v>1167</v>
      </c>
      <c r="C448" s="95" t="n">
        <v>185</v>
      </c>
      <c r="D448" s="95" t="n">
        <v>565572</v>
      </c>
      <c r="E448" s="95" t="n">
        <v>37325</v>
      </c>
      <c r="F448" s="95" t="n">
        <v>74582</v>
      </c>
      <c r="G448" s="95" t="n">
        <v>56655</v>
      </c>
      <c r="H448" s="95" t="n">
        <v>17927</v>
      </c>
    </row>
    <row r="449" customFormat="false" ht="12.75" hidden="false" customHeight="false" outlineLevel="0" collapsed="false">
      <c r="A449" s="195" t="s">
        <v>1168</v>
      </c>
      <c r="B449" s="196" t="s">
        <v>1169</v>
      </c>
      <c r="C449" s="95" t="n">
        <v>314</v>
      </c>
      <c r="D449" s="95" t="n">
        <v>11252842</v>
      </c>
      <c r="E449" s="95" t="n">
        <v>414237</v>
      </c>
      <c r="F449" s="95" t="n">
        <v>290540</v>
      </c>
      <c r="G449" s="95" t="n">
        <v>457229</v>
      </c>
      <c r="H449" s="95" t="n">
        <v>-166290</v>
      </c>
    </row>
    <row r="450" customFormat="false" ht="12.75" hidden="false" customHeight="false" outlineLevel="0" collapsed="false">
      <c r="A450" s="195" t="s">
        <v>1170</v>
      </c>
      <c r="B450" s="196" t="s">
        <v>1171</v>
      </c>
      <c r="C450" s="95" t="n">
        <v>452</v>
      </c>
      <c r="D450" s="95" t="n">
        <v>1359472</v>
      </c>
      <c r="E450" s="95" t="n">
        <v>117710</v>
      </c>
      <c r="F450" s="95" t="n">
        <v>189939</v>
      </c>
      <c r="G450" s="95" t="n">
        <v>163509</v>
      </c>
      <c r="H450" s="95" t="n">
        <v>26429</v>
      </c>
    </row>
    <row r="451" customFormat="false" ht="12.75" hidden="false" customHeight="false" outlineLevel="0" collapsed="false">
      <c r="A451" s="195" t="s">
        <v>1172</v>
      </c>
      <c r="B451" s="196" t="s">
        <v>1173</v>
      </c>
      <c r="C451" s="95" t="n">
        <v>148</v>
      </c>
      <c r="D451" s="95" t="n">
        <v>136767</v>
      </c>
      <c r="E451" s="95" t="n">
        <v>11079</v>
      </c>
      <c r="F451" s="95" t="n">
        <v>17457</v>
      </c>
      <c r="G451" s="95" t="n">
        <v>16350</v>
      </c>
      <c r="H451" s="95" t="n">
        <v>1107</v>
      </c>
    </row>
    <row r="452" customFormat="false" ht="12.75" hidden="false" customHeight="false" outlineLevel="0" collapsed="false">
      <c r="A452" s="195" t="s">
        <v>1174</v>
      </c>
      <c r="B452" s="196" t="s">
        <v>1175</v>
      </c>
      <c r="C452" s="95" t="n">
        <v>53</v>
      </c>
      <c r="D452" s="95" t="n">
        <v>56412</v>
      </c>
      <c r="E452" s="95" t="n">
        <v>5126</v>
      </c>
      <c r="F452" s="95" t="n">
        <v>5991</v>
      </c>
      <c r="G452" s="95" t="n">
        <v>7553</v>
      </c>
      <c r="H452" s="95" t="n">
        <v>-1562</v>
      </c>
    </row>
    <row r="453" customFormat="false" ht="12.75" hidden="false" customHeight="false" outlineLevel="0" collapsed="false">
      <c r="A453" s="195" t="s">
        <v>1176</v>
      </c>
      <c r="B453" s="196" t="s">
        <v>1177</v>
      </c>
      <c r="C453" s="95" t="n">
        <v>95</v>
      </c>
      <c r="D453" s="95" t="n">
        <v>80354</v>
      </c>
      <c r="E453" s="95" t="n">
        <v>5953</v>
      </c>
      <c r="F453" s="95" t="n">
        <v>11466</v>
      </c>
      <c r="G453" s="95" t="n">
        <v>8796</v>
      </c>
      <c r="H453" s="95" t="n">
        <v>2669</v>
      </c>
    </row>
    <row r="454" customFormat="false" ht="12.75" hidden="false" customHeight="false" outlineLevel="0" collapsed="false">
      <c r="A454" s="195" t="s">
        <v>1178</v>
      </c>
      <c r="B454" s="196" t="s">
        <v>1179</v>
      </c>
      <c r="C454" s="95" t="n">
        <v>270</v>
      </c>
      <c r="D454" s="95" t="n">
        <v>939201</v>
      </c>
      <c r="E454" s="95" t="n">
        <v>69579</v>
      </c>
      <c r="F454" s="95" t="n">
        <v>142725</v>
      </c>
      <c r="G454" s="95" t="n">
        <v>120712</v>
      </c>
      <c r="H454" s="95" t="n">
        <v>22013</v>
      </c>
    </row>
    <row r="455" customFormat="false" ht="12.75" hidden="false" customHeight="false" outlineLevel="0" collapsed="false">
      <c r="A455" s="195" t="s">
        <v>1180</v>
      </c>
      <c r="B455" s="196" t="s">
        <v>1181</v>
      </c>
      <c r="C455" s="95" t="n">
        <v>103</v>
      </c>
      <c r="D455" s="95" t="n">
        <v>643612</v>
      </c>
      <c r="E455" s="95" t="n">
        <v>53680</v>
      </c>
      <c r="F455" s="95" t="n">
        <v>101129</v>
      </c>
      <c r="G455" s="95" t="n">
        <v>82510</v>
      </c>
      <c r="H455" s="95" t="n">
        <v>18618</v>
      </c>
    </row>
    <row r="456" customFormat="false" ht="12.75" hidden="false" customHeight="false" outlineLevel="0" collapsed="false">
      <c r="A456" s="195" t="s">
        <v>1182</v>
      </c>
      <c r="B456" s="196" t="s">
        <v>1183</v>
      </c>
      <c r="C456" s="95" t="n">
        <v>167</v>
      </c>
      <c r="D456" s="95" t="n">
        <v>295589</v>
      </c>
      <c r="E456" s="95" t="n">
        <v>15899</v>
      </c>
      <c r="F456" s="95" t="n">
        <v>41597</v>
      </c>
      <c r="G456" s="95" t="n">
        <v>38202</v>
      </c>
      <c r="H456" s="95" t="n">
        <v>3395</v>
      </c>
    </row>
    <row r="457" customFormat="false" ht="12.75" hidden="false" customHeight="false" outlineLevel="0" collapsed="false">
      <c r="A457" s="195" t="s">
        <v>1184</v>
      </c>
      <c r="B457" s="196" t="s">
        <v>1185</v>
      </c>
      <c r="C457" s="95" t="n">
        <v>34</v>
      </c>
      <c r="D457" s="95" t="n">
        <v>283504</v>
      </c>
      <c r="E457" s="95" t="n">
        <v>37052</v>
      </c>
      <c r="F457" s="95" t="n">
        <v>29756</v>
      </c>
      <c r="G457" s="95" t="n">
        <v>26447</v>
      </c>
      <c r="H457" s="95" t="n">
        <v>3309</v>
      </c>
    </row>
    <row r="458" customFormat="false" ht="12.75" hidden="false" customHeight="false" outlineLevel="0" collapsed="false">
      <c r="A458" s="195" t="s">
        <v>1186</v>
      </c>
      <c r="B458" s="196" t="s">
        <v>1187</v>
      </c>
      <c r="C458" s="95" t="n">
        <v>389</v>
      </c>
      <c r="D458" s="95" t="n">
        <v>1119345</v>
      </c>
      <c r="E458" s="95" t="n">
        <v>64098</v>
      </c>
      <c r="F458" s="95" t="n">
        <v>137741</v>
      </c>
      <c r="G458" s="95" t="n">
        <v>130044</v>
      </c>
      <c r="H458" s="95" t="n">
        <v>7685</v>
      </c>
    </row>
    <row r="459" customFormat="false" ht="12.75" hidden="false" customHeight="false" outlineLevel="0" collapsed="false">
      <c r="A459" s="195" t="s">
        <v>1188</v>
      </c>
      <c r="B459" s="196" t="s">
        <v>1189</v>
      </c>
      <c r="C459" s="95" t="n">
        <v>24883</v>
      </c>
      <c r="D459" s="95" t="n">
        <v>37805776</v>
      </c>
      <c r="E459" s="95" t="n">
        <v>2345844</v>
      </c>
      <c r="F459" s="95" t="n">
        <v>5030358</v>
      </c>
      <c r="G459" s="95" t="n">
        <v>4050536</v>
      </c>
      <c r="H459" s="95" t="n">
        <v>985795</v>
      </c>
    </row>
    <row r="460" customFormat="false" ht="12.75" hidden="false" customHeight="false" outlineLevel="0" collapsed="false">
      <c r="A460" s="195" t="s">
        <v>1190</v>
      </c>
      <c r="B460" s="196" t="s">
        <v>1191</v>
      </c>
      <c r="C460" s="95" t="n">
        <v>22500</v>
      </c>
      <c r="D460" s="95" t="n">
        <v>31807669</v>
      </c>
      <c r="E460" s="95" t="n">
        <v>2058526</v>
      </c>
      <c r="F460" s="95" t="n">
        <v>4149402</v>
      </c>
      <c r="G460" s="95" t="n">
        <v>3335982</v>
      </c>
      <c r="H460" s="95" t="n">
        <v>819301</v>
      </c>
    </row>
    <row r="461" customFormat="false" ht="12.75" hidden="false" customHeight="false" outlineLevel="0" collapsed="false">
      <c r="A461" s="195" t="s">
        <v>1192</v>
      </c>
      <c r="B461" s="196" t="s">
        <v>1193</v>
      </c>
      <c r="C461" s="95" t="n">
        <v>12407</v>
      </c>
      <c r="D461" s="95" t="n">
        <v>19023578</v>
      </c>
      <c r="E461" s="95" t="n">
        <v>1183178</v>
      </c>
      <c r="F461" s="95" t="n">
        <v>2662758</v>
      </c>
      <c r="G461" s="95" t="n">
        <v>1976412</v>
      </c>
      <c r="H461" s="95" t="n">
        <v>692007</v>
      </c>
    </row>
    <row r="462" customFormat="false" ht="12.75" hidden="false" customHeight="false" outlineLevel="0" collapsed="false">
      <c r="A462" s="195" t="s">
        <v>1194</v>
      </c>
      <c r="B462" s="196" t="s">
        <v>1195</v>
      </c>
      <c r="C462" s="95" t="n">
        <v>1640</v>
      </c>
      <c r="D462" s="95" t="n">
        <v>3678670</v>
      </c>
      <c r="E462" s="95" t="n">
        <v>380890</v>
      </c>
      <c r="F462" s="95" t="n">
        <v>499558</v>
      </c>
      <c r="G462" s="95" t="n">
        <v>387276</v>
      </c>
      <c r="H462" s="95" t="n">
        <v>112499</v>
      </c>
    </row>
    <row r="463" customFormat="false" ht="12.75" hidden="false" customHeight="false" outlineLevel="0" collapsed="false">
      <c r="A463" s="195" t="s">
        <v>1196</v>
      </c>
      <c r="B463" s="196" t="s">
        <v>1197</v>
      </c>
      <c r="C463" s="95" t="n">
        <v>609</v>
      </c>
      <c r="D463" s="95" t="n">
        <v>2517485</v>
      </c>
      <c r="E463" s="95" t="n">
        <v>80675</v>
      </c>
      <c r="F463" s="95" t="n">
        <v>343281</v>
      </c>
      <c r="G463" s="95" t="n">
        <v>253151</v>
      </c>
      <c r="H463" s="95" t="n">
        <v>94324</v>
      </c>
    </row>
    <row r="464" customFormat="false" ht="12.75" hidden="false" customHeight="false" outlineLevel="0" collapsed="false">
      <c r="A464" s="195" t="s">
        <v>1198</v>
      </c>
      <c r="B464" s="196" t="s">
        <v>1199</v>
      </c>
      <c r="C464" s="95" t="n">
        <v>764</v>
      </c>
      <c r="D464" s="95" t="n">
        <v>2840836</v>
      </c>
      <c r="E464" s="95" t="n">
        <v>222008</v>
      </c>
      <c r="F464" s="95" t="n">
        <v>383659</v>
      </c>
      <c r="G464" s="95" t="n">
        <v>320322</v>
      </c>
      <c r="H464" s="95" t="n">
        <v>63414</v>
      </c>
    </row>
    <row r="465" customFormat="false" ht="12.75" hidden="false" customHeight="false" outlineLevel="0" collapsed="false">
      <c r="A465" s="195" t="s">
        <v>1200</v>
      </c>
      <c r="B465" s="196" t="s">
        <v>1201</v>
      </c>
      <c r="C465" s="95" t="n">
        <v>9247</v>
      </c>
      <c r="D465" s="95" t="n">
        <v>9516572</v>
      </c>
      <c r="E465" s="95" t="n">
        <v>463142</v>
      </c>
      <c r="F465" s="95" t="n">
        <v>1372713</v>
      </c>
      <c r="G465" s="95" t="n">
        <v>963179</v>
      </c>
      <c r="H465" s="95" t="n">
        <v>410709</v>
      </c>
    </row>
    <row r="466" customFormat="false" ht="12.75" hidden="false" customHeight="false" outlineLevel="0" collapsed="false">
      <c r="A466" s="195" t="s">
        <v>1202</v>
      </c>
      <c r="B466" s="196" t="s">
        <v>1203</v>
      </c>
      <c r="C466" s="95" t="n">
        <v>147</v>
      </c>
      <c r="D466" s="95" t="n">
        <v>470015</v>
      </c>
      <c r="E466" s="95" t="n">
        <v>36463</v>
      </c>
      <c r="F466" s="95" t="n">
        <v>63547</v>
      </c>
      <c r="G466" s="95" t="n">
        <v>52485</v>
      </c>
      <c r="H466" s="95" t="n">
        <v>11062</v>
      </c>
    </row>
    <row r="467" customFormat="false" ht="12.75" hidden="false" customHeight="false" outlineLevel="0" collapsed="false">
      <c r="A467" s="195" t="s">
        <v>1204</v>
      </c>
      <c r="B467" s="196" t="s">
        <v>1205</v>
      </c>
      <c r="C467" s="95" t="n">
        <v>4599</v>
      </c>
      <c r="D467" s="95" t="n">
        <v>2844132</v>
      </c>
      <c r="E467" s="95" t="n">
        <v>108810</v>
      </c>
      <c r="F467" s="95" t="n">
        <v>353228</v>
      </c>
      <c r="G467" s="95" t="n">
        <v>278639</v>
      </c>
      <c r="H467" s="95" t="n">
        <v>74712</v>
      </c>
    </row>
    <row r="468" customFormat="false" ht="12.75" hidden="false" customHeight="false" outlineLevel="0" collapsed="false">
      <c r="A468" s="195" t="s">
        <v>629</v>
      </c>
      <c r="B468" s="199"/>
      <c r="C468" s="95"/>
      <c r="D468" s="95"/>
      <c r="E468" s="95"/>
      <c r="F468" s="95"/>
      <c r="G468" s="95"/>
      <c r="H468" s="95"/>
    </row>
    <row r="469" customFormat="false" ht="12.75" hidden="false" customHeight="false" outlineLevel="0" collapsed="false">
      <c r="A469" s="195" t="s">
        <v>277</v>
      </c>
      <c r="B469" s="199"/>
      <c r="C469" s="95"/>
      <c r="D469" s="95"/>
      <c r="E469" s="95"/>
      <c r="F469" s="95"/>
      <c r="G469" s="95"/>
      <c r="H469" s="95"/>
    </row>
    <row r="470" customFormat="false" ht="12.75" hidden="false" customHeight="false" outlineLevel="0" collapsed="false">
      <c r="A470" s="111" t="s">
        <v>148</v>
      </c>
      <c r="B470" s="202"/>
      <c r="C470" s="203"/>
      <c r="D470" s="203"/>
      <c r="E470" s="203"/>
      <c r="F470" s="203"/>
      <c r="G470" s="203"/>
      <c r="H470" s="203"/>
    </row>
    <row r="471" customFormat="false" ht="12.75" hidden="false" customHeight="false" outlineLevel="0" collapsed="false">
      <c r="B471" s="202"/>
      <c r="C471" s="203"/>
      <c r="D471" s="203"/>
      <c r="E471" s="203"/>
      <c r="F471" s="203"/>
      <c r="G471" s="203"/>
      <c r="H471" s="203"/>
    </row>
    <row r="472" customFormat="false" ht="12.75" hidden="false" customHeight="false" outlineLevel="0" collapsed="false">
      <c r="A472" s="195" t="s">
        <v>484</v>
      </c>
      <c r="B472" s="202"/>
      <c r="C472" s="203"/>
      <c r="D472" s="203"/>
      <c r="E472" s="203"/>
      <c r="F472" s="203"/>
      <c r="G472" s="203"/>
      <c r="H472" s="203"/>
    </row>
    <row r="473" customFormat="false" ht="12.75" hidden="false" customHeight="false" outlineLevel="0" collapsed="false">
      <c r="A473" s="195" t="s">
        <v>1206</v>
      </c>
      <c r="B473" s="196" t="s">
        <v>1207</v>
      </c>
      <c r="C473" s="95" t="n">
        <v>81</v>
      </c>
      <c r="D473" s="95" t="n">
        <v>106553</v>
      </c>
      <c r="E473" s="95" t="n">
        <v>1691</v>
      </c>
      <c r="F473" s="95" t="n">
        <v>10551</v>
      </c>
      <c r="G473" s="95" t="n">
        <v>8765</v>
      </c>
      <c r="H473" s="95" t="n">
        <v>1786</v>
      </c>
    </row>
    <row r="474" customFormat="false" ht="12.75" hidden="false" customHeight="false" outlineLevel="0" collapsed="false">
      <c r="A474" s="195" t="s">
        <v>1208</v>
      </c>
      <c r="B474" s="196" t="s">
        <v>1209</v>
      </c>
      <c r="C474" s="95" t="n">
        <v>4518</v>
      </c>
      <c r="D474" s="95" t="n">
        <v>2737579</v>
      </c>
      <c r="E474" s="95" t="n">
        <v>107119</v>
      </c>
      <c r="F474" s="95" t="n">
        <v>342677</v>
      </c>
      <c r="G474" s="95" t="n">
        <v>269874</v>
      </c>
      <c r="H474" s="95" t="n">
        <v>72926</v>
      </c>
    </row>
    <row r="475" customFormat="false" ht="12.75" hidden="false" customHeight="false" outlineLevel="0" collapsed="false">
      <c r="A475" s="195" t="s">
        <v>1210</v>
      </c>
      <c r="B475" s="196" t="s">
        <v>1211</v>
      </c>
      <c r="C475" s="95" t="n">
        <v>545</v>
      </c>
      <c r="D475" s="95" t="n">
        <v>209494</v>
      </c>
      <c r="E475" s="95" t="n">
        <v>6914</v>
      </c>
      <c r="F475" s="95" t="n">
        <v>22261</v>
      </c>
      <c r="G475" s="95" t="n">
        <v>20028</v>
      </c>
      <c r="H475" s="95" t="n">
        <v>2233</v>
      </c>
    </row>
    <row r="476" customFormat="false" ht="12.75" hidden="false" customHeight="false" outlineLevel="0" collapsed="false">
      <c r="A476" s="195" t="s">
        <v>1212</v>
      </c>
      <c r="B476" s="196" t="s">
        <v>1213</v>
      </c>
      <c r="C476" s="95" t="n">
        <v>1243</v>
      </c>
      <c r="D476" s="95" t="n">
        <v>1162048</v>
      </c>
      <c r="E476" s="95" t="n">
        <v>54896</v>
      </c>
      <c r="F476" s="95" t="n">
        <v>129954</v>
      </c>
      <c r="G476" s="95" t="n">
        <v>123934</v>
      </c>
      <c r="H476" s="95" t="n">
        <v>6097</v>
      </c>
    </row>
    <row r="477" customFormat="false" ht="12.75" hidden="false" customHeight="false" outlineLevel="0" collapsed="false">
      <c r="A477" s="195" t="s">
        <v>1214</v>
      </c>
      <c r="B477" s="196" t="s">
        <v>1215</v>
      </c>
      <c r="C477" s="95" t="n">
        <v>1894</v>
      </c>
      <c r="D477" s="95" t="n">
        <v>378252</v>
      </c>
      <c r="E477" s="95" t="n">
        <v>8932</v>
      </c>
      <c r="F477" s="95" t="n">
        <v>51950</v>
      </c>
      <c r="G477" s="95" t="n">
        <v>35704</v>
      </c>
      <c r="H477" s="95" t="n">
        <v>16245</v>
      </c>
    </row>
    <row r="478" customFormat="false" ht="12.75" hidden="false" customHeight="false" outlineLevel="0" collapsed="false">
      <c r="A478" s="195" t="s">
        <v>1216</v>
      </c>
      <c r="B478" s="196" t="s">
        <v>1217</v>
      </c>
      <c r="C478" s="95" t="n">
        <v>48</v>
      </c>
      <c r="D478" s="95" t="n">
        <v>106156</v>
      </c>
      <c r="E478" s="95" t="n">
        <v>3111</v>
      </c>
      <c r="F478" s="95" t="n">
        <v>14585</v>
      </c>
      <c r="G478" s="95" t="n">
        <v>9765</v>
      </c>
      <c r="H478" s="95" t="n">
        <v>4820</v>
      </c>
    </row>
    <row r="479" customFormat="false" ht="12.75" hidden="false" customHeight="false" outlineLevel="0" collapsed="false">
      <c r="A479" s="195" t="s">
        <v>1218</v>
      </c>
      <c r="B479" s="196" t="s">
        <v>1219</v>
      </c>
      <c r="C479" s="95" t="n">
        <v>788</v>
      </c>
      <c r="D479" s="95" t="n">
        <v>881629</v>
      </c>
      <c r="E479" s="95" t="n">
        <v>33266</v>
      </c>
      <c r="F479" s="95" t="n">
        <v>123926</v>
      </c>
      <c r="G479" s="95" t="n">
        <v>80444</v>
      </c>
      <c r="H479" s="95" t="n">
        <v>43530</v>
      </c>
    </row>
    <row r="480" customFormat="false" ht="12.75" hidden="false" customHeight="false" outlineLevel="0" collapsed="false">
      <c r="A480" s="195" t="s">
        <v>1220</v>
      </c>
      <c r="B480" s="196" t="s">
        <v>1221</v>
      </c>
      <c r="C480" s="95" t="n">
        <v>1170</v>
      </c>
      <c r="D480" s="95" t="n">
        <v>609384</v>
      </c>
      <c r="E480" s="95" t="n">
        <v>18455</v>
      </c>
      <c r="F480" s="95" t="n">
        <v>61955</v>
      </c>
      <c r="G480" s="95" t="n">
        <v>48871</v>
      </c>
      <c r="H480" s="95" t="n">
        <v>13072</v>
      </c>
    </row>
    <row r="481" customFormat="false" ht="12.75" hidden="false" customHeight="false" outlineLevel="0" collapsed="false">
      <c r="A481" s="195" t="s">
        <v>1222</v>
      </c>
      <c r="B481" s="196" t="s">
        <v>1223</v>
      </c>
      <c r="C481" s="95" t="n">
        <v>620</v>
      </c>
      <c r="D481" s="95" t="n">
        <v>1126356</v>
      </c>
      <c r="E481" s="95" t="n">
        <v>87767</v>
      </c>
      <c r="F481" s="95" t="n">
        <v>147982</v>
      </c>
      <c r="G481" s="95" t="n">
        <v>119771</v>
      </c>
      <c r="H481" s="95" t="n">
        <v>28243</v>
      </c>
    </row>
    <row r="482" customFormat="false" ht="12.75" hidden="false" customHeight="false" outlineLevel="0" collapsed="false">
      <c r="A482" s="195" t="s">
        <v>1224</v>
      </c>
      <c r="B482" s="196" t="s">
        <v>1225</v>
      </c>
      <c r="C482" s="95" t="n">
        <v>1003</v>
      </c>
      <c r="D482" s="95" t="n">
        <v>3031797</v>
      </c>
      <c r="E482" s="95" t="n">
        <v>108550</v>
      </c>
      <c r="F482" s="95" t="n">
        <v>298976</v>
      </c>
      <c r="G482" s="95" t="n">
        <v>366561</v>
      </c>
      <c r="H482" s="95" t="n">
        <v>-67585</v>
      </c>
    </row>
    <row r="483" customFormat="false" ht="12.75" hidden="false" customHeight="false" outlineLevel="0" collapsed="false">
      <c r="A483" s="195" t="s">
        <v>1226</v>
      </c>
      <c r="B483" s="196" t="s">
        <v>1227</v>
      </c>
      <c r="C483" s="95" t="n">
        <v>2701</v>
      </c>
      <c r="D483" s="95" t="n">
        <v>5172421</v>
      </c>
      <c r="E483" s="95" t="n">
        <v>551765</v>
      </c>
      <c r="F483" s="95" t="n">
        <v>624503</v>
      </c>
      <c r="G483" s="95" t="n">
        <v>545729</v>
      </c>
      <c r="H483" s="95" t="n">
        <v>78853</v>
      </c>
    </row>
    <row r="484" customFormat="false" ht="12.75" hidden="false" customHeight="false" outlineLevel="0" collapsed="false">
      <c r="A484" s="195" t="s">
        <v>1228</v>
      </c>
      <c r="B484" s="196" t="s">
        <v>1229</v>
      </c>
      <c r="C484" s="95" t="n">
        <v>288</v>
      </c>
      <c r="D484" s="95" t="n">
        <v>99496</v>
      </c>
      <c r="E484" s="95" t="n">
        <v>8379</v>
      </c>
      <c r="F484" s="95" t="n">
        <v>13242</v>
      </c>
      <c r="G484" s="95" t="n">
        <v>9281</v>
      </c>
      <c r="H484" s="95" t="n">
        <v>3961</v>
      </c>
    </row>
    <row r="485" customFormat="false" ht="12.75" hidden="false" customHeight="false" outlineLevel="0" collapsed="false">
      <c r="A485" s="195" t="s">
        <v>1230</v>
      </c>
      <c r="B485" s="196" t="s">
        <v>1231</v>
      </c>
      <c r="C485" s="95" t="n">
        <v>250</v>
      </c>
      <c r="D485" s="95" t="n">
        <v>750507</v>
      </c>
      <c r="E485" s="95" t="n">
        <v>57411</v>
      </c>
      <c r="F485" s="95" t="n">
        <v>83434</v>
      </c>
      <c r="G485" s="95" t="n">
        <v>71265</v>
      </c>
      <c r="H485" s="95" t="n">
        <v>12199</v>
      </c>
    </row>
    <row r="486" customFormat="false" ht="12.75" hidden="false" customHeight="false" outlineLevel="0" collapsed="false">
      <c r="A486" s="195" t="s">
        <v>1232</v>
      </c>
      <c r="B486" s="196" t="s">
        <v>1233</v>
      </c>
      <c r="C486" s="95" t="n">
        <v>2163</v>
      </c>
      <c r="D486" s="95" t="n">
        <v>4322418</v>
      </c>
      <c r="E486" s="95" t="n">
        <v>485975</v>
      </c>
      <c r="F486" s="95" t="n">
        <v>527826</v>
      </c>
      <c r="G486" s="95" t="n">
        <v>465183</v>
      </c>
      <c r="H486" s="95" t="n">
        <v>62694</v>
      </c>
    </row>
    <row r="487" customFormat="false" ht="12.75" hidden="false" customHeight="false" outlineLevel="0" collapsed="false">
      <c r="A487" s="195" t="s">
        <v>1234</v>
      </c>
      <c r="B487" s="196" t="s">
        <v>1235</v>
      </c>
      <c r="C487" s="95" t="n">
        <v>102</v>
      </c>
      <c r="D487" s="95" t="n">
        <v>322345</v>
      </c>
      <c r="E487" s="95" t="n">
        <v>39134</v>
      </c>
      <c r="F487" s="95" t="n">
        <v>40503</v>
      </c>
      <c r="G487" s="95" t="n">
        <v>33572</v>
      </c>
      <c r="H487" s="95" t="n">
        <v>6931</v>
      </c>
    </row>
    <row r="488" customFormat="false" ht="12.75" hidden="false" customHeight="false" outlineLevel="0" collapsed="false">
      <c r="A488" s="195" t="s">
        <v>1236</v>
      </c>
      <c r="B488" s="196" t="s">
        <v>1237</v>
      </c>
      <c r="C488" s="95" t="n">
        <v>212</v>
      </c>
      <c r="D488" s="95" t="n">
        <v>224752</v>
      </c>
      <c r="E488" s="95" t="n">
        <v>17149</v>
      </c>
      <c r="F488" s="95" t="n">
        <v>29755</v>
      </c>
      <c r="G488" s="95" t="n">
        <v>27171</v>
      </c>
      <c r="H488" s="95" t="n">
        <v>2592</v>
      </c>
    </row>
    <row r="489" customFormat="false" ht="12.75" hidden="false" customHeight="false" outlineLevel="0" collapsed="false">
      <c r="A489" s="195" t="s">
        <v>1238</v>
      </c>
      <c r="B489" s="196" t="s">
        <v>1239</v>
      </c>
      <c r="C489" s="95" t="n">
        <v>124</v>
      </c>
      <c r="D489" s="95" t="n">
        <v>794499</v>
      </c>
      <c r="E489" s="95" t="n">
        <v>98648</v>
      </c>
      <c r="F489" s="95" t="n">
        <v>97663</v>
      </c>
      <c r="G489" s="95" t="n">
        <v>92872</v>
      </c>
      <c r="H489" s="95" t="n">
        <v>4812</v>
      </c>
    </row>
    <row r="490" customFormat="false" ht="12.75" hidden="false" customHeight="false" outlineLevel="0" collapsed="false">
      <c r="A490" s="195" t="s">
        <v>1240</v>
      </c>
      <c r="B490" s="196" t="s">
        <v>1241</v>
      </c>
      <c r="C490" s="95" t="n">
        <v>25</v>
      </c>
      <c r="D490" s="95" t="n">
        <v>57579</v>
      </c>
      <c r="E490" s="95" t="n">
        <v>1667</v>
      </c>
      <c r="F490" s="95" t="n">
        <v>7760</v>
      </c>
      <c r="G490" s="95" t="n">
        <v>5917</v>
      </c>
      <c r="H490" s="95" t="n">
        <v>1843</v>
      </c>
    </row>
    <row r="491" customFormat="false" ht="12.75" hidden="false" customHeight="false" outlineLevel="0" collapsed="false">
      <c r="A491" s="195" t="s">
        <v>1242</v>
      </c>
      <c r="B491" s="196" t="s">
        <v>1243</v>
      </c>
      <c r="C491" s="95" t="n">
        <v>349</v>
      </c>
      <c r="D491" s="95" t="n">
        <v>897735</v>
      </c>
      <c r="E491" s="95" t="n">
        <v>52859</v>
      </c>
      <c r="F491" s="95" t="n">
        <v>82272</v>
      </c>
      <c r="G491" s="95" t="n">
        <v>73729</v>
      </c>
      <c r="H491" s="95" t="n">
        <v>8543</v>
      </c>
    </row>
    <row r="492" customFormat="false" ht="12.75" hidden="false" customHeight="false" outlineLevel="0" collapsed="false">
      <c r="A492" s="195" t="s">
        <v>1244</v>
      </c>
      <c r="B492" s="196" t="s">
        <v>1245</v>
      </c>
      <c r="C492" s="95" t="n">
        <v>136</v>
      </c>
      <c r="D492" s="95" t="n">
        <v>18171</v>
      </c>
      <c r="E492" s="95" t="n">
        <v>334</v>
      </c>
      <c r="F492" s="95" t="n">
        <v>2763</v>
      </c>
      <c r="G492" s="95" t="n">
        <v>1575</v>
      </c>
      <c r="H492" s="95" t="n">
        <v>1161</v>
      </c>
    </row>
    <row r="493" customFormat="false" ht="12.75" hidden="false" customHeight="false" outlineLevel="0" collapsed="false">
      <c r="A493" s="195" t="s">
        <v>1246</v>
      </c>
      <c r="B493" s="196" t="s">
        <v>1247</v>
      </c>
      <c r="C493" s="95" t="n">
        <v>65</v>
      </c>
      <c r="D493" s="95" t="n">
        <v>141306</v>
      </c>
      <c r="E493" s="95" t="n">
        <v>10443</v>
      </c>
      <c r="F493" s="95" t="n">
        <v>17347</v>
      </c>
      <c r="G493" s="95" t="n">
        <v>14030</v>
      </c>
      <c r="H493" s="95" t="n">
        <v>3317</v>
      </c>
    </row>
    <row r="494" customFormat="false" ht="12.75" hidden="false" customHeight="false" outlineLevel="0" collapsed="false">
      <c r="A494" s="195" t="s">
        <v>1248</v>
      </c>
      <c r="B494" s="196" t="s">
        <v>1249</v>
      </c>
      <c r="C494" s="95" t="n">
        <v>1150</v>
      </c>
      <c r="D494" s="95" t="n">
        <v>1866030</v>
      </c>
      <c r="E494" s="95" t="n">
        <v>265742</v>
      </c>
      <c r="F494" s="95" t="n">
        <v>249762</v>
      </c>
      <c r="G494" s="95" t="n">
        <v>216318</v>
      </c>
      <c r="H494" s="95" t="n">
        <v>33493</v>
      </c>
    </row>
    <row r="495" customFormat="false" ht="12.75" hidden="false" customHeight="false" outlineLevel="0" collapsed="false">
      <c r="A495" s="195" t="s">
        <v>1250</v>
      </c>
      <c r="B495" s="196" t="s">
        <v>1251</v>
      </c>
      <c r="C495" s="95" t="n">
        <v>2383</v>
      </c>
      <c r="D495" s="95" t="n">
        <v>5998107</v>
      </c>
      <c r="E495" s="95" t="n">
        <v>287318</v>
      </c>
      <c r="F495" s="95" t="n">
        <v>880956</v>
      </c>
      <c r="G495" s="95" t="n">
        <v>714554</v>
      </c>
      <c r="H495" s="95" t="n">
        <v>166494</v>
      </c>
    </row>
    <row r="496" customFormat="false" ht="12.75" hidden="false" customHeight="false" outlineLevel="0" collapsed="false">
      <c r="A496" s="195" t="s">
        <v>1252</v>
      </c>
      <c r="B496" s="196" t="s">
        <v>1253</v>
      </c>
      <c r="C496" s="95" t="n">
        <v>630</v>
      </c>
      <c r="D496" s="95" t="n">
        <v>2734928</v>
      </c>
      <c r="E496" s="95" t="n">
        <v>194382</v>
      </c>
      <c r="F496" s="95" t="n">
        <v>383441</v>
      </c>
      <c r="G496" s="95" t="n">
        <v>335485</v>
      </c>
      <c r="H496" s="95" t="n">
        <v>48045</v>
      </c>
    </row>
    <row r="497" customFormat="false" ht="12.75" hidden="false" customHeight="false" outlineLevel="0" collapsed="false">
      <c r="A497" s="195" t="s">
        <v>1254</v>
      </c>
      <c r="B497" s="196" t="s">
        <v>1255</v>
      </c>
      <c r="C497" s="95" t="n">
        <v>528</v>
      </c>
      <c r="D497" s="95" t="n">
        <v>2159713</v>
      </c>
      <c r="E497" s="95" t="n">
        <v>130861</v>
      </c>
      <c r="F497" s="95" t="n">
        <v>295267</v>
      </c>
      <c r="G497" s="95" t="n">
        <v>271809</v>
      </c>
      <c r="H497" s="95" t="n">
        <v>23458</v>
      </c>
    </row>
    <row r="498" customFormat="false" ht="12.75" hidden="false" customHeight="false" outlineLevel="0" collapsed="false">
      <c r="A498" s="195" t="s">
        <v>1256</v>
      </c>
      <c r="B498" s="196" t="s">
        <v>1257</v>
      </c>
      <c r="C498" s="95" t="n">
        <v>102</v>
      </c>
      <c r="D498" s="95" t="n">
        <v>575215</v>
      </c>
      <c r="E498" s="95" t="n">
        <v>63522</v>
      </c>
      <c r="F498" s="95" t="n">
        <v>88174</v>
      </c>
      <c r="G498" s="95" t="n">
        <v>63676</v>
      </c>
      <c r="H498" s="95" t="n">
        <v>24586</v>
      </c>
    </row>
    <row r="499" customFormat="false" ht="12.75" hidden="false" customHeight="false" outlineLevel="0" collapsed="false">
      <c r="A499" s="195" t="s">
        <v>1258</v>
      </c>
      <c r="B499" s="196" t="s">
        <v>1259</v>
      </c>
      <c r="C499" s="95" t="n">
        <v>1753</v>
      </c>
      <c r="D499" s="95" t="n">
        <v>3263180</v>
      </c>
      <c r="E499" s="95" t="n">
        <v>92936</v>
      </c>
      <c r="F499" s="95" t="n">
        <v>497515</v>
      </c>
      <c r="G499" s="95" t="n">
        <v>379069</v>
      </c>
      <c r="H499" s="95" t="n">
        <v>118449</v>
      </c>
    </row>
    <row r="500" customFormat="false" ht="12.75" hidden="false" customHeight="false" outlineLevel="0" collapsed="false">
      <c r="A500" s="195" t="s">
        <v>1260</v>
      </c>
      <c r="B500" s="196" t="s">
        <v>1261</v>
      </c>
      <c r="C500" s="95" t="n">
        <v>122</v>
      </c>
      <c r="D500" s="95" t="n">
        <v>140389</v>
      </c>
      <c r="E500" s="95" t="n">
        <v>7024</v>
      </c>
      <c r="F500" s="95" t="n">
        <v>16615</v>
      </c>
      <c r="G500" s="95" t="n">
        <v>16404</v>
      </c>
      <c r="H500" s="95" t="n">
        <v>211</v>
      </c>
    </row>
    <row r="501" customFormat="false" ht="12.75" hidden="false" customHeight="false" outlineLevel="0" collapsed="false">
      <c r="A501" s="195" t="s">
        <v>1262</v>
      </c>
      <c r="B501" s="196" t="s">
        <v>1263</v>
      </c>
      <c r="C501" s="95" t="n">
        <v>137</v>
      </c>
      <c r="D501" s="95" t="n">
        <v>313140</v>
      </c>
      <c r="E501" s="95" t="n">
        <v>15385</v>
      </c>
      <c r="F501" s="95" t="n">
        <v>48198</v>
      </c>
      <c r="G501" s="95" t="n">
        <v>31998</v>
      </c>
      <c r="H501" s="95" t="n">
        <v>16200</v>
      </c>
    </row>
    <row r="502" customFormat="false" ht="12.75" hidden="false" customHeight="false" outlineLevel="0" collapsed="false">
      <c r="A502" s="195" t="s">
        <v>1264</v>
      </c>
      <c r="B502" s="196" t="s">
        <v>1265</v>
      </c>
      <c r="C502" s="95" t="n">
        <v>46</v>
      </c>
      <c r="D502" s="95" t="n">
        <v>302592</v>
      </c>
      <c r="E502" s="95" t="n">
        <v>8245</v>
      </c>
      <c r="F502" s="95" t="n">
        <v>48177</v>
      </c>
      <c r="G502" s="95" t="n">
        <v>35930</v>
      </c>
      <c r="H502" s="95" t="n">
        <v>12246</v>
      </c>
    </row>
    <row r="503" customFormat="false" ht="12.75" hidden="false" customHeight="false" outlineLevel="0" collapsed="false">
      <c r="A503" s="195" t="s">
        <v>1266</v>
      </c>
      <c r="B503" s="196" t="s">
        <v>1267</v>
      </c>
      <c r="C503" s="95" t="n">
        <v>272</v>
      </c>
      <c r="D503" s="95" t="n">
        <v>389595</v>
      </c>
      <c r="E503" s="95" t="n">
        <v>13729</v>
      </c>
      <c r="F503" s="95" t="n">
        <v>51673</v>
      </c>
      <c r="G503" s="95" t="n">
        <v>42732</v>
      </c>
      <c r="H503" s="95" t="n">
        <v>8941</v>
      </c>
    </row>
    <row r="504" customFormat="false" ht="12.75" hidden="false" customHeight="false" outlineLevel="0" collapsed="false">
      <c r="A504" s="195" t="s">
        <v>1268</v>
      </c>
      <c r="B504" s="196" t="s">
        <v>1269</v>
      </c>
      <c r="C504" s="95" t="n">
        <v>1176</v>
      </c>
      <c r="D504" s="95" t="n">
        <v>2117464</v>
      </c>
      <c r="E504" s="95" t="n">
        <v>48554</v>
      </c>
      <c r="F504" s="95" t="n">
        <v>332852</v>
      </c>
      <c r="G504" s="95" t="n">
        <v>252005</v>
      </c>
      <c r="H504" s="95" t="n">
        <v>80851</v>
      </c>
    </row>
    <row r="505" customFormat="false" ht="12.75" hidden="false" customHeight="false" outlineLevel="0" collapsed="false">
      <c r="A505" s="195" t="s">
        <v>1270</v>
      </c>
      <c r="B505" s="196" t="s">
        <v>1271</v>
      </c>
      <c r="C505" s="95" t="n">
        <v>11773</v>
      </c>
      <c r="D505" s="95" t="n">
        <v>178721404</v>
      </c>
      <c r="E505" s="95" t="n">
        <v>3962573</v>
      </c>
      <c r="F505" s="95" t="n">
        <v>27484142</v>
      </c>
      <c r="G505" s="95" t="n">
        <v>22205541</v>
      </c>
      <c r="H505" s="95" t="n">
        <v>5280207</v>
      </c>
    </row>
    <row r="506" customFormat="false" ht="12.75" hidden="false" customHeight="false" outlineLevel="0" collapsed="false">
      <c r="A506" s="195" t="s">
        <v>1272</v>
      </c>
      <c r="B506" s="196" t="s">
        <v>1273</v>
      </c>
      <c r="C506" s="95" t="n">
        <v>7670</v>
      </c>
      <c r="D506" s="95" t="n">
        <v>169788106</v>
      </c>
      <c r="E506" s="95" t="n">
        <v>3949571</v>
      </c>
      <c r="F506" s="95" t="n">
        <v>26521547</v>
      </c>
      <c r="G506" s="95" t="n">
        <v>21337006</v>
      </c>
      <c r="H506" s="95" t="n">
        <v>5186129</v>
      </c>
    </row>
    <row r="507" customFormat="false" ht="12.75" hidden="false" customHeight="false" outlineLevel="0" collapsed="false">
      <c r="A507" s="195" t="s">
        <v>1274</v>
      </c>
      <c r="B507" s="196" t="s">
        <v>1275</v>
      </c>
      <c r="C507" s="95" t="n">
        <v>6727</v>
      </c>
      <c r="D507" s="95" t="n">
        <v>135718195</v>
      </c>
      <c r="E507" s="95" t="n">
        <v>1428151</v>
      </c>
      <c r="F507" s="95" t="n">
        <v>20950670</v>
      </c>
      <c r="G507" s="95" t="n">
        <v>16763410</v>
      </c>
      <c r="H507" s="95" t="n">
        <v>4188848</v>
      </c>
    </row>
    <row r="508" customFormat="false" ht="12.75" hidden="false" customHeight="false" outlineLevel="0" collapsed="false">
      <c r="A508" s="195" t="s">
        <v>1276</v>
      </c>
      <c r="B508" s="196" t="s">
        <v>1277</v>
      </c>
      <c r="C508" s="95" t="n">
        <v>6440</v>
      </c>
      <c r="D508" s="95" t="n">
        <v>103715203</v>
      </c>
      <c r="E508" s="95" t="n">
        <v>815804</v>
      </c>
      <c r="F508" s="95" t="n">
        <v>15853866</v>
      </c>
      <c r="G508" s="95" t="n">
        <v>12292332</v>
      </c>
      <c r="H508" s="95" t="n">
        <v>3563122</v>
      </c>
    </row>
    <row r="509" customFormat="false" ht="12.75" hidden="false" customHeight="false" outlineLevel="0" collapsed="false">
      <c r="A509" s="195" t="s">
        <v>1278</v>
      </c>
      <c r="B509" s="196" t="s">
        <v>1279</v>
      </c>
      <c r="C509" s="95" t="n">
        <v>23</v>
      </c>
      <c r="D509" s="95" t="n">
        <v>506477</v>
      </c>
      <c r="E509" s="95" t="n">
        <v>7506</v>
      </c>
      <c r="F509" s="95" t="n">
        <v>82454</v>
      </c>
      <c r="G509" s="95" t="n">
        <v>76796</v>
      </c>
      <c r="H509" s="95" t="n">
        <v>5659</v>
      </c>
    </row>
    <row r="510" customFormat="false" ht="12.75" hidden="false" customHeight="false" outlineLevel="0" collapsed="false">
      <c r="A510" s="195" t="s">
        <v>1280</v>
      </c>
      <c r="B510" s="196" t="s">
        <v>1281</v>
      </c>
      <c r="C510" s="95" t="n">
        <v>103</v>
      </c>
      <c r="D510" s="95" t="n">
        <v>32593956</v>
      </c>
      <c r="E510" s="95" t="n">
        <v>248226</v>
      </c>
      <c r="F510" s="95" t="n">
        <v>4956529</v>
      </c>
      <c r="G510" s="95" t="n">
        <v>3698568</v>
      </c>
      <c r="H510" s="95" t="n">
        <v>1258001</v>
      </c>
    </row>
    <row r="511" customFormat="false" ht="12.75" hidden="false" customHeight="false" outlineLevel="0" collapsed="false">
      <c r="A511" s="195" t="s">
        <v>1282</v>
      </c>
      <c r="B511" s="196" t="s">
        <v>1283</v>
      </c>
      <c r="C511" s="95" t="n">
        <v>552</v>
      </c>
      <c r="D511" s="95" t="n">
        <v>4961388</v>
      </c>
      <c r="E511" s="95" t="n">
        <v>30924</v>
      </c>
      <c r="F511" s="95" t="n">
        <v>769299</v>
      </c>
      <c r="G511" s="95" t="n">
        <v>624085</v>
      </c>
      <c r="H511" s="95" t="n">
        <v>145215</v>
      </c>
    </row>
    <row r="512" customFormat="false" ht="12.75" hidden="false" customHeight="false" outlineLevel="0" collapsed="false">
      <c r="A512" s="195" t="s">
        <v>1284</v>
      </c>
      <c r="B512" s="196" t="s">
        <v>1285</v>
      </c>
      <c r="C512" s="95" t="n">
        <v>3781</v>
      </c>
      <c r="D512" s="95" t="n">
        <v>63261686</v>
      </c>
      <c r="E512" s="95" t="n">
        <v>505328</v>
      </c>
      <c r="F512" s="95" t="n">
        <v>9671249</v>
      </c>
      <c r="G512" s="95" t="n">
        <v>7502600</v>
      </c>
      <c r="H512" s="95" t="n">
        <v>2169438</v>
      </c>
    </row>
    <row r="513" customFormat="false" ht="12.75" hidden="false" customHeight="false" outlineLevel="0" collapsed="false">
      <c r="A513" s="195" t="s">
        <v>1286</v>
      </c>
      <c r="B513" s="196" t="s">
        <v>1287</v>
      </c>
      <c r="C513" s="95" t="n">
        <v>1981</v>
      </c>
      <c r="D513" s="95" t="n">
        <v>2391697</v>
      </c>
      <c r="E513" s="95" t="n">
        <v>23820</v>
      </c>
      <c r="F513" s="95" t="n">
        <v>374335</v>
      </c>
      <c r="G513" s="95" t="n">
        <v>390283</v>
      </c>
      <c r="H513" s="95" t="n">
        <v>-15189</v>
      </c>
    </row>
    <row r="514" customFormat="false" ht="12.75" hidden="false" customHeight="false" outlineLevel="0" collapsed="false">
      <c r="A514" s="195" t="s">
        <v>1288</v>
      </c>
      <c r="B514" s="196" t="s">
        <v>1289</v>
      </c>
      <c r="C514" s="95" t="n">
        <v>23</v>
      </c>
      <c r="D514" s="95" t="n">
        <v>75868</v>
      </c>
      <c r="E514" s="95" t="n">
        <v>0</v>
      </c>
      <c r="F514" s="95" t="n">
        <v>11209</v>
      </c>
      <c r="G514" s="95" t="n">
        <v>9300</v>
      </c>
      <c r="H514" s="95" t="n">
        <v>1909</v>
      </c>
    </row>
    <row r="515" customFormat="false" ht="12.75" hidden="false" customHeight="false" outlineLevel="0" collapsed="false">
      <c r="A515" s="195" t="s">
        <v>1290</v>
      </c>
      <c r="B515" s="196" t="s">
        <v>1291</v>
      </c>
      <c r="C515" s="95" t="n">
        <v>264</v>
      </c>
      <c r="D515" s="95" t="n">
        <v>31927123</v>
      </c>
      <c r="E515" s="95" t="n">
        <v>612347</v>
      </c>
      <c r="F515" s="95" t="n">
        <v>5085595</v>
      </c>
      <c r="G515" s="95" t="n">
        <v>4461779</v>
      </c>
      <c r="H515" s="95" t="n">
        <v>623816</v>
      </c>
    </row>
    <row r="516" customFormat="false" ht="12.75" hidden="false" customHeight="false" outlineLevel="0" collapsed="false">
      <c r="A516" s="195" t="s">
        <v>1292</v>
      </c>
      <c r="B516" s="196" t="s">
        <v>1293</v>
      </c>
      <c r="C516" s="95" t="n">
        <v>467</v>
      </c>
      <c r="D516" s="95" t="n">
        <v>31900663</v>
      </c>
      <c r="E516" s="95" t="n">
        <v>2511698</v>
      </c>
      <c r="F516" s="95" t="n">
        <v>5256345</v>
      </c>
      <c r="G516" s="95" t="n">
        <v>4342816</v>
      </c>
      <c r="H516" s="95" t="n">
        <v>913529</v>
      </c>
    </row>
    <row r="517" customFormat="false" ht="12.75" hidden="false" customHeight="false" outlineLevel="0" collapsed="false">
      <c r="A517" s="195" t="s">
        <v>1294</v>
      </c>
      <c r="B517" s="196" t="s">
        <v>1295</v>
      </c>
      <c r="C517" s="95" t="n">
        <v>356</v>
      </c>
      <c r="D517" s="95" t="n">
        <v>23973567</v>
      </c>
      <c r="E517" s="95" t="n">
        <v>1682579</v>
      </c>
      <c r="F517" s="95" t="n">
        <v>3925612</v>
      </c>
      <c r="G517" s="95" t="n">
        <v>3290915</v>
      </c>
      <c r="H517" s="95" t="n">
        <v>634697</v>
      </c>
    </row>
    <row r="518" customFormat="false" ht="12.75" hidden="false" customHeight="false" outlineLevel="0" collapsed="false">
      <c r="A518" s="195" t="s">
        <v>1296</v>
      </c>
      <c r="B518" s="196" t="s">
        <v>1297</v>
      </c>
      <c r="C518" s="95" t="n">
        <v>111</v>
      </c>
      <c r="D518" s="95" t="n">
        <v>7927096</v>
      </c>
      <c r="E518" s="95" t="n">
        <v>829119</v>
      </c>
      <c r="F518" s="95" t="n">
        <v>1330733</v>
      </c>
      <c r="G518" s="95" t="n">
        <v>1051901</v>
      </c>
      <c r="H518" s="95" t="n">
        <v>278832</v>
      </c>
    </row>
    <row r="519" customFormat="false" ht="12.75" hidden="false" customHeight="false" outlineLevel="0" collapsed="false">
      <c r="A519" s="195" t="s">
        <v>1298</v>
      </c>
      <c r="B519" s="196" t="s">
        <v>1299</v>
      </c>
      <c r="C519" s="95" t="n">
        <v>476</v>
      </c>
      <c r="D519" s="95" t="n">
        <v>2169249</v>
      </c>
      <c r="E519" s="95" t="n">
        <v>9722</v>
      </c>
      <c r="F519" s="95" t="n">
        <v>314532</v>
      </c>
      <c r="G519" s="95" t="n">
        <v>230780</v>
      </c>
      <c r="H519" s="95" t="n">
        <v>83752</v>
      </c>
    </row>
    <row r="520" customFormat="false" ht="12.75" hidden="false" customHeight="false" outlineLevel="0" collapsed="false">
      <c r="A520" s="195" t="s">
        <v>1300</v>
      </c>
      <c r="B520" s="196" t="s">
        <v>1301</v>
      </c>
      <c r="C520" s="95" t="n">
        <v>4103</v>
      </c>
      <c r="D520" s="95" t="n">
        <v>8933298</v>
      </c>
      <c r="E520" s="95" t="n">
        <v>13002</v>
      </c>
      <c r="F520" s="95" t="n">
        <v>962595</v>
      </c>
      <c r="G520" s="95" t="n">
        <v>868534</v>
      </c>
      <c r="H520" s="95" t="n">
        <v>94078</v>
      </c>
    </row>
    <row r="521" customFormat="false" ht="12.75" hidden="false" customHeight="false" outlineLevel="0" collapsed="false">
      <c r="A521" s="195" t="s">
        <v>1302</v>
      </c>
      <c r="B521" s="196" t="s">
        <v>1303</v>
      </c>
      <c r="C521" s="95" t="n">
        <v>319040</v>
      </c>
      <c r="D521" s="95" t="n">
        <v>195482362</v>
      </c>
      <c r="E521" s="95" t="n">
        <v>1652473</v>
      </c>
      <c r="F521" s="95" t="n">
        <v>30630903</v>
      </c>
      <c r="G521" s="95" t="n">
        <v>18779631</v>
      </c>
      <c r="H521" s="95" t="n">
        <v>11854107</v>
      </c>
    </row>
    <row r="522" customFormat="false" ht="12.75" hidden="false" customHeight="false" outlineLevel="0" collapsed="false">
      <c r="A522" s="195" t="s">
        <v>1304</v>
      </c>
      <c r="B522" s="196" t="s">
        <v>1305</v>
      </c>
      <c r="C522" s="95" t="n">
        <v>7463</v>
      </c>
      <c r="D522" s="95" t="n">
        <v>4080244</v>
      </c>
      <c r="E522" s="95" t="n">
        <v>31166</v>
      </c>
      <c r="F522" s="95" t="n">
        <v>635016</v>
      </c>
      <c r="G522" s="95" t="n">
        <v>380068</v>
      </c>
      <c r="H522" s="95" t="n">
        <v>255329</v>
      </c>
    </row>
    <row r="523" customFormat="false" ht="12.75" hidden="false" customHeight="false" outlineLevel="0" collapsed="false">
      <c r="A523" s="195" t="s">
        <v>1306</v>
      </c>
      <c r="B523" s="196" t="s">
        <v>1307</v>
      </c>
      <c r="C523" s="95" t="n">
        <v>7287</v>
      </c>
      <c r="D523" s="95" t="n">
        <v>3996845</v>
      </c>
      <c r="E523" s="95" t="n">
        <v>30580</v>
      </c>
      <c r="F523" s="95" t="n">
        <v>621733</v>
      </c>
      <c r="G523" s="95" t="n">
        <v>372909</v>
      </c>
      <c r="H523" s="95" t="n">
        <v>249264</v>
      </c>
    </row>
    <row r="524" customFormat="false" ht="12.75" hidden="false" customHeight="false" outlineLevel="0" collapsed="false">
      <c r="A524" s="195" t="s">
        <v>1308</v>
      </c>
      <c r="B524" s="196" t="s">
        <v>1309</v>
      </c>
      <c r="C524" s="95" t="n">
        <v>2975</v>
      </c>
      <c r="D524" s="95" t="n">
        <v>1374462</v>
      </c>
      <c r="E524" s="95" t="n">
        <v>1949</v>
      </c>
      <c r="F524" s="95" t="n">
        <v>218076</v>
      </c>
      <c r="G524" s="95" t="n">
        <v>129747</v>
      </c>
      <c r="H524" s="95" t="n">
        <v>88708</v>
      </c>
    </row>
    <row r="525" customFormat="false" ht="12.75" hidden="false" customHeight="false" outlineLevel="0" collapsed="false">
      <c r="A525" s="195" t="s">
        <v>1310</v>
      </c>
      <c r="B525" s="196" t="s">
        <v>1311</v>
      </c>
      <c r="C525" s="95" t="n">
        <v>4260</v>
      </c>
      <c r="D525" s="95" t="n">
        <v>2216650</v>
      </c>
      <c r="E525" s="95" t="n">
        <v>3721</v>
      </c>
      <c r="F525" s="95" t="n">
        <v>352682</v>
      </c>
      <c r="G525" s="95" t="n">
        <v>206759</v>
      </c>
      <c r="H525" s="95" t="n">
        <v>145982</v>
      </c>
    </row>
    <row r="526" customFormat="false" ht="12.75" hidden="false" customHeight="false" outlineLevel="0" collapsed="false">
      <c r="A526" s="195" t="s">
        <v>1312</v>
      </c>
      <c r="B526" s="196" t="s">
        <v>1313</v>
      </c>
      <c r="C526" s="95" t="n">
        <v>52</v>
      </c>
      <c r="D526" s="95" t="n">
        <v>405733</v>
      </c>
      <c r="E526" s="95" t="n">
        <v>24910</v>
      </c>
      <c r="F526" s="95" t="n">
        <v>50975</v>
      </c>
      <c r="G526" s="95" t="n">
        <v>36402</v>
      </c>
      <c r="H526" s="95" t="n">
        <v>14573</v>
      </c>
    </row>
    <row r="527" customFormat="false" ht="12.75" hidden="false" customHeight="false" outlineLevel="0" collapsed="false">
      <c r="A527" s="195" t="s">
        <v>1314</v>
      </c>
      <c r="B527" s="196" t="s">
        <v>1315</v>
      </c>
      <c r="C527" s="95" t="n">
        <v>176</v>
      </c>
      <c r="D527" s="95" t="n">
        <v>83399</v>
      </c>
      <c r="E527" s="95" t="n">
        <v>586</v>
      </c>
      <c r="F527" s="95" t="n">
        <v>13283</v>
      </c>
      <c r="G527" s="95" t="n">
        <v>7160</v>
      </c>
      <c r="H527" s="95" t="n">
        <v>6065</v>
      </c>
    </row>
    <row r="528" customFormat="false" ht="12.75" hidden="false" customHeight="false" outlineLevel="0" collapsed="false">
      <c r="A528" s="195" t="s">
        <v>1316</v>
      </c>
      <c r="B528" s="196" t="s">
        <v>1317</v>
      </c>
      <c r="C528" s="95" t="n">
        <v>89846</v>
      </c>
      <c r="D528" s="95" t="n">
        <v>101854386</v>
      </c>
      <c r="E528" s="95" t="n">
        <v>553167</v>
      </c>
      <c r="F528" s="95" t="n">
        <v>15756758</v>
      </c>
      <c r="G528" s="95" t="n">
        <v>10260577</v>
      </c>
      <c r="H528" s="95" t="n">
        <v>5499596</v>
      </c>
    </row>
    <row r="529" customFormat="false" ht="12.75" hidden="false" customHeight="false" outlineLevel="0" collapsed="false">
      <c r="A529" s="195" t="s">
        <v>1318</v>
      </c>
      <c r="B529" s="196" t="s">
        <v>1319</v>
      </c>
      <c r="C529" s="95" t="n">
        <v>38564</v>
      </c>
      <c r="D529" s="95" t="n">
        <v>65031370</v>
      </c>
      <c r="E529" s="95" t="n">
        <v>192343</v>
      </c>
      <c r="F529" s="95" t="n">
        <v>9904034</v>
      </c>
      <c r="G529" s="95" t="n">
        <v>6761055</v>
      </c>
      <c r="H529" s="95" t="n">
        <v>3147575</v>
      </c>
    </row>
    <row r="530" customFormat="false" ht="12.75" hidden="false" customHeight="false" outlineLevel="0" collapsed="false">
      <c r="A530" s="195" t="s">
        <v>1320</v>
      </c>
      <c r="B530" s="196" t="s">
        <v>1321</v>
      </c>
      <c r="C530" s="95" t="n">
        <v>35408</v>
      </c>
      <c r="D530" s="95" t="n">
        <v>14158096</v>
      </c>
      <c r="E530" s="95" t="n">
        <v>78912</v>
      </c>
      <c r="F530" s="95" t="n">
        <v>2249272</v>
      </c>
      <c r="G530" s="95" t="n">
        <v>1237927</v>
      </c>
      <c r="H530" s="95" t="n">
        <v>1011410</v>
      </c>
    </row>
    <row r="531" customFormat="false" ht="12.75" hidden="false" customHeight="false" outlineLevel="0" collapsed="false">
      <c r="A531" s="195" t="s">
        <v>1322</v>
      </c>
      <c r="B531" s="196" t="s">
        <v>1323</v>
      </c>
      <c r="C531" s="95" t="n">
        <v>12685</v>
      </c>
      <c r="D531" s="95" t="n">
        <v>6845291</v>
      </c>
      <c r="E531" s="95" t="n">
        <v>14054</v>
      </c>
      <c r="F531" s="95" t="n">
        <v>1094250</v>
      </c>
      <c r="G531" s="95" t="n">
        <v>580090</v>
      </c>
      <c r="H531" s="95" t="n">
        <v>514096</v>
      </c>
    </row>
    <row r="532" customFormat="false" ht="12.75" hidden="false" customHeight="false" outlineLevel="0" collapsed="false">
      <c r="A532" s="195" t="s">
        <v>1324</v>
      </c>
      <c r="B532" s="196" t="s">
        <v>1325</v>
      </c>
      <c r="C532" s="95" t="n">
        <v>11701</v>
      </c>
      <c r="D532" s="95" t="n">
        <v>2145479</v>
      </c>
      <c r="E532" s="95" t="n">
        <v>26365</v>
      </c>
      <c r="F532" s="95" t="n">
        <v>336110</v>
      </c>
      <c r="G532" s="95" t="n">
        <v>182911</v>
      </c>
      <c r="H532" s="95" t="n">
        <v>153221</v>
      </c>
    </row>
    <row r="533" customFormat="false" ht="12.75" hidden="false" customHeight="false" outlineLevel="0" collapsed="false">
      <c r="A533" s="195" t="s">
        <v>1326</v>
      </c>
      <c r="B533" s="196" t="s">
        <v>1327</v>
      </c>
      <c r="C533" s="95" t="n">
        <v>11022</v>
      </c>
      <c r="D533" s="95" t="n">
        <v>5167326</v>
      </c>
      <c r="E533" s="95" t="n">
        <v>38493</v>
      </c>
      <c r="F533" s="95" t="n">
        <v>818912</v>
      </c>
      <c r="G533" s="95" t="n">
        <v>474926</v>
      </c>
      <c r="H533" s="95" t="n">
        <v>344094</v>
      </c>
    </row>
    <row r="534" customFormat="false" ht="12.75" hidden="false" customHeight="false" outlineLevel="0" collapsed="false">
      <c r="A534" s="195" t="s">
        <v>1328</v>
      </c>
      <c r="B534" s="196" t="s">
        <v>1329</v>
      </c>
      <c r="C534" s="95" t="n">
        <v>4862</v>
      </c>
      <c r="D534" s="95" t="n">
        <v>12112471</v>
      </c>
      <c r="E534" s="95" t="n">
        <v>43638</v>
      </c>
      <c r="F534" s="95" t="n">
        <v>1935529</v>
      </c>
      <c r="G534" s="95" t="n">
        <v>1260287</v>
      </c>
      <c r="H534" s="95" t="n">
        <v>675630</v>
      </c>
    </row>
    <row r="535" customFormat="false" ht="12.75" hidden="false" customHeight="false" outlineLevel="0" collapsed="false">
      <c r="A535" s="195" t="s">
        <v>1330</v>
      </c>
      <c r="B535" s="196" t="s">
        <v>1331</v>
      </c>
      <c r="C535" s="95" t="n">
        <v>4644</v>
      </c>
      <c r="D535" s="95" t="n">
        <v>11096385</v>
      </c>
      <c r="E535" s="95" t="n">
        <v>38219</v>
      </c>
      <c r="F535" s="95" t="n">
        <v>1773344</v>
      </c>
      <c r="G535" s="95" t="n">
        <v>1146027</v>
      </c>
      <c r="H535" s="95" t="n">
        <v>627704</v>
      </c>
    </row>
    <row r="536" customFormat="false" ht="12.75" hidden="false" customHeight="false" outlineLevel="0" collapsed="false">
      <c r="A536" s="195" t="s">
        <v>1332</v>
      </c>
      <c r="B536" s="196" t="s">
        <v>1333</v>
      </c>
      <c r="C536" s="95" t="n">
        <v>218</v>
      </c>
      <c r="D536" s="95" t="n">
        <v>1016086</v>
      </c>
      <c r="E536" s="95" t="n">
        <v>5418</v>
      </c>
      <c r="F536" s="95" t="n">
        <v>162185</v>
      </c>
      <c r="G536" s="95" t="n">
        <v>114260</v>
      </c>
      <c r="H536" s="95" t="n">
        <v>47926</v>
      </c>
    </row>
    <row r="537" customFormat="false" ht="12.75" hidden="false" customHeight="false" outlineLevel="0" collapsed="false">
      <c r="A537" s="195" t="s">
        <v>1334</v>
      </c>
      <c r="B537" s="196" t="s">
        <v>1335</v>
      </c>
      <c r="C537" s="95" t="n">
        <v>450</v>
      </c>
      <c r="D537" s="95" t="n">
        <v>762370</v>
      </c>
      <c r="E537" s="95" t="n">
        <v>3414</v>
      </c>
      <c r="F537" s="95" t="n">
        <v>124305</v>
      </c>
      <c r="G537" s="95" t="n">
        <v>79388</v>
      </c>
      <c r="H537" s="95" t="n">
        <v>44010</v>
      </c>
    </row>
    <row r="538" customFormat="false" ht="12.75" hidden="false" customHeight="false" outlineLevel="0" collapsed="false">
      <c r="A538" s="195" t="s">
        <v>1336</v>
      </c>
      <c r="B538" s="196" t="s">
        <v>1337</v>
      </c>
      <c r="C538" s="95" t="n">
        <v>10562</v>
      </c>
      <c r="D538" s="95" t="n">
        <v>9790080</v>
      </c>
      <c r="E538" s="95" t="n">
        <v>234861</v>
      </c>
      <c r="F538" s="95" t="n">
        <v>1543617</v>
      </c>
      <c r="G538" s="95" t="n">
        <v>921920</v>
      </c>
      <c r="H538" s="95" t="n">
        <v>620971</v>
      </c>
    </row>
    <row r="539" customFormat="false" ht="12.75" hidden="false" customHeight="false" outlineLevel="0" collapsed="false">
      <c r="A539" s="195" t="s">
        <v>1338</v>
      </c>
      <c r="B539" s="196" t="s">
        <v>1339</v>
      </c>
      <c r="C539" s="95" t="n">
        <v>494</v>
      </c>
      <c r="D539" s="95" t="n">
        <v>519250</v>
      </c>
      <c r="E539" s="95" t="n">
        <v>4685</v>
      </c>
      <c r="F539" s="95" t="n">
        <v>80008</v>
      </c>
      <c r="G539" s="95" t="n">
        <v>48136</v>
      </c>
      <c r="H539" s="95" t="n">
        <v>31884</v>
      </c>
    </row>
    <row r="540" customFormat="false" ht="12.75" hidden="false" customHeight="false" outlineLevel="0" collapsed="false">
      <c r="A540" s="195" t="s">
        <v>1340</v>
      </c>
      <c r="B540" s="196" t="s">
        <v>1341</v>
      </c>
      <c r="C540" s="95" t="n">
        <v>277</v>
      </c>
      <c r="D540" s="95" t="n">
        <v>341471</v>
      </c>
      <c r="E540" s="95" t="n">
        <v>3276</v>
      </c>
      <c r="F540" s="95" t="n">
        <v>55157</v>
      </c>
      <c r="G540" s="95" t="n">
        <v>35584</v>
      </c>
      <c r="H540" s="95" t="n">
        <v>19573</v>
      </c>
    </row>
    <row r="541" customFormat="false" ht="12.75" hidden="false" customHeight="false" outlineLevel="0" collapsed="false">
      <c r="A541" s="195" t="s">
        <v>1342</v>
      </c>
      <c r="B541" s="196" t="s">
        <v>1343</v>
      </c>
      <c r="C541" s="95" t="n">
        <v>1124</v>
      </c>
      <c r="D541" s="95" t="n">
        <v>1156295</v>
      </c>
      <c r="E541" s="95" t="n">
        <v>106767</v>
      </c>
      <c r="F541" s="95" t="n">
        <v>176716</v>
      </c>
      <c r="G541" s="95" t="n">
        <v>115254</v>
      </c>
      <c r="H541" s="95" t="n">
        <v>61484</v>
      </c>
    </row>
    <row r="542" customFormat="false" ht="12.75" hidden="false" customHeight="false" outlineLevel="0" collapsed="false">
      <c r="A542" s="195" t="s">
        <v>1344</v>
      </c>
      <c r="B542" s="196" t="s">
        <v>1345</v>
      </c>
      <c r="C542" s="95" t="n">
        <v>3664</v>
      </c>
      <c r="D542" s="95" t="n">
        <v>1628090</v>
      </c>
      <c r="E542" s="95" t="n">
        <v>2760</v>
      </c>
      <c r="F542" s="95" t="n">
        <v>256124</v>
      </c>
      <c r="G542" s="95" t="n">
        <v>122146</v>
      </c>
      <c r="H542" s="95" t="n">
        <v>134485</v>
      </c>
    </row>
    <row r="543" customFormat="false" ht="12.75" hidden="false" customHeight="false" outlineLevel="0" collapsed="false">
      <c r="A543" s="195" t="s">
        <v>1346</v>
      </c>
      <c r="B543" s="196" t="s">
        <v>1347</v>
      </c>
      <c r="C543" s="95" t="n">
        <v>763</v>
      </c>
      <c r="D543" s="95" t="n">
        <v>311081</v>
      </c>
      <c r="E543" s="95" t="n">
        <v>6836</v>
      </c>
      <c r="F543" s="95" t="n">
        <v>48196</v>
      </c>
      <c r="G543" s="95" t="n">
        <v>25741</v>
      </c>
      <c r="H543" s="95" t="n">
        <v>22463</v>
      </c>
    </row>
    <row r="544" customFormat="false" ht="12.75" hidden="false" customHeight="false" outlineLevel="0" collapsed="false">
      <c r="A544" s="195" t="s">
        <v>1348</v>
      </c>
      <c r="B544" s="196" t="s">
        <v>1349</v>
      </c>
      <c r="C544" s="95" t="n">
        <v>4240</v>
      </c>
      <c r="D544" s="95" t="n">
        <v>5833892</v>
      </c>
      <c r="E544" s="95" t="n">
        <v>110535</v>
      </c>
      <c r="F544" s="95" t="n">
        <v>927416</v>
      </c>
      <c r="G544" s="95" t="n">
        <v>575058</v>
      </c>
      <c r="H544" s="95" t="n">
        <v>351082</v>
      </c>
    </row>
    <row r="545" customFormat="false" ht="12.75" hidden="false" customHeight="false" outlineLevel="0" collapsed="false">
      <c r="A545" s="195" t="s">
        <v>629</v>
      </c>
      <c r="B545" s="199"/>
      <c r="C545" s="95"/>
      <c r="D545" s="95"/>
      <c r="E545" s="95"/>
      <c r="F545" s="95"/>
      <c r="G545" s="95"/>
      <c r="H545" s="95"/>
    </row>
    <row r="546" customFormat="false" ht="12.75" hidden="false" customHeight="false" outlineLevel="0" collapsed="false">
      <c r="A546" s="195" t="s">
        <v>277</v>
      </c>
      <c r="B546" s="199"/>
      <c r="C546" s="95"/>
      <c r="D546" s="95"/>
      <c r="E546" s="95"/>
      <c r="F546" s="95"/>
      <c r="G546" s="95"/>
      <c r="H546" s="95"/>
    </row>
    <row r="547" customFormat="false" ht="12.75" hidden="false" customHeight="false" outlineLevel="0" collapsed="false">
      <c r="A547" s="111" t="s">
        <v>148</v>
      </c>
      <c r="B547" s="202"/>
      <c r="C547" s="203"/>
      <c r="D547" s="203"/>
      <c r="E547" s="203"/>
      <c r="F547" s="203"/>
      <c r="G547" s="203"/>
      <c r="H547" s="203"/>
    </row>
    <row r="548" customFormat="false" ht="12.75" hidden="false" customHeight="false" outlineLevel="0" collapsed="false">
      <c r="B548" s="202"/>
      <c r="C548" s="203"/>
      <c r="D548" s="203"/>
      <c r="E548" s="203"/>
      <c r="F548" s="203"/>
      <c r="G548" s="203"/>
      <c r="H548" s="203"/>
    </row>
    <row r="549" customFormat="false" ht="12.75" hidden="false" customHeight="false" outlineLevel="0" collapsed="false">
      <c r="A549" s="195"/>
      <c r="B549" s="202"/>
      <c r="C549" s="203"/>
      <c r="D549" s="203"/>
      <c r="E549" s="205" t="s">
        <v>484</v>
      </c>
      <c r="F549" s="205"/>
      <c r="G549" s="205"/>
      <c r="H549" s="205"/>
    </row>
    <row r="550" customFormat="false" ht="12.75" hidden="false" customHeight="false" outlineLevel="0" collapsed="false">
      <c r="A550" s="195" t="s">
        <v>1350</v>
      </c>
      <c r="B550" s="196" t="s">
        <v>1351</v>
      </c>
      <c r="C550" s="95" t="n">
        <v>105205</v>
      </c>
      <c r="D550" s="95" t="n">
        <v>54644449</v>
      </c>
      <c r="E550" s="95" t="n">
        <v>693082</v>
      </c>
      <c r="F550" s="95" t="n">
        <v>8670924</v>
      </c>
      <c r="G550" s="95" t="n">
        <v>5192775</v>
      </c>
      <c r="H550" s="95" t="n">
        <v>3477736</v>
      </c>
    </row>
    <row r="551" customFormat="false" ht="12.75" hidden="false" customHeight="false" outlineLevel="0" collapsed="false">
      <c r="A551" s="195" t="s">
        <v>1352</v>
      </c>
      <c r="B551" s="196" t="s">
        <v>1353</v>
      </c>
      <c r="C551" s="95" t="n">
        <v>35639</v>
      </c>
      <c r="D551" s="95" t="n">
        <v>18331509</v>
      </c>
      <c r="E551" s="95" t="n">
        <v>231739</v>
      </c>
      <c r="F551" s="95" t="n">
        <v>2920582</v>
      </c>
      <c r="G551" s="95" t="n">
        <v>1682253</v>
      </c>
      <c r="H551" s="95" t="n">
        <v>1237521</v>
      </c>
    </row>
    <row r="552" customFormat="false" ht="12.75" hidden="false" customHeight="false" outlineLevel="0" collapsed="false">
      <c r="A552" s="195" t="s">
        <v>1354</v>
      </c>
      <c r="B552" s="196" t="s">
        <v>1355</v>
      </c>
      <c r="C552" s="95" t="n">
        <v>7303</v>
      </c>
      <c r="D552" s="95" t="n">
        <v>5256344</v>
      </c>
      <c r="E552" s="95" t="n">
        <v>132921</v>
      </c>
      <c r="F552" s="95" t="n">
        <v>838182</v>
      </c>
      <c r="G552" s="95" t="n">
        <v>532508</v>
      </c>
      <c r="H552" s="95" t="n">
        <v>306063</v>
      </c>
    </row>
    <row r="553" customFormat="false" ht="12.75" hidden="false" customHeight="false" outlineLevel="0" collapsed="false">
      <c r="A553" s="195" t="s">
        <v>1356</v>
      </c>
      <c r="B553" s="196" t="s">
        <v>1357</v>
      </c>
      <c r="C553" s="95" t="n">
        <v>47756</v>
      </c>
      <c r="D553" s="95" t="n">
        <v>26645804</v>
      </c>
      <c r="E553" s="95" t="n">
        <v>231143</v>
      </c>
      <c r="F553" s="95" t="n">
        <v>4223383</v>
      </c>
      <c r="G553" s="95" t="n">
        <v>2563024</v>
      </c>
      <c r="H553" s="95" t="n">
        <v>1660317</v>
      </c>
    </row>
    <row r="554" customFormat="false" ht="12.75" hidden="false" customHeight="false" outlineLevel="0" collapsed="false">
      <c r="A554" s="195" t="s">
        <v>1358</v>
      </c>
      <c r="B554" s="196" t="s">
        <v>1359</v>
      </c>
      <c r="C554" s="95" t="n">
        <v>14507</v>
      </c>
      <c r="D554" s="95" t="n">
        <v>4410792</v>
      </c>
      <c r="E554" s="95" t="n">
        <v>97278</v>
      </c>
      <c r="F554" s="95" t="n">
        <v>688777</v>
      </c>
      <c r="G554" s="95" t="n">
        <v>414990</v>
      </c>
      <c r="H554" s="95" t="n">
        <v>273834</v>
      </c>
    </row>
    <row r="555" customFormat="false" ht="12.75" hidden="false" customHeight="false" outlineLevel="0" collapsed="false">
      <c r="A555" s="195" t="s">
        <v>1360</v>
      </c>
      <c r="B555" s="196" t="s">
        <v>1361</v>
      </c>
      <c r="C555" s="95" t="n">
        <v>115552</v>
      </c>
      <c r="D555" s="95" t="n">
        <v>34372254</v>
      </c>
      <c r="E555" s="95" t="n">
        <v>365875</v>
      </c>
      <c r="F555" s="95" t="n">
        <v>5486981</v>
      </c>
      <c r="G555" s="95" t="n">
        <v>2891979</v>
      </c>
      <c r="H555" s="95" t="n">
        <v>2594455</v>
      </c>
    </row>
    <row r="556" customFormat="false" ht="12.75" hidden="false" customHeight="false" outlineLevel="0" collapsed="false">
      <c r="A556" s="195" t="s">
        <v>1362</v>
      </c>
      <c r="B556" s="196" t="s">
        <v>1363</v>
      </c>
      <c r="C556" s="95" t="n">
        <v>10022</v>
      </c>
      <c r="D556" s="95" t="n">
        <v>3025241</v>
      </c>
      <c r="E556" s="95" t="n">
        <v>3869</v>
      </c>
      <c r="F556" s="95" t="n">
        <v>480445</v>
      </c>
      <c r="G556" s="95" t="n">
        <v>224591</v>
      </c>
      <c r="H556" s="95" t="n">
        <v>255220</v>
      </c>
    </row>
    <row r="557" customFormat="false" ht="12.75" hidden="false" customHeight="false" outlineLevel="0" collapsed="false">
      <c r="A557" s="195" t="s">
        <v>1364</v>
      </c>
      <c r="B557" s="196" t="s">
        <v>1365</v>
      </c>
      <c r="C557" s="95" t="n">
        <v>23602</v>
      </c>
      <c r="D557" s="95" t="n">
        <v>6975750</v>
      </c>
      <c r="E557" s="95" t="n">
        <v>68140</v>
      </c>
      <c r="F557" s="95" t="n">
        <v>1102457</v>
      </c>
      <c r="G557" s="95" t="n">
        <v>665436</v>
      </c>
      <c r="H557" s="95" t="n">
        <v>437403</v>
      </c>
    </row>
    <row r="558" customFormat="false" ht="12.75" hidden="false" customHeight="false" outlineLevel="0" collapsed="false">
      <c r="A558" s="195" t="s">
        <v>1366</v>
      </c>
      <c r="B558" s="196" t="s">
        <v>1367</v>
      </c>
      <c r="C558" s="95" t="n">
        <v>27394</v>
      </c>
      <c r="D558" s="95" t="n">
        <v>7709447</v>
      </c>
      <c r="E558" s="95" t="n">
        <v>173105</v>
      </c>
      <c r="F558" s="95" t="n">
        <v>1245410</v>
      </c>
      <c r="G558" s="95" t="n">
        <v>700532</v>
      </c>
      <c r="H558" s="95" t="n">
        <v>545593</v>
      </c>
    </row>
    <row r="559" customFormat="false" ht="12.75" hidden="false" customHeight="false" outlineLevel="0" collapsed="false">
      <c r="A559" s="195" t="s">
        <v>1368</v>
      </c>
      <c r="B559" s="196" t="s">
        <v>1369</v>
      </c>
      <c r="C559" s="95" t="n">
        <v>1295</v>
      </c>
      <c r="D559" s="95" t="n">
        <v>414222</v>
      </c>
      <c r="E559" s="95" t="n">
        <v>10265</v>
      </c>
      <c r="F559" s="95" t="n">
        <v>66996</v>
      </c>
      <c r="G559" s="95" t="n">
        <v>41171</v>
      </c>
      <c r="H559" s="95" t="n">
        <v>25858</v>
      </c>
    </row>
    <row r="560" customFormat="false" ht="12.75" hidden="false" customHeight="false" outlineLevel="0" collapsed="false">
      <c r="A560" s="195" t="s">
        <v>1370</v>
      </c>
      <c r="B560" s="196" t="s">
        <v>1371</v>
      </c>
      <c r="C560" s="95" t="n">
        <v>11118</v>
      </c>
      <c r="D560" s="197" t="n">
        <v>3340505</v>
      </c>
      <c r="E560" s="95" t="n">
        <v>91420</v>
      </c>
      <c r="F560" s="95" t="n">
        <v>545578</v>
      </c>
      <c r="G560" s="95" t="n">
        <v>278848</v>
      </c>
      <c r="H560" s="95" t="n">
        <v>267009</v>
      </c>
    </row>
    <row r="561" customFormat="false" ht="12.75" hidden="false" customHeight="false" outlineLevel="0" collapsed="false">
      <c r="A561" s="195" t="s">
        <v>1372</v>
      </c>
      <c r="B561" s="196" t="s">
        <v>1373</v>
      </c>
      <c r="C561" s="95" t="n">
        <v>1482</v>
      </c>
      <c r="D561" s="95" t="n">
        <v>837518</v>
      </c>
      <c r="E561" s="95" t="n">
        <v>2253</v>
      </c>
      <c r="F561" s="95" t="n">
        <v>133304</v>
      </c>
      <c r="G561" s="95" t="n">
        <v>81410</v>
      </c>
      <c r="H561" s="95" t="n">
        <v>52180</v>
      </c>
    </row>
    <row r="562" customFormat="false" ht="12.75" hidden="false" customHeight="false" outlineLevel="0" collapsed="false">
      <c r="A562" s="195" t="s">
        <v>1374</v>
      </c>
      <c r="B562" s="196" t="s">
        <v>1375</v>
      </c>
      <c r="C562" s="95" t="n">
        <v>7548</v>
      </c>
      <c r="D562" s="95" t="n">
        <v>1609848</v>
      </c>
      <c r="E562" s="95" t="n">
        <v>29647</v>
      </c>
      <c r="F562" s="95" t="n">
        <v>258218</v>
      </c>
      <c r="G562" s="95" t="n">
        <v>150709</v>
      </c>
      <c r="H562" s="95" t="n">
        <v>107575</v>
      </c>
    </row>
    <row r="563" customFormat="false" ht="12.75" hidden="false" customHeight="false" outlineLevel="0" collapsed="false">
      <c r="A563" s="195" t="s">
        <v>1376</v>
      </c>
      <c r="B563" s="196" t="s">
        <v>1377</v>
      </c>
      <c r="C563" s="95" t="n">
        <v>205</v>
      </c>
      <c r="D563" s="95" t="n">
        <v>43189</v>
      </c>
      <c r="E563" s="95" t="n">
        <v>94</v>
      </c>
      <c r="F563" s="95" t="n">
        <v>6917</v>
      </c>
      <c r="G563" s="95" t="n">
        <v>3526</v>
      </c>
      <c r="H563" s="95" t="n">
        <v>3391</v>
      </c>
    </row>
    <row r="564" customFormat="false" ht="12.75" hidden="false" customHeight="false" outlineLevel="0" collapsed="false">
      <c r="A564" s="195" t="s">
        <v>1378</v>
      </c>
      <c r="B564" s="196" t="s">
        <v>1379</v>
      </c>
      <c r="C564" s="95" t="n">
        <v>5746</v>
      </c>
      <c r="D564" s="95" t="n">
        <v>1464166</v>
      </c>
      <c r="E564" s="95" t="n">
        <v>39426</v>
      </c>
      <c r="F564" s="95" t="n">
        <v>234398</v>
      </c>
      <c r="G564" s="95" t="n">
        <v>144868</v>
      </c>
      <c r="H564" s="95" t="n">
        <v>89581</v>
      </c>
    </row>
    <row r="565" customFormat="false" ht="12.75" hidden="false" customHeight="false" outlineLevel="0" collapsed="false">
      <c r="A565" s="195" t="s">
        <v>1380</v>
      </c>
      <c r="B565" s="196" t="s">
        <v>1381</v>
      </c>
      <c r="C565" s="95" t="n">
        <v>35869</v>
      </c>
      <c r="D565" s="95" t="n">
        <v>10935460</v>
      </c>
      <c r="E565" s="95" t="n">
        <v>25280</v>
      </c>
      <c r="F565" s="95" t="n">
        <v>1744569</v>
      </c>
      <c r="G565" s="95" t="n">
        <v>766847</v>
      </c>
      <c r="H565" s="95" t="n">
        <v>976849</v>
      </c>
    </row>
    <row r="566" customFormat="false" ht="12.75" hidden="false" customHeight="false" outlineLevel="0" collapsed="false">
      <c r="A566" s="195" t="s">
        <v>1382</v>
      </c>
      <c r="B566" s="196" t="s">
        <v>1383</v>
      </c>
      <c r="C566" s="95" t="n">
        <v>32231</v>
      </c>
      <c r="D566" s="95" t="n">
        <v>9513529</v>
      </c>
      <c r="E566" s="95" t="n">
        <v>10845</v>
      </c>
      <c r="F566" s="95" t="n">
        <v>1518559</v>
      </c>
      <c r="G566" s="95" t="n">
        <v>631577</v>
      </c>
      <c r="H566" s="95" t="n">
        <v>886735</v>
      </c>
    </row>
    <row r="567" customFormat="false" ht="12.75" hidden="false" customHeight="false" outlineLevel="0" collapsed="false">
      <c r="A567" s="195" t="s">
        <v>1384</v>
      </c>
      <c r="B567" s="196" t="s">
        <v>1385</v>
      </c>
      <c r="C567" s="95" t="n">
        <v>3638</v>
      </c>
      <c r="D567" s="95" t="n">
        <v>1421931</v>
      </c>
      <c r="E567" s="95" t="n">
        <v>14435</v>
      </c>
      <c r="F567" s="95" t="n">
        <v>226010</v>
      </c>
      <c r="G567" s="95" t="n">
        <v>135270</v>
      </c>
      <c r="H567" s="95" t="n">
        <v>90114</v>
      </c>
    </row>
    <row r="568" customFormat="false" ht="12.75" hidden="false" customHeight="false" outlineLevel="0" collapsed="false">
      <c r="A568" s="195" t="s">
        <v>1386</v>
      </c>
      <c r="B568" s="196" t="s">
        <v>1387</v>
      </c>
      <c r="C568" s="95" t="n">
        <v>18665</v>
      </c>
      <c r="D568" s="95" t="n">
        <v>5726355</v>
      </c>
      <c r="E568" s="95" t="n">
        <v>95480</v>
      </c>
      <c r="F568" s="95" t="n">
        <v>914100</v>
      </c>
      <c r="G568" s="95" t="n">
        <v>534573</v>
      </c>
      <c r="H568" s="95" t="n">
        <v>379390</v>
      </c>
    </row>
    <row r="569" customFormat="false" ht="12.75" hidden="false" customHeight="false" outlineLevel="0" collapsed="false">
      <c r="A569" s="195" t="s">
        <v>1388</v>
      </c>
      <c r="B569" s="196" t="s">
        <v>1389</v>
      </c>
      <c r="C569" s="95" t="n">
        <v>988</v>
      </c>
      <c r="D569" s="95" t="n">
        <v>334369</v>
      </c>
      <c r="E569" s="95" t="n">
        <v>1247</v>
      </c>
      <c r="F569" s="95" t="n">
        <v>53170</v>
      </c>
      <c r="G569" s="95" t="n">
        <v>19073</v>
      </c>
      <c r="H569" s="95" t="n">
        <v>34215</v>
      </c>
    </row>
    <row r="570" customFormat="false" ht="12.75" hidden="false" customHeight="false" outlineLevel="0" collapsed="false">
      <c r="A570" s="195" t="s">
        <v>1390</v>
      </c>
      <c r="B570" s="196" t="s">
        <v>1391</v>
      </c>
      <c r="C570" s="95" t="n">
        <v>17677</v>
      </c>
      <c r="D570" s="95" t="n">
        <v>5391986</v>
      </c>
      <c r="E570" s="95" t="n">
        <v>94233</v>
      </c>
      <c r="F570" s="95" t="n">
        <v>860930</v>
      </c>
      <c r="G570" s="95" t="n">
        <v>515500</v>
      </c>
      <c r="H570" s="95" t="n">
        <v>345175</v>
      </c>
    </row>
    <row r="571" customFormat="false" ht="12.75" hidden="false" customHeight="false" outlineLevel="0" collapsed="false">
      <c r="A571" s="195" t="s">
        <v>1392</v>
      </c>
      <c r="B571" s="196" t="s">
        <v>1393</v>
      </c>
      <c r="C571" s="95" t="n">
        <v>974</v>
      </c>
      <c r="D571" s="95" t="n">
        <v>531029</v>
      </c>
      <c r="E571" s="95" t="n">
        <v>9183</v>
      </c>
      <c r="F571" s="95" t="n">
        <v>81224</v>
      </c>
      <c r="G571" s="95" t="n">
        <v>54232</v>
      </c>
      <c r="H571" s="95" t="n">
        <v>26992</v>
      </c>
    </row>
    <row r="572" customFormat="false" ht="12.75" hidden="false" customHeight="false" outlineLevel="0" collapsed="false">
      <c r="A572" s="195" t="s">
        <v>1394</v>
      </c>
      <c r="B572" s="196" t="s">
        <v>1395</v>
      </c>
      <c r="C572" s="95" t="n">
        <v>707784</v>
      </c>
      <c r="D572" s="95" t="n">
        <v>1332984287</v>
      </c>
      <c r="E572" s="95" t="n">
        <v>117479077</v>
      </c>
      <c r="F572" s="95" t="n">
        <v>186746232</v>
      </c>
      <c r="G572" s="95" t="n">
        <v>156247645</v>
      </c>
      <c r="H572" s="95" t="n">
        <v>30546258</v>
      </c>
    </row>
    <row r="573" customFormat="false" ht="12.75" hidden="false" customHeight="false" outlineLevel="0" collapsed="false">
      <c r="A573" s="195" t="s">
        <v>1396</v>
      </c>
      <c r="B573" s="196" t="s">
        <v>1397</v>
      </c>
      <c r="C573" s="95" t="n">
        <v>105488</v>
      </c>
      <c r="D573" s="95" t="n">
        <v>181707393</v>
      </c>
      <c r="E573" s="95" t="n">
        <v>16205321</v>
      </c>
      <c r="F573" s="95" t="n">
        <v>29490766</v>
      </c>
      <c r="G573" s="95" t="n">
        <v>24265632</v>
      </c>
      <c r="H573" s="95" t="n">
        <v>5234234</v>
      </c>
    </row>
    <row r="574" customFormat="false" ht="12.75" hidden="false" customHeight="false" outlineLevel="0" collapsed="false">
      <c r="A574" s="195" t="s">
        <v>1398</v>
      </c>
      <c r="B574" s="196" t="s">
        <v>1399</v>
      </c>
      <c r="C574" s="95" t="n">
        <v>44866</v>
      </c>
      <c r="D574" s="95" t="n">
        <v>124313451</v>
      </c>
      <c r="E574" s="95" t="n">
        <v>13386723</v>
      </c>
      <c r="F574" s="95" t="n">
        <v>20665731</v>
      </c>
      <c r="G574" s="95" t="n">
        <v>17244580</v>
      </c>
      <c r="H574" s="95" t="n">
        <v>3427932</v>
      </c>
    </row>
    <row r="575" customFormat="false" ht="12.75" hidden="false" customHeight="false" outlineLevel="0" collapsed="false">
      <c r="A575" s="195" t="s">
        <v>1400</v>
      </c>
      <c r="B575" s="196" t="s">
        <v>1401</v>
      </c>
      <c r="C575" s="95" t="n">
        <v>4630</v>
      </c>
      <c r="D575" s="95" t="n">
        <v>4361341</v>
      </c>
      <c r="E575" s="95" t="n">
        <v>458706</v>
      </c>
      <c r="F575" s="95" t="n">
        <v>670230</v>
      </c>
      <c r="G575" s="95" t="n">
        <v>620622</v>
      </c>
      <c r="H575" s="95" t="n">
        <v>49641</v>
      </c>
    </row>
    <row r="576" customFormat="false" ht="12.75" hidden="false" customHeight="false" outlineLevel="0" collapsed="false">
      <c r="A576" s="195" t="s">
        <v>1402</v>
      </c>
      <c r="B576" s="196" t="s">
        <v>1403</v>
      </c>
      <c r="C576" s="95" t="n">
        <v>2383</v>
      </c>
      <c r="D576" s="95" t="n">
        <v>34789865</v>
      </c>
      <c r="E576" s="95" t="n">
        <v>9034346</v>
      </c>
      <c r="F576" s="95" t="n">
        <v>6690485</v>
      </c>
      <c r="G576" s="95" t="n">
        <v>5048518</v>
      </c>
      <c r="H576" s="95" t="n">
        <v>1643053</v>
      </c>
    </row>
    <row r="577" customFormat="false" ht="12.75" hidden="false" customHeight="false" outlineLevel="0" collapsed="false">
      <c r="A577" s="195" t="s">
        <v>1404</v>
      </c>
      <c r="B577" s="196" t="s">
        <v>1405</v>
      </c>
      <c r="C577" s="95" t="n">
        <v>37853</v>
      </c>
      <c r="D577" s="95" t="n">
        <v>85162245</v>
      </c>
      <c r="E577" s="95" t="n">
        <v>3893672</v>
      </c>
      <c r="F577" s="95" t="n">
        <v>13305017</v>
      </c>
      <c r="G577" s="95" t="n">
        <v>11575440</v>
      </c>
      <c r="H577" s="95" t="n">
        <v>1735239</v>
      </c>
    </row>
    <row r="578" customFormat="false" ht="12.75" hidden="false" customHeight="false" outlineLevel="0" collapsed="false">
      <c r="A578" s="195" t="s">
        <v>1406</v>
      </c>
      <c r="B578" s="196" t="s">
        <v>1407</v>
      </c>
      <c r="C578" s="95" t="n">
        <v>29000</v>
      </c>
      <c r="D578" s="95" t="n">
        <v>16096431</v>
      </c>
      <c r="E578" s="95" t="n">
        <v>142963</v>
      </c>
      <c r="F578" s="95" t="n">
        <v>2506863</v>
      </c>
      <c r="G578" s="95" t="n">
        <v>1818067</v>
      </c>
      <c r="H578" s="95" t="n">
        <v>688951</v>
      </c>
    </row>
    <row r="579" customFormat="false" ht="12.75" hidden="false" customHeight="false" outlineLevel="0" collapsed="false">
      <c r="A579" s="195" t="s">
        <v>1408</v>
      </c>
      <c r="B579" s="196" t="s">
        <v>1409</v>
      </c>
      <c r="C579" s="95" t="n">
        <v>3171</v>
      </c>
      <c r="D579" s="95" t="n">
        <v>1288196</v>
      </c>
      <c r="E579" s="95" t="n">
        <v>8499</v>
      </c>
      <c r="F579" s="95" t="n">
        <v>203013</v>
      </c>
      <c r="G579" s="95" t="n">
        <v>99049</v>
      </c>
      <c r="H579" s="95" t="n">
        <v>103993</v>
      </c>
    </row>
    <row r="580" customFormat="false" ht="12.75" hidden="false" customHeight="false" outlineLevel="0" collapsed="false">
      <c r="A580" s="195" t="s">
        <v>1410</v>
      </c>
      <c r="B580" s="196" t="s">
        <v>1411</v>
      </c>
      <c r="C580" s="95" t="n">
        <v>1563</v>
      </c>
      <c r="D580" s="95" t="n">
        <v>634040</v>
      </c>
      <c r="E580" s="95" t="n">
        <v>5282</v>
      </c>
      <c r="F580" s="95" t="n">
        <v>100430</v>
      </c>
      <c r="G580" s="95" t="n">
        <v>68365</v>
      </c>
      <c r="H580" s="95" t="n">
        <v>32067</v>
      </c>
    </row>
    <row r="581" customFormat="false" ht="12.75" hidden="false" customHeight="false" outlineLevel="0" collapsed="false">
      <c r="A581" s="195" t="s">
        <v>1412</v>
      </c>
      <c r="B581" s="196" t="s">
        <v>1413</v>
      </c>
      <c r="C581" s="95" t="n">
        <v>24266</v>
      </c>
      <c r="D581" s="95" t="n">
        <v>14174195</v>
      </c>
      <c r="E581" s="95" t="n">
        <v>129181</v>
      </c>
      <c r="F581" s="95" t="n">
        <v>2203420</v>
      </c>
      <c r="G581" s="95" t="n">
        <v>1650653</v>
      </c>
      <c r="H581" s="95" t="n">
        <v>552890</v>
      </c>
    </row>
    <row r="582" customFormat="false" ht="12.75" hidden="false" customHeight="false" outlineLevel="0" collapsed="false">
      <c r="A582" s="195" t="s">
        <v>1414</v>
      </c>
      <c r="B582" s="196" t="s">
        <v>1415</v>
      </c>
      <c r="C582" s="95" t="n">
        <v>14749</v>
      </c>
      <c r="D582" s="95" t="n">
        <v>24774520</v>
      </c>
      <c r="E582" s="95" t="n">
        <v>2324205</v>
      </c>
      <c r="F582" s="95" t="n">
        <v>3786239</v>
      </c>
      <c r="G582" s="95" t="n">
        <v>3101449</v>
      </c>
      <c r="H582" s="95" t="n">
        <v>686526</v>
      </c>
    </row>
    <row r="583" customFormat="false" ht="12.75" hidden="false" customHeight="false" outlineLevel="0" collapsed="false">
      <c r="A583" s="195" t="s">
        <v>1416</v>
      </c>
      <c r="B583" s="196" t="s">
        <v>1417</v>
      </c>
      <c r="C583" s="95" t="n">
        <v>935</v>
      </c>
      <c r="D583" s="95" t="n">
        <v>1042370</v>
      </c>
      <c r="E583" s="95" t="n">
        <v>220595</v>
      </c>
      <c r="F583" s="95" t="n">
        <v>176080</v>
      </c>
      <c r="G583" s="95" t="n">
        <v>134698</v>
      </c>
      <c r="H583" s="95" t="n">
        <v>41487</v>
      </c>
    </row>
    <row r="584" customFormat="false" ht="12.75" hidden="false" customHeight="false" outlineLevel="0" collapsed="false">
      <c r="A584" s="195" t="s">
        <v>1418</v>
      </c>
      <c r="B584" s="196" t="s">
        <v>1419</v>
      </c>
      <c r="C584" s="95" t="n">
        <v>3217</v>
      </c>
      <c r="D584" s="95" t="n">
        <v>14937057</v>
      </c>
      <c r="E584" s="95" t="n">
        <v>1438104</v>
      </c>
      <c r="F584" s="95" t="n">
        <v>2262832</v>
      </c>
      <c r="G584" s="95" t="n">
        <v>1895002</v>
      </c>
      <c r="H584" s="95" t="n">
        <v>369257</v>
      </c>
    </row>
    <row r="585" customFormat="false" ht="12.75" hidden="false" customHeight="false" outlineLevel="0" collapsed="false">
      <c r="A585" s="195" t="s">
        <v>1420</v>
      </c>
      <c r="B585" s="196" t="s">
        <v>1421</v>
      </c>
      <c r="C585" s="95" t="n">
        <v>10597</v>
      </c>
      <c r="D585" s="95" t="n">
        <v>8795093</v>
      </c>
      <c r="E585" s="95" t="n">
        <v>665506</v>
      </c>
      <c r="F585" s="95" t="n">
        <v>1347327</v>
      </c>
      <c r="G585" s="95" t="n">
        <v>1071748</v>
      </c>
      <c r="H585" s="95" t="n">
        <v>275781</v>
      </c>
    </row>
    <row r="586" customFormat="false" ht="12.75" hidden="false" customHeight="false" outlineLevel="0" collapsed="false">
      <c r="A586" s="195" t="s">
        <v>1422</v>
      </c>
      <c r="B586" s="196" t="s">
        <v>1423</v>
      </c>
      <c r="C586" s="95" t="n">
        <v>4069</v>
      </c>
      <c r="D586" s="95" t="n">
        <v>2827021</v>
      </c>
      <c r="E586" s="95" t="n">
        <v>330453</v>
      </c>
      <c r="F586" s="95" t="n">
        <v>472557</v>
      </c>
      <c r="G586" s="95" t="n">
        <v>377032</v>
      </c>
      <c r="H586" s="95" t="n">
        <v>95894</v>
      </c>
    </row>
    <row r="587" customFormat="false" ht="12.75" hidden="false" customHeight="false" outlineLevel="0" collapsed="false">
      <c r="A587" s="195" t="s">
        <v>1424</v>
      </c>
      <c r="B587" s="196" t="s">
        <v>1425</v>
      </c>
      <c r="C587" s="95" t="n">
        <v>217</v>
      </c>
      <c r="D587" s="95" t="n">
        <v>127602</v>
      </c>
      <c r="E587" s="95" t="n">
        <v>15361</v>
      </c>
      <c r="F587" s="95" t="n">
        <v>21532</v>
      </c>
      <c r="G587" s="95" t="n">
        <v>16340</v>
      </c>
      <c r="H587" s="95" t="n">
        <v>5195</v>
      </c>
    </row>
    <row r="588" customFormat="false" ht="12.75" hidden="false" customHeight="false" outlineLevel="0" collapsed="false">
      <c r="A588" s="195" t="s">
        <v>1426</v>
      </c>
      <c r="B588" s="196" t="s">
        <v>1427</v>
      </c>
      <c r="C588" s="95" t="n">
        <v>202</v>
      </c>
      <c r="D588" s="95" t="n">
        <v>821641</v>
      </c>
      <c r="E588" s="95" t="n">
        <v>192310</v>
      </c>
      <c r="F588" s="95" t="n">
        <v>146365</v>
      </c>
      <c r="G588" s="95" t="n">
        <v>118691</v>
      </c>
      <c r="H588" s="95" t="n">
        <v>27676</v>
      </c>
    </row>
    <row r="589" customFormat="false" ht="12.75" hidden="false" customHeight="false" outlineLevel="0" collapsed="false">
      <c r="A589" s="195" t="s">
        <v>1428</v>
      </c>
      <c r="B589" s="196" t="s">
        <v>1429</v>
      </c>
      <c r="C589" s="95" t="n">
        <v>2787</v>
      </c>
      <c r="D589" s="95" t="n">
        <v>1580102</v>
      </c>
      <c r="E589" s="95" t="n">
        <v>118176</v>
      </c>
      <c r="F589" s="95" t="n">
        <v>257905</v>
      </c>
      <c r="G589" s="95" t="n">
        <v>206469</v>
      </c>
      <c r="H589" s="95" t="n">
        <v>51794</v>
      </c>
    </row>
    <row r="590" customFormat="false" ht="12.75" hidden="false" customHeight="false" outlineLevel="0" collapsed="false">
      <c r="A590" s="195" t="s">
        <v>1430</v>
      </c>
      <c r="B590" s="196" t="s">
        <v>1431</v>
      </c>
      <c r="C590" s="95" t="n">
        <v>863</v>
      </c>
      <c r="D590" s="95" t="n">
        <v>297677</v>
      </c>
      <c r="E590" s="95" t="n">
        <v>4606</v>
      </c>
      <c r="F590" s="95" t="n">
        <v>46755</v>
      </c>
      <c r="G590" s="95" t="n">
        <v>35533</v>
      </c>
      <c r="H590" s="95" t="n">
        <v>11230</v>
      </c>
    </row>
    <row r="591" customFormat="false" ht="12.75" hidden="false" customHeight="false" outlineLevel="0" collapsed="false">
      <c r="A591" s="195" t="s">
        <v>1432</v>
      </c>
      <c r="B591" s="196" t="s">
        <v>1433</v>
      </c>
      <c r="C591" s="95" t="n">
        <v>12804</v>
      </c>
      <c r="D591" s="95" t="n">
        <v>13695970</v>
      </c>
      <c r="E591" s="95" t="n">
        <v>20978</v>
      </c>
      <c r="F591" s="95" t="n">
        <v>2059375</v>
      </c>
      <c r="G591" s="95" t="n">
        <v>1724503</v>
      </c>
      <c r="H591" s="95" t="n">
        <v>334931</v>
      </c>
    </row>
    <row r="592" customFormat="false" ht="12.75" hidden="false" customHeight="false" outlineLevel="0" collapsed="false">
      <c r="A592" s="195" t="s">
        <v>1434</v>
      </c>
      <c r="B592" s="196" t="s">
        <v>1435</v>
      </c>
      <c r="C592" s="95" t="n">
        <v>184174</v>
      </c>
      <c r="D592" s="95" t="n">
        <v>724105545</v>
      </c>
      <c r="E592" s="95" t="n">
        <v>82786829</v>
      </c>
      <c r="F592" s="95" t="n">
        <v>98884046</v>
      </c>
      <c r="G592" s="95" t="n">
        <v>84883453</v>
      </c>
      <c r="H592" s="95" t="n">
        <v>14000675</v>
      </c>
    </row>
    <row r="593" customFormat="false" ht="12.75" hidden="false" customHeight="false" outlineLevel="0" collapsed="false">
      <c r="A593" s="195" t="s">
        <v>1436</v>
      </c>
      <c r="B593" s="196" t="s">
        <v>1437</v>
      </c>
      <c r="C593" s="95" t="n">
        <v>71480</v>
      </c>
      <c r="D593" s="95" t="n">
        <v>25169578</v>
      </c>
      <c r="E593" s="95" t="n">
        <v>2699193</v>
      </c>
      <c r="F593" s="95" t="n">
        <v>3495102</v>
      </c>
      <c r="G593" s="95" t="n">
        <v>2626120</v>
      </c>
      <c r="H593" s="95" t="n">
        <v>870426</v>
      </c>
    </row>
    <row r="594" customFormat="false" ht="12.75" hidden="false" customHeight="false" outlineLevel="0" collapsed="false">
      <c r="A594" s="195" t="s">
        <v>1438</v>
      </c>
      <c r="B594" s="196" t="s">
        <v>1439</v>
      </c>
      <c r="C594" s="95" t="n">
        <v>1447</v>
      </c>
      <c r="D594" s="95" t="n">
        <v>585860</v>
      </c>
      <c r="E594" s="95" t="n">
        <v>35683</v>
      </c>
      <c r="F594" s="95" t="n">
        <v>62482</v>
      </c>
      <c r="G594" s="95" t="n">
        <v>51674</v>
      </c>
      <c r="H594" s="95" t="n">
        <v>10824</v>
      </c>
    </row>
    <row r="595" customFormat="false" ht="12.75" hidden="false" customHeight="false" outlineLevel="0" collapsed="false">
      <c r="A595" s="195" t="s">
        <v>1440</v>
      </c>
      <c r="B595" s="196" t="s">
        <v>1441</v>
      </c>
      <c r="C595" s="95" t="n">
        <v>1364</v>
      </c>
      <c r="D595" s="95" t="n">
        <v>854785</v>
      </c>
      <c r="E595" s="95" t="n">
        <v>66656</v>
      </c>
      <c r="F595" s="95" t="n">
        <v>129664</v>
      </c>
      <c r="G595" s="95" t="n">
        <v>105560</v>
      </c>
      <c r="H595" s="95" t="n">
        <v>24317</v>
      </c>
    </row>
    <row r="596" customFormat="false" ht="12.75" hidden="false" customHeight="false" outlineLevel="0" collapsed="false">
      <c r="A596" s="195" t="s">
        <v>1442</v>
      </c>
      <c r="B596" s="196" t="s">
        <v>1443</v>
      </c>
      <c r="C596" s="95" t="n">
        <v>6146</v>
      </c>
      <c r="D596" s="95" t="n">
        <v>1635971</v>
      </c>
      <c r="E596" s="95" t="n">
        <v>57128</v>
      </c>
      <c r="F596" s="95" t="n">
        <v>244680</v>
      </c>
      <c r="G596" s="95" t="n">
        <v>172967</v>
      </c>
      <c r="H596" s="95" t="n">
        <v>71737</v>
      </c>
    </row>
    <row r="597" customFormat="false" ht="12.75" hidden="false" customHeight="false" outlineLevel="0" collapsed="false">
      <c r="A597" s="195" t="s">
        <v>1444</v>
      </c>
      <c r="B597" s="196" t="s">
        <v>1445</v>
      </c>
      <c r="C597" s="95" t="n">
        <v>9765</v>
      </c>
      <c r="D597" s="95" t="n">
        <v>4349934</v>
      </c>
      <c r="E597" s="95" t="n">
        <v>388270</v>
      </c>
      <c r="F597" s="95" t="n">
        <v>600405</v>
      </c>
      <c r="G597" s="95" t="n">
        <v>461142</v>
      </c>
      <c r="H597" s="95" t="n">
        <v>139848</v>
      </c>
    </row>
    <row r="598" customFormat="false" ht="12.75" hidden="false" customHeight="false" outlineLevel="0" collapsed="false">
      <c r="A598" s="195" t="s">
        <v>1446</v>
      </c>
      <c r="B598" s="196" t="s">
        <v>1447</v>
      </c>
      <c r="C598" s="95" t="n">
        <v>8350</v>
      </c>
      <c r="D598" s="95" t="n">
        <v>2132823</v>
      </c>
      <c r="E598" s="95" t="n">
        <v>100068</v>
      </c>
      <c r="F598" s="95" t="n">
        <v>323391</v>
      </c>
      <c r="G598" s="95" t="n">
        <v>219527</v>
      </c>
      <c r="H598" s="95" t="n">
        <v>104064</v>
      </c>
    </row>
    <row r="599" customFormat="false" ht="12.75" hidden="false" customHeight="false" outlineLevel="0" collapsed="false">
      <c r="A599" s="195" t="s">
        <v>1448</v>
      </c>
      <c r="B599" s="196" t="s">
        <v>1449</v>
      </c>
      <c r="C599" s="95" t="n">
        <v>7095</v>
      </c>
      <c r="D599" s="95" t="n">
        <v>2173682</v>
      </c>
      <c r="E599" s="95" t="n">
        <v>259121</v>
      </c>
      <c r="F599" s="95" t="n">
        <v>342111</v>
      </c>
      <c r="G599" s="95" t="n">
        <v>241245</v>
      </c>
      <c r="H599" s="95" t="n">
        <v>100891</v>
      </c>
    </row>
    <row r="600" customFormat="false" ht="12.75" hidden="false" customHeight="false" outlineLevel="0" collapsed="false">
      <c r="A600" s="195" t="s">
        <v>1450</v>
      </c>
      <c r="B600" s="196" t="s">
        <v>1451</v>
      </c>
      <c r="C600" s="95" t="n">
        <v>4975</v>
      </c>
      <c r="D600" s="95" t="n">
        <v>2037630</v>
      </c>
      <c r="E600" s="95" t="n">
        <v>215295</v>
      </c>
      <c r="F600" s="95" t="n">
        <v>230525</v>
      </c>
      <c r="G600" s="95" t="n">
        <v>187478</v>
      </c>
      <c r="H600" s="95" t="n">
        <v>43189</v>
      </c>
    </row>
    <row r="601" customFormat="false" ht="12.75" hidden="false" customHeight="false" outlineLevel="0" collapsed="false">
      <c r="A601" s="195" t="s">
        <v>1452</v>
      </c>
      <c r="B601" s="196" t="s">
        <v>1453</v>
      </c>
      <c r="C601" s="95" t="n">
        <v>17999</v>
      </c>
      <c r="D601" s="95" t="n">
        <v>8178645</v>
      </c>
      <c r="E601" s="95" t="n">
        <v>1382945</v>
      </c>
      <c r="F601" s="95" t="n">
        <v>1115308</v>
      </c>
      <c r="G601" s="95" t="n">
        <v>874917</v>
      </c>
      <c r="H601" s="95" t="n">
        <v>240542</v>
      </c>
    </row>
    <row r="602" customFormat="false" ht="12.75" hidden="false" customHeight="false" outlineLevel="0" collapsed="false">
      <c r="A602" s="195" t="s">
        <v>1454</v>
      </c>
      <c r="B602" s="196" t="s">
        <v>1455</v>
      </c>
      <c r="C602" s="95" t="n">
        <v>14339</v>
      </c>
      <c r="D602" s="95" t="n">
        <v>3220247</v>
      </c>
      <c r="E602" s="95" t="n">
        <v>194028</v>
      </c>
      <c r="F602" s="95" t="n">
        <v>446536</v>
      </c>
      <c r="G602" s="95" t="n">
        <v>311610</v>
      </c>
      <c r="H602" s="95" t="n">
        <v>135012</v>
      </c>
    </row>
    <row r="603" customFormat="false" ht="12.75" hidden="false" customHeight="false" outlineLevel="0" collapsed="false">
      <c r="A603" s="195" t="s">
        <v>1456</v>
      </c>
      <c r="B603" s="196" t="s">
        <v>1457</v>
      </c>
      <c r="C603" s="95" t="n">
        <v>9303</v>
      </c>
      <c r="D603" s="95" t="n">
        <v>37396490</v>
      </c>
      <c r="E603" s="95" t="n">
        <v>2710799</v>
      </c>
      <c r="F603" s="95" t="n">
        <v>3415508</v>
      </c>
      <c r="G603" s="95" t="n">
        <v>3495226</v>
      </c>
      <c r="H603" s="95" t="n">
        <v>-78999</v>
      </c>
    </row>
    <row r="604" customFormat="false" ht="12.75" hidden="false" customHeight="false" outlineLevel="0" collapsed="false">
      <c r="A604" s="195" t="s">
        <v>1458</v>
      </c>
      <c r="B604" s="196" t="s">
        <v>1459</v>
      </c>
      <c r="C604" s="95" t="n">
        <v>2709</v>
      </c>
      <c r="D604" s="95" t="n">
        <v>21234776</v>
      </c>
      <c r="E604" s="95" t="n">
        <v>1063988</v>
      </c>
      <c r="F604" s="95" t="n">
        <v>2062714</v>
      </c>
      <c r="G604" s="95" t="n">
        <v>2111462</v>
      </c>
      <c r="H604" s="95" t="n">
        <v>-48251</v>
      </c>
    </row>
    <row r="605" customFormat="false" ht="12.75" hidden="false" customHeight="false" outlineLevel="0" collapsed="false">
      <c r="A605" s="195" t="s">
        <v>1460</v>
      </c>
      <c r="B605" s="196" t="s">
        <v>1461</v>
      </c>
      <c r="C605" s="95" t="n">
        <v>3025</v>
      </c>
      <c r="D605" s="95" t="n">
        <v>4708077</v>
      </c>
      <c r="E605" s="95" t="n">
        <v>1168292</v>
      </c>
      <c r="F605" s="95" t="n">
        <v>497576</v>
      </c>
      <c r="G605" s="95" t="n">
        <v>387999</v>
      </c>
      <c r="H605" s="95" t="n">
        <v>109595</v>
      </c>
    </row>
    <row r="606" customFormat="false" ht="12.75" hidden="false" customHeight="false" outlineLevel="0" collapsed="false">
      <c r="A606" s="195" t="s">
        <v>1462</v>
      </c>
      <c r="B606" s="196" t="s">
        <v>1463</v>
      </c>
      <c r="C606" s="95" t="n">
        <v>3258</v>
      </c>
      <c r="D606" s="95" t="n">
        <v>10588758</v>
      </c>
      <c r="E606" s="95" t="n">
        <v>336948</v>
      </c>
      <c r="F606" s="95" t="n">
        <v>763274</v>
      </c>
      <c r="G606" s="95" t="n">
        <v>889268</v>
      </c>
      <c r="H606" s="95" t="n">
        <v>-125791</v>
      </c>
    </row>
    <row r="607" customFormat="false" ht="12.75" hidden="false" customHeight="false" outlineLevel="0" collapsed="false">
      <c r="A607" s="195" t="s">
        <v>1464</v>
      </c>
      <c r="B607" s="196" t="s">
        <v>1465</v>
      </c>
      <c r="C607" s="95" t="n">
        <v>295</v>
      </c>
      <c r="D607" s="95" t="n">
        <v>822920</v>
      </c>
      <c r="E607" s="95" t="n">
        <v>133714</v>
      </c>
      <c r="F607" s="95" t="n">
        <v>87535</v>
      </c>
      <c r="G607" s="95" t="n">
        <v>102189</v>
      </c>
      <c r="H607" s="95" t="n">
        <v>-14652</v>
      </c>
    </row>
    <row r="608" customFormat="false" ht="12.75" hidden="false" customHeight="false" outlineLevel="0" collapsed="false">
      <c r="A608" s="195" t="s">
        <v>1466</v>
      </c>
      <c r="B608" s="196" t="s">
        <v>1467</v>
      </c>
      <c r="C608" s="95" t="n">
        <v>16</v>
      </c>
      <c r="D608" s="95" t="n">
        <v>41960</v>
      </c>
      <c r="E608" s="95" t="n">
        <v>7858</v>
      </c>
      <c r="F608" s="95" t="n">
        <v>4410</v>
      </c>
      <c r="G608" s="95" t="n">
        <v>4309</v>
      </c>
      <c r="H608" s="95" t="n">
        <v>100</v>
      </c>
    </row>
    <row r="609" customFormat="false" ht="12.75" hidden="false" customHeight="false" outlineLevel="0" collapsed="false">
      <c r="A609" s="195" t="s">
        <v>1468</v>
      </c>
      <c r="B609" s="196" t="s">
        <v>1469</v>
      </c>
      <c r="C609" s="95" t="n">
        <v>17590</v>
      </c>
      <c r="D609" s="95" t="n">
        <v>152163721</v>
      </c>
      <c r="E609" s="95" t="n">
        <v>16787626</v>
      </c>
      <c r="F609" s="95" t="n">
        <v>17047177</v>
      </c>
      <c r="G609" s="95" t="n">
        <v>15077836</v>
      </c>
      <c r="H609" s="95" t="n">
        <v>1969343</v>
      </c>
    </row>
    <row r="610" customFormat="false" ht="12.75" hidden="false" customHeight="false" outlineLevel="0" collapsed="false">
      <c r="A610" s="195" t="s">
        <v>1470</v>
      </c>
      <c r="B610" s="196" t="s">
        <v>1471</v>
      </c>
      <c r="C610" s="95" t="n">
        <v>2688</v>
      </c>
      <c r="D610" s="95" t="n">
        <v>16531320</v>
      </c>
      <c r="E610" s="95" t="n">
        <v>5017416</v>
      </c>
      <c r="F610" s="95" t="n">
        <v>1512786</v>
      </c>
      <c r="G610" s="95" t="n">
        <v>1185737</v>
      </c>
      <c r="H610" s="95" t="n">
        <v>327107</v>
      </c>
    </row>
    <row r="611" customFormat="false" ht="12.75" hidden="false" customHeight="false" outlineLevel="0" collapsed="false">
      <c r="A611" s="195" t="s">
        <v>1472</v>
      </c>
      <c r="B611" s="196" t="s">
        <v>1473</v>
      </c>
      <c r="C611" s="95" t="n">
        <v>2240</v>
      </c>
      <c r="D611" s="95" t="n">
        <v>12094134</v>
      </c>
      <c r="E611" s="95" t="n">
        <v>1671725</v>
      </c>
      <c r="F611" s="95" t="n">
        <v>944374</v>
      </c>
      <c r="G611" s="95" t="n">
        <v>887896</v>
      </c>
      <c r="H611" s="95" t="n">
        <v>56467</v>
      </c>
    </row>
    <row r="612" customFormat="false" ht="12.75" hidden="false" customHeight="false" outlineLevel="0" collapsed="false">
      <c r="A612" s="195" t="s">
        <v>1474</v>
      </c>
      <c r="B612" s="196" t="s">
        <v>1475</v>
      </c>
      <c r="C612" s="95" t="n">
        <v>1019</v>
      </c>
      <c r="D612" s="95" t="n">
        <v>8553237</v>
      </c>
      <c r="E612" s="95" t="n">
        <v>1820523</v>
      </c>
      <c r="F612" s="95" t="n">
        <v>682707</v>
      </c>
      <c r="G612" s="95" t="n">
        <v>648519</v>
      </c>
      <c r="H612" s="95" t="n">
        <v>33449</v>
      </c>
    </row>
    <row r="613" customFormat="false" ht="12.75" hidden="false" customHeight="false" outlineLevel="0" collapsed="false">
      <c r="A613" s="195" t="s">
        <v>1476</v>
      </c>
      <c r="B613" s="196" t="s">
        <v>1477</v>
      </c>
      <c r="C613" s="95" t="n">
        <v>5421</v>
      </c>
      <c r="D613" s="95" t="n">
        <v>18372259</v>
      </c>
      <c r="E613" s="95" t="n">
        <v>2053996</v>
      </c>
      <c r="F613" s="95" t="n">
        <v>3111711</v>
      </c>
      <c r="G613" s="95" t="n">
        <v>2551610</v>
      </c>
      <c r="H613" s="95" t="n">
        <v>560554</v>
      </c>
    </row>
    <row r="614" customFormat="false" ht="12.75" hidden="false" customHeight="false" outlineLevel="0" collapsed="false">
      <c r="A614" s="195" t="s">
        <v>1478</v>
      </c>
      <c r="B614" s="196" t="s">
        <v>1479</v>
      </c>
      <c r="C614" s="95" t="n">
        <v>641</v>
      </c>
      <c r="D614" s="95" t="n">
        <v>10423440</v>
      </c>
      <c r="E614" s="95" t="n">
        <v>543903</v>
      </c>
      <c r="F614" s="95" t="n">
        <v>1595985</v>
      </c>
      <c r="G614" s="95" t="n">
        <v>1227791</v>
      </c>
      <c r="H614" s="95" t="n">
        <v>368187</v>
      </c>
    </row>
    <row r="615" customFormat="false" ht="12.75" hidden="false" customHeight="false" outlineLevel="0" collapsed="false">
      <c r="A615" s="195" t="s">
        <v>1480</v>
      </c>
      <c r="B615" s="196" t="s">
        <v>1481</v>
      </c>
      <c r="C615" s="95" t="n">
        <v>749</v>
      </c>
      <c r="D615" s="95" t="n">
        <v>5160360</v>
      </c>
      <c r="E615" s="95" t="n">
        <v>642438</v>
      </c>
      <c r="F615" s="95" t="n">
        <v>404010</v>
      </c>
      <c r="G615" s="95" t="n">
        <v>391581</v>
      </c>
      <c r="H615" s="95" t="n">
        <v>12430</v>
      </c>
    </row>
    <row r="616" customFormat="false" ht="12.75" hidden="false" customHeight="false" outlineLevel="0" collapsed="false">
      <c r="A616" s="195" t="s">
        <v>1482</v>
      </c>
      <c r="B616" s="196" t="s">
        <v>1483</v>
      </c>
      <c r="C616" s="95" t="n">
        <v>23</v>
      </c>
      <c r="D616" s="95" t="n">
        <v>1715124</v>
      </c>
      <c r="E616" s="95" t="n">
        <v>91987</v>
      </c>
      <c r="F616" s="95" t="n">
        <v>105305</v>
      </c>
      <c r="G616" s="95" t="n">
        <v>117756</v>
      </c>
      <c r="H616" s="95" t="n">
        <v>-12451</v>
      </c>
    </row>
    <row r="617" customFormat="false" ht="12.75" hidden="false" customHeight="false" outlineLevel="0" collapsed="false">
      <c r="A617" s="195" t="s">
        <v>1484</v>
      </c>
      <c r="B617" s="196" t="s">
        <v>1485</v>
      </c>
      <c r="C617" s="95" t="n">
        <v>347</v>
      </c>
      <c r="D617" s="95" t="n">
        <v>1938046</v>
      </c>
      <c r="E617" s="95" t="n">
        <v>337344</v>
      </c>
      <c r="F617" s="95" t="n">
        <v>164572</v>
      </c>
      <c r="G617" s="95" t="n">
        <v>157993</v>
      </c>
      <c r="H617" s="95" t="n">
        <v>6579</v>
      </c>
    </row>
    <row r="618" customFormat="false" ht="12.75" hidden="false" customHeight="false" outlineLevel="0" collapsed="false">
      <c r="A618" s="195" t="s">
        <v>1486</v>
      </c>
      <c r="B618" s="196" t="s">
        <v>1487</v>
      </c>
      <c r="C618" s="95" t="n">
        <v>379</v>
      </c>
      <c r="D618" s="95" t="n">
        <v>1507190</v>
      </c>
      <c r="E618" s="95" t="n">
        <v>213107</v>
      </c>
      <c r="F618" s="95" t="n">
        <v>134134</v>
      </c>
      <c r="G618" s="95" t="n">
        <v>115832</v>
      </c>
      <c r="H618" s="95" t="n">
        <v>18302</v>
      </c>
    </row>
    <row r="619" customFormat="false" ht="12.75" hidden="false" customHeight="false" outlineLevel="0" collapsed="false">
      <c r="A619" s="195" t="s">
        <v>1488</v>
      </c>
      <c r="B619" s="196" t="s">
        <v>1489</v>
      </c>
      <c r="C619" s="95" t="n">
        <v>375</v>
      </c>
      <c r="D619" s="95" t="n">
        <v>2205449</v>
      </c>
      <c r="E619" s="95" t="n">
        <v>105677</v>
      </c>
      <c r="F619" s="95" t="n">
        <v>145988</v>
      </c>
      <c r="G619" s="95" t="n">
        <v>175165</v>
      </c>
      <c r="H619" s="95" t="n">
        <v>-29149</v>
      </c>
    </row>
    <row r="620" customFormat="false" ht="12.75" hidden="false" customHeight="false" outlineLevel="0" collapsed="false">
      <c r="A620" s="195" t="s">
        <v>1490</v>
      </c>
      <c r="B620" s="196" t="s">
        <v>1491</v>
      </c>
      <c r="C620" s="95" t="n">
        <v>2130</v>
      </c>
      <c r="D620" s="95" t="n">
        <v>21437150</v>
      </c>
      <c r="E620" s="95" t="n">
        <v>2350206</v>
      </c>
      <c r="F620" s="95" t="n">
        <v>2169311</v>
      </c>
      <c r="G620" s="95" t="n">
        <v>1962824</v>
      </c>
      <c r="H620" s="95" t="n">
        <v>206505</v>
      </c>
    </row>
    <row r="621" customFormat="false" ht="12.75" hidden="false" customHeight="false" outlineLevel="0" collapsed="false">
      <c r="A621" s="195" t="s">
        <v>1492</v>
      </c>
      <c r="B621" s="196" t="s">
        <v>1493</v>
      </c>
      <c r="C621" s="95" t="n">
        <v>461</v>
      </c>
      <c r="D621" s="95" t="n">
        <v>2331553</v>
      </c>
      <c r="E621" s="95" t="n">
        <v>493404</v>
      </c>
      <c r="F621" s="95" t="n">
        <v>191141</v>
      </c>
      <c r="G621" s="95" t="n">
        <v>147972</v>
      </c>
      <c r="H621" s="95" t="n">
        <v>43169</v>
      </c>
    </row>
    <row r="622" customFormat="false" ht="12.75" hidden="false" customHeight="false" outlineLevel="0" collapsed="false">
      <c r="A622" s="195" t="s">
        <v>629</v>
      </c>
      <c r="B622" s="199"/>
      <c r="C622" s="95"/>
      <c r="D622" s="95"/>
      <c r="E622" s="95"/>
      <c r="F622" s="95"/>
      <c r="G622" s="95"/>
      <c r="H622" s="95"/>
    </row>
    <row r="623" customFormat="false" ht="12.75" hidden="false" customHeight="false" outlineLevel="0" collapsed="false">
      <c r="A623" s="195" t="s">
        <v>277</v>
      </c>
      <c r="B623" s="199"/>
      <c r="C623" s="95"/>
      <c r="D623" s="95"/>
      <c r="E623" s="95"/>
      <c r="F623" s="95"/>
      <c r="G623" s="95"/>
      <c r="H623" s="95"/>
    </row>
    <row r="624" customFormat="false" ht="12.75" hidden="false" customHeight="false" outlineLevel="0" collapsed="false">
      <c r="A624" s="111" t="s">
        <v>148</v>
      </c>
      <c r="B624" s="202"/>
      <c r="C624" s="203"/>
      <c r="D624" s="203"/>
      <c r="E624" s="203"/>
      <c r="F624" s="203"/>
      <c r="G624" s="203"/>
      <c r="H624" s="203"/>
    </row>
    <row r="625" customFormat="false" ht="12.75" hidden="false" customHeight="false" outlineLevel="0" collapsed="false">
      <c r="B625" s="202"/>
      <c r="C625" s="203"/>
      <c r="D625" s="203"/>
      <c r="E625" s="203"/>
      <c r="F625" s="203"/>
      <c r="G625" s="203"/>
      <c r="H625" s="203"/>
    </row>
    <row r="626" customFormat="false" ht="12.75" hidden="false" customHeight="false" outlineLevel="0" collapsed="false">
      <c r="A626" s="195" t="s">
        <v>484</v>
      </c>
      <c r="B626" s="202"/>
      <c r="C626" s="203"/>
      <c r="D626" s="203"/>
      <c r="E626" s="203"/>
      <c r="F626" s="203"/>
      <c r="G626" s="203"/>
      <c r="H626" s="203"/>
    </row>
    <row r="627" customFormat="false" ht="12.75" hidden="false" customHeight="false" outlineLevel="0" collapsed="false">
      <c r="A627" s="195" t="s">
        <v>1494</v>
      </c>
      <c r="B627" s="196" t="s">
        <v>1495</v>
      </c>
      <c r="C627" s="95" t="n">
        <v>83</v>
      </c>
      <c r="D627" s="95" t="n">
        <v>595468</v>
      </c>
      <c r="E627" s="95" t="n">
        <v>64327</v>
      </c>
      <c r="F627" s="95" t="n">
        <v>45729</v>
      </c>
      <c r="G627" s="95" t="n">
        <v>46729</v>
      </c>
      <c r="H627" s="95" t="n">
        <v>-1001</v>
      </c>
    </row>
    <row r="628" customFormat="false" ht="12.75" hidden="false" customHeight="false" outlineLevel="0" collapsed="false">
      <c r="A628" s="195" t="s">
        <v>1496</v>
      </c>
      <c r="B628" s="196" t="s">
        <v>1497</v>
      </c>
      <c r="C628" s="95" t="n">
        <v>1586</v>
      </c>
      <c r="D628" s="95" t="n">
        <v>18510130</v>
      </c>
      <c r="E628" s="95" t="n">
        <v>1792475</v>
      </c>
      <c r="F628" s="95" t="n">
        <v>1932442</v>
      </c>
      <c r="G628" s="95" t="n">
        <v>1768123</v>
      </c>
      <c r="H628" s="95" t="n">
        <v>164337</v>
      </c>
    </row>
    <row r="629" customFormat="false" ht="12.75" hidden="false" customHeight="false" outlineLevel="0" collapsed="false">
      <c r="A629" s="195" t="s">
        <v>1498</v>
      </c>
      <c r="B629" s="196" t="s">
        <v>1499</v>
      </c>
      <c r="C629" s="95" t="n">
        <v>2327</v>
      </c>
      <c r="D629" s="95" t="n">
        <v>57386373</v>
      </c>
      <c r="E629" s="95" t="n">
        <v>2581742</v>
      </c>
      <c r="F629" s="95" t="n">
        <v>6480305</v>
      </c>
      <c r="G629" s="95" t="n">
        <v>6046711</v>
      </c>
      <c r="H629" s="95" t="n">
        <v>433794</v>
      </c>
    </row>
    <row r="630" customFormat="false" ht="12.75" hidden="false" customHeight="false" outlineLevel="0" collapsed="false">
      <c r="A630" s="195" t="s">
        <v>1500</v>
      </c>
      <c r="B630" s="196" t="s">
        <v>1501</v>
      </c>
      <c r="C630" s="95" t="n">
        <v>199</v>
      </c>
      <c r="D630" s="95" t="n">
        <v>2069080</v>
      </c>
      <c r="E630" s="95" t="n">
        <v>402735</v>
      </c>
      <c r="F630" s="95" t="n">
        <v>186004</v>
      </c>
      <c r="G630" s="95" t="n">
        <v>153532</v>
      </c>
      <c r="H630" s="95" t="n">
        <v>32472</v>
      </c>
    </row>
    <row r="631" customFormat="false" ht="12.75" hidden="false" customHeight="false" outlineLevel="0" collapsed="false">
      <c r="A631" s="195" t="s">
        <v>1502</v>
      </c>
      <c r="B631" s="196" t="s">
        <v>1503</v>
      </c>
      <c r="C631" s="95" t="n">
        <v>2128</v>
      </c>
      <c r="D631" s="95" t="n">
        <v>55317293</v>
      </c>
      <c r="E631" s="95" t="n">
        <v>2179007</v>
      </c>
      <c r="F631" s="95" t="n">
        <v>6294301</v>
      </c>
      <c r="G631" s="95" t="n">
        <v>5893179</v>
      </c>
      <c r="H631" s="95" t="n">
        <v>401322</v>
      </c>
    </row>
    <row r="632" customFormat="false" ht="12.75" hidden="false" customHeight="false" outlineLevel="0" collapsed="false">
      <c r="A632" s="195" t="s">
        <v>1504</v>
      </c>
      <c r="B632" s="196" t="s">
        <v>1505</v>
      </c>
      <c r="C632" s="95" t="n">
        <v>29972</v>
      </c>
      <c r="D632" s="95" t="n">
        <v>171225439</v>
      </c>
      <c r="E632" s="95" t="n">
        <v>23216103</v>
      </c>
      <c r="F632" s="95" t="n">
        <v>24460956</v>
      </c>
      <c r="G632" s="95" t="n">
        <v>20716330</v>
      </c>
      <c r="H632" s="95" t="n">
        <v>3731834</v>
      </c>
    </row>
    <row r="633" customFormat="false" ht="12.75" hidden="false" customHeight="false" outlineLevel="0" collapsed="false">
      <c r="A633" s="195" t="s">
        <v>1506</v>
      </c>
      <c r="B633" s="196" t="s">
        <v>1507</v>
      </c>
      <c r="C633" s="95" t="n">
        <v>3056</v>
      </c>
      <c r="D633" s="95" t="n">
        <v>7920153</v>
      </c>
      <c r="E633" s="95" t="n">
        <v>1523244</v>
      </c>
      <c r="F633" s="95" t="n">
        <v>1248907</v>
      </c>
      <c r="G633" s="95" t="n">
        <v>1026685</v>
      </c>
      <c r="H633" s="95" t="n">
        <v>222297</v>
      </c>
    </row>
    <row r="634" customFormat="false" ht="12.75" hidden="false" customHeight="false" outlineLevel="0" collapsed="false">
      <c r="A634" s="195" t="s">
        <v>1508</v>
      </c>
      <c r="B634" s="196" t="s">
        <v>1509</v>
      </c>
      <c r="C634" s="95" t="n">
        <v>3239</v>
      </c>
      <c r="D634" s="95" t="n">
        <v>12810808</v>
      </c>
      <c r="E634" s="95" t="n">
        <v>2594048</v>
      </c>
      <c r="F634" s="95" t="n">
        <v>2099091</v>
      </c>
      <c r="G634" s="95" t="n">
        <v>1641921</v>
      </c>
      <c r="H634" s="95" t="n">
        <v>460546</v>
      </c>
    </row>
    <row r="635" customFormat="false" ht="12.75" hidden="false" customHeight="false" outlineLevel="0" collapsed="false">
      <c r="A635" s="195" t="s">
        <v>1510</v>
      </c>
      <c r="B635" s="196" t="s">
        <v>1511</v>
      </c>
      <c r="C635" s="95" t="n">
        <v>5529</v>
      </c>
      <c r="D635" s="95" t="n">
        <v>61225701</v>
      </c>
      <c r="E635" s="95" t="n">
        <v>7218307</v>
      </c>
      <c r="F635" s="95" t="n">
        <v>7236726</v>
      </c>
      <c r="G635" s="95" t="n">
        <v>6829113</v>
      </c>
      <c r="H635" s="95" t="n">
        <v>408019</v>
      </c>
    </row>
    <row r="636" customFormat="false" ht="12.75" hidden="false" customHeight="false" outlineLevel="0" collapsed="false">
      <c r="A636" s="195" t="s">
        <v>1512</v>
      </c>
      <c r="B636" s="196" t="s">
        <v>1513</v>
      </c>
      <c r="C636" s="95" t="n">
        <v>1602</v>
      </c>
      <c r="D636" s="95" t="n">
        <v>3825593</v>
      </c>
      <c r="E636" s="95" t="n">
        <v>341217</v>
      </c>
      <c r="F636" s="95" t="n">
        <v>592227</v>
      </c>
      <c r="G636" s="95" t="n">
        <v>475717</v>
      </c>
      <c r="H636" s="95" t="n">
        <v>116628</v>
      </c>
    </row>
    <row r="637" customFormat="false" ht="12.75" hidden="false" customHeight="false" outlineLevel="0" collapsed="false">
      <c r="A637" s="195" t="s">
        <v>1514</v>
      </c>
      <c r="B637" s="196" t="s">
        <v>1515</v>
      </c>
      <c r="C637" s="95" t="n">
        <v>284</v>
      </c>
      <c r="D637" s="95" t="n">
        <v>1176353</v>
      </c>
      <c r="E637" s="95" t="n">
        <v>118957</v>
      </c>
      <c r="F637" s="95" t="n">
        <v>193623</v>
      </c>
      <c r="G637" s="95" t="n">
        <v>156079</v>
      </c>
      <c r="H637" s="95" t="n">
        <v>37544</v>
      </c>
    </row>
    <row r="638" customFormat="false" ht="12.75" hidden="false" customHeight="false" outlineLevel="0" collapsed="false">
      <c r="A638" s="195" t="s">
        <v>1516</v>
      </c>
      <c r="B638" s="196" t="s">
        <v>1517</v>
      </c>
      <c r="C638" s="95" t="n">
        <v>557</v>
      </c>
      <c r="D638" s="95" t="n">
        <v>1543946</v>
      </c>
      <c r="E638" s="95" t="n">
        <v>147961</v>
      </c>
      <c r="F638" s="95" t="n">
        <v>219601</v>
      </c>
      <c r="G638" s="95" t="n">
        <v>183657</v>
      </c>
      <c r="H638" s="95" t="n">
        <v>35949</v>
      </c>
    </row>
    <row r="639" customFormat="false" ht="12.75" hidden="false" customHeight="false" outlineLevel="0" collapsed="false">
      <c r="A639" s="195" t="s">
        <v>1518</v>
      </c>
      <c r="B639" s="196" t="s">
        <v>1519</v>
      </c>
      <c r="C639" s="95" t="n">
        <v>56</v>
      </c>
      <c r="D639" s="95" t="n">
        <v>116985</v>
      </c>
      <c r="E639" s="95" t="n">
        <v>9660</v>
      </c>
      <c r="F639" s="95" t="n">
        <v>17446</v>
      </c>
      <c r="G639" s="95" t="n">
        <v>13653</v>
      </c>
      <c r="H639" s="95" t="n">
        <v>3793</v>
      </c>
    </row>
    <row r="640" customFormat="false" ht="12.75" hidden="false" customHeight="false" outlineLevel="0" collapsed="false">
      <c r="A640" s="195" t="s">
        <v>1520</v>
      </c>
      <c r="B640" s="196" t="s">
        <v>1521</v>
      </c>
      <c r="C640" s="95" t="n">
        <v>705</v>
      </c>
      <c r="D640" s="95" t="n">
        <v>988310</v>
      </c>
      <c r="E640" s="95" t="n">
        <v>64640</v>
      </c>
      <c r="F640" s="95" t="n">
        <v>161557</v>
      </c>
      <c r="G640" s="95" t="n">
        <v>122328</v>
      </c>
      <c r="H640" s="95" t="n">
        <v>39343</v>
      </c>
    </row>
    <row r="641" customFormat="false" ht="12.75" hidden="false" customHeight="false" outlineLevel="0" collapsed="false">
      <c r="A641" s="195" t="s">
        <v>1522</v>
      </c>
      <c r="B641" s="196" t="s">
        <v>1523</v>
      </c>
      <c r="C641" s="95" t="n">
        <v>754</v>
      </c>
      <c r="D641" s="95" t="n">
        <v>3864887</v>
      </c>
      <c r="E641" s="95" t="n">
        <v>852226</v>
      </c>
      <c r="F641" s="95" t="n">
        <v>671674</v>
      </c>
      <c r="G641" s="95" t="n">
        <v>461360</v>
      </c>
      <c r="H641" s="95" t="n">
        <v>211535</v>
      </c>
    </row>
    <row r="642" customFormat="false" ht="12.75" hidden="false" customHeight="false" outlineLevel="0" collapsed="false">
      <c r="A642" s="195" t="s">
        <v>1524</v>
      </c>
      <c r="B642" s="196" t="s">
        <v>1525</v>
      </c>
      <c r="C642" s="95" t="n">
        <v>3866</v>
      </c>
      <c r="D642" s="95" t="n">
        <v>36284612</v>
      </c>
      <c r="E642" s="95" t="n">
        <v>4940593</v>
      </c>
      <c r="F642" s="95" t="n">
        <v>5848804</v>
      </c>
      <c r="G642" s="95" t="n">
        <v>4826388</v>
      </c>
      <c r="H642" s="95" t="n">
        <v>1023004</v>
      </c>
    </row>
    <row r="643" customFormat="false" ht="12.75" hidden="false" customHeight="false" outlineLevel="0" collapsed="false">
      <c r="A643" s="195" t="s">
        <v>1526</v>
      </c>
      <c r="B643" s="196" t="s">
        <v>1527</v>
      </c>
      <c r="C643" s="95" t="n">
        <v>1154</v>
      </c>
      <c r="D643" s="95" t="n">
        <v>26368220</v>
      </c>
      <c r="E643" s="95" t="n">
        <v>3423232</v>
      </c>
      <c r="F643" s="95" t="n">
        <v>4405193</v>
      </c>
      <c r="G643" s="95" t="n">
        <v>3656876</v>
      </c>
      <c r="H643" s="95" t="n">
        <v>748333</v>
      </c>
    </row>
    <row r="644" customFormat="false" ht="12.75" hidden="false" customHeight="false" outlineLevel="0" collapsed="false">
      <c r="A644" s="195" t="s">
        <v>1528</v>
      </c>
      <c r="B644" s="196" t="s">
        <v>1529</v>
      </c>
      <c r="C644" s="95" t="n">
        <v>2037</v>
      </c>
      <c r="D644" s="95" t="n">
        <v>8518266</v>
      </c>
      <c r="E644" s="95" t="n">
        <v>1410222</v>
      </c>
      <c r="F644" s="95" t="n">
        <v>1228416</v>
      </c>
      <c r="G644" s="95" t="n">
        <v>998766</v>
      </c>
      <c r="H644" s="95" t="n">
        <v>230222</v>
      </c>
    </row>
    <row r="645" customFormat="false" ht="12.75" hidden="false" customHeight="false" outlineLevel="0" collapsed="false">
      <c r="A645" s="195" t="s">
        <v>1530</v>
      </c>
      <c r="B645" s="196" t="s">
        <v>1531</v>
      </c>
      <c r="C645" s="95" t="n">
        <v>675</v>
      </c>
      <c r="D645" s="95" t="n">
        <v>1398126</v>
      </c>
      <c r="E645" s="95" t="n">
        <v>107139</v>
      </c>
      <c r="F645" s="95" t="n">
        <v>215195</v>
      </c>
      <c r="G645" s="95" t="n">
        <v>170746</v>
      </c>
      <c r="H645" s="95" t="n">
        <v>44449</v>
      </c>
    </row>
    <row r="646" customFormat="false" ht="12.75" hidden="false" customHeight="false" outlineLevel="0" collapsed="false">
      <c r="A646" s="195" t="s">
        <v>1532</v>
      </c>
      <c r="B646" s="196" t="s">
        <v>1533</v>
      </c>
      <c r="C646" s="95" t="n">
        <v>11926</v>
      </c>
      <c r="D646" s="95" t="n">
        <v>45293684</v>
      </c>
      <c r="E646" s="95" t="n">
        <v>5746468</v>
      </c>
      <c r="F646" s="95" t="n">
        <v>6763526</v>
      </c>
      <c r="G646" s="95" t="n">
        <v>5455145</v>
      </c>
      <c r="H646" s="95" t="n">
        <v>1289804</v>
      </c>
    </row>
    <row r="647" customFormat="false" ht="12.75" hidden="false" customHeight="false" outlineLevel="0" collapsed="false">
      <c r="A647" s="195" t="s">
        <v>1534</v>
      </c>
      <c r="B647" s="196" t="s">
        <v>1535</v>
      </c>
      <c r="C647" s="95" t="n">
        <v>445</v>
      </c>
      <c r="D647" s="95" t="n">
        <v>1183518</v>
      </c>
      <c r="E647" s="95" t="n">
        <v>129596</v>
      </c>
      <c r="F647" s="95" t="n">
        <v>192248</v>
      </c>
      <c r="G647" s="95" t="n">
        <v>144774</v>
      </c>
      <c r="H647" s="95" t="n">
        <v>47474</v>
      </c>
    </row>
    <row r="648" customFormat="false" ht="12.75" hidden="false" customHeight="false" outlineLevel="0" collapsed="false">
      <c r="A648" s="195" t="s">
        <v>1536</v>
      </c>
      <c r="B648" s="196" t="s">
        <v>1537</v>
      </c>
      <c r="C648" s="95" t="n">
        <v>687</v>
      </c>
      <c r="D648" s="95" t="n">
        <v>2504377</v>
      </c>
      <c r="E648" s="95" t="n">
        <v>412259</v>
      </c>
      <c r="F648" s="95" t="n">
        <v>390509</v>
      </c>
      <c r="G648" s="95" t="n">
        <v>303897</v>
      </c>
      <c r="H648" s="95" t="n">
        <v>86626</v>
      </c>
    </row>
    <row r="649" customFormat="false" ht="12.75" hidden="false" customHeight="false" outlineLevel="0" collapsed="false">
      <c r="A649" s="195" t="s">
        <v>1538</v>
      </c>
      <c r="B649" s="196" t="s">
        <v>1539</v>
      </c>
      <c r="C649" s="95" t="n">
        <v>1307</v>
      </c>
      <c r="D649" s="95" t="n">
        <v>3309875</v>
      </c>
      <c r="E649" s="95" t="n">
        <v>592725</v>
      </c>
      <c r="F649" s="95" t="n">
        <v>543614</v>
      </c>
      <c r="G649" s="95" t="n">
        <v>412212</v>
      </c>
      <c r="H649" s="95" t="n">
        <v>131686</v>
      </c>
    </row>
    <row r="650" customFormat="false" ht="12.75" hidden="false" customHeight="false" outlineLevel="0" collapsed="false">
      <c r="A650" s="195" t="s">
        <v>1540</v>
      </c>
      <c r="B650" s="196" t="s">
        <v>1541</v>
      </c>
      <c r="C650" s="95" t="n">
        <v>1654</v>
      </c>
      <c r="D650" s="95" t="n">
        <v>2044633</v>
      </c>
      <c r="E650" s="95" t="n">
        <v>235810</v>
      </c>
      <c r="F650" s="95" t="n">
        <v>309579</v>
      </c>
      <c r="G650" s="95" t="n">
        <v>275506</v>
      </c>
      <c r="H650" s="95" t="n">
        <v>34189</v>
      </c>
    </row>
    <row r="651" customFormat="false" ht="12.75" hidden="false" customHeight="false" outlineLevel="0" collapsed="false">
      <c r="A651" s="195" t="s">
        <v>1542</v>
      </c>
      <c r="B651" s="196" t="s">
        <v>1543</v>
      </c>
      <c r="C651" s="95" t="n">
        <v>1345</v>
      </c>
      <c r="D651" s="95" t="n">
        <v>2233995</v>
      </c>
      <c r="E651" s="95" t="n">
        <v>200636</v>
      </c>
      <c r="F651" s="95" t="n">
        <v>334627</v>
      </c>
      <c r="G651" s="95" t="n">
        <v>263051</v>
      </c>
      <c r="H651" s="95" t="n">
        <v>71575</v>
      </c>
    </row>
    <row r="652" customFormat="false" ht="12.75" hidden="false" customHeight="false" outlineLevel="0" collapsed="false">
      <c r="A652" s="195" t="s">
        <v>1544</v>
      </c>
      <c r="B652" s="196" t="s">
        <v>1545</v>
      </c>
      <c r="C652" s="95" t="n">
        <v>2738</v>
      </c>
      <c r="D652" s="95" t="n">
        <v>10263781</v>
      </c>
      <c r="E652" s="95" t="n">
        <v>909982</v>
      </c>
      <c r="F652" s="95" t="n">
        <v>1632824</v>
      </c>
      <c r="G652" s="95" t="n">
        <v>1305286</v>
      </c>
      <c r="H652" s="95" t="n">
        <v>305588</v>
      </c>
    </row>
    <row r="653" customFormat="false" ht="12.75" hidden="false" customHeight="false" outlineLevel="0" collapsed="false">
      <c r="A653" s="195" t="s">
        <v>1546</v>
      </c>
      <c r="B653" s="196" t="s">
        <v>1547</v>
      </c>
      <c r="C653" s="95" t="n">
        <v>994</v>
      </c>
      <c r="D653" s="95" t="n">
        <v>6472821</v>
      </c>
      <c r="E653" s="95" t="n">
        <v>692649</v>
      </c>
      <c r="F653" s="95" t="n">
        <v>820991</v>
      </c>
      <c r="G653" s="95" t="n">
        <v>753995</v>
      </c>
      <c r="H653" s="95" t="n">
        <v>67100</v>
      </c>
    </row>
    <row r="654" customFormat="false" ht="12.75" hidden="false" customHeight="false" outlineLevel="0" collapsed="false">
      <c r="A654" s="195" t="s">
        <v>1548</v>
      </c>
      <c r="B654" s="196" t="s">
        <v>1549</v>
      </c>
      <c r="C654" s="95" t="n">
        <v>2756</v>
      </c>
      <c r="D654" s="95" t="n">
        <v>17280684</v>
      </c>
      <c r="E654" s="95" t="n">
        <v>2572811</v>
      </c>
      <c r="F654" s="95" t="n">
        <v>2539135</v>
      </c>
      <c r="G654" s="95" t="n">
        <v>1996425</v>
      </c>
      <c r="H654" s="95" t="n">
        <v>545567</v>
      </c>
    </row>
    <row r="655" customFormat="false" ht="12.75" hidden="false" customHeight="false" outlineLevel="0" collapsed="false">
      <c r="A655" s="195" t="s">
        <v>1550</v>
      </c>
      <c r="B655" s="196" t="s">
        <v>1551</v>
      </c>
      <c r="C655" s="95" t="n">
        <v>28137</v>
      </c>
      <c r="D655" s="95" t="n">
        <v>224483065</v>
      </c>
      <c r="E655" s="95" t="n">
        <v>19033460</v>
      </c>
      <c r="F655" s="95" t="n">
        <v>34712822</v>
      </c>
      <c r="G655" s="95" t="n">
        <v>29332637</v>
      </c>
      <c r="H655" s="95" t="n">
        <v>5385938</v>
      </c>
    </row>
    <row r="656" customFormat="false" ht="12.75" hidden="false" customHeight="false" outlineLevel="0" collapsed="false">
      <c r="A656" s="195" t="s">
        <v>1552</v>
      </c>
      <c r="B656" s="196" t="s">
        <v>1553</v>
      </c>
      <c r="C656" s="95" t="n">
        <v>1892</v>
      </c>
      <c r="D656" s="95" t="n">
        <v>97040189</v>
      </c>
      <c r="E656" s="95" t="n">
        <v>4315497</v>
      </c>
      <c r="F656" s="95" t="n">
        <v>15055543</v>
      </c>
      <c r="G656" s="95" t="n">
        <v>13028454</v>
      </c>
      <c r="H656" s="95" t="n">
        <v>2027975</v>
      </c>
    </row>
    <row r="657" customFormat="false" ht="12.75" hidden="false" customHeight="false" outlineLevel="0" collapsed="false">
      <c r="A657" s="195" t="s">
        <v>1554</v>
      </c>
      <c r="B657" s="196" t="s">
        <v>1555</v>
      </c>
      <c r="C657" s="95" t="n">
        <v>2514</v>
      </c>
      <c r="D657" s="95" t="n">
        <v>26190889</v>
      </c>
      <c r="E657" s="95" t="n">
        <v>5440232</v>
      </c>
      <c r="F657" s="95" t="n">
        <v>4371428</v>
      </c>
      <c r="G657" s="95" t="n">
        <v>3551511</v>
      </c>
      <c r="H657" s="95" t="n">
        <v>820730</v>
      </c>
    </row>
    <row r="658" customFormat="false" ht="12.75" hidden="false" customHeight="false" outlineLevel="0" collapsed="false">
      <c r="A658" s="195" t="s">
        <v>1556</v>
      </c>
      <c r="B658" s="196" t="s">
        <v>1557</v>
      </c>
      <c r="C658" s="95" t="n">
        <v>12444</v>
      </c>
      <c r="D658" s="95" t="n">
        <v>45091234</v>
      </c>
      <c r="E658" s="95" t="n">
        <v>2512690</v>
      </c>
      <c r="F658" s="95" t="n">
        <v>7124386</v>
      </c>
      <c r="G658" s="95" t="n">
        <v>5844127</v>
      </c>
      <c r="H658" s="95" t="n">
        <v>1283440</v>
      </c>
    </row>
    <row r="659" customFormat="false" ht="12.75" hidden="false" customHeight="false" outlineLevel="0" collapsed="false">
      <c r="A659" s="195" t="s">
        <v>1558</v>
      </c>
      <c r="B659" s="196" t="s">
        <v>1559</v>
      </c>
      <c r="C659" s="95" t="n">
        <v>1515</v>
      </c>
      <c r="D659" s="95" t="n">
        <v>6583269</v>
      </c>
      <c r="E659" s="95" t="n">
        <v>182312</v>
      </c>
      <c r="F659" s="95" t="n">
        <v>1040761</v>
      </c>
      <c r="G659" s="95" t="n">
        <v>904135</v>
      </c>
      <c r="H659" s="95" t="n">
        <v>136625</v>
      </c>
    </row>
    <row r="660" customFormat="false" ht="12.75" hidden="false" customHeight="false" outlineLevel="0" collapsed="false">
      <c r="A660" s="195" t="s">
        <v>1560</v>
      </c>
      <c r="B660" s="196" t="s">
        <v>1561</v>
      </c>
      <c r="C660" s="95" t="n">
        <v>1482</v>
      </c>
      <c r="D660" s="95" t="n">
        <v>3753862</v>
      </c>
      <c r="E660" s="95" t="n">
        <v>385686</v>
      </c>
      <c r="F660" s="95" t="n">
        <v>568671</v>
      </c>
      <c r="G660" s="95" t="n">
        <v>453553</v>
      </c>
      <c r="H660" s="95" t="n">
        <v>115436</v>
      </c>
    </row>
    <row r="661" customFormat="false" ht="12.75" hidden="false" customHeight="false" outlineLevel="0" collapsed="false">
      <c r="A661" s="195" t="s">
        <v>1562</v>
      </c>
      <c r="B661" s="196" t="s">
        <v>1563</v>
      </c>
      <c r="C661" s="95" t="n">
        <v>1783</v>
      </c>
      <c r="D661" s="95" t="n">
        <v>4443091</v>
      </c>
      <c r="E661" s="95" t="n">
        <v>603558</v>
      </c>
      <c r="F661" s="95" t="n">
        <v>747141</v>
      </c>
      <c r="G661" s="95" t="n">
        <v>572859</v>
      </c>
      <c r="H661" s="95" t="n">
        <v>174390</v>
      </c>
    </row>
    <row r="662" customFormat="false" ht="12.75" hidden="false" customHeight="false" outlineLevel="0" collapsed="false">
      <c r="A662" s="195" t="s">
        <v>1564</v>
      </c>
      <c r="B662" s="196" t="s">
        <v>1565</v>
      </c>
      <c r="C662" s="95" t="n">
        <v>6454</v>
      </c>
      <c r="D662" s="95" t="n">
        <v>24784402</v>
      </c>
      <c r="E662" s="95" t="n">
        <v>966957</v>
      </c>
      <c r="F662" s="95" t="n">
        <v>3884716</v>
      </c>
      <c r="G662" s="95" t="n">
        <v>3214761</v>
      </c>
      <c r="H662" s="95" t="n">
        <v>670254</v>
      </c>
    </row>
    <row r="663" customFormat="false" ht="12.75" hidden="false" customHeight="false" outlineLevel="0" collapsed="false">
      <c r="A663" s="195" t="s">
        <v>1566</v>
      </c>
      <c r="B663" s="196" t="s">
        <v>1567</v>
      </c>
      <c r="C663" s="95" t="n">
        <v>270</v>
      </c>
      <c r="D663" s="95" t="n">
        <v>849354</v>
      </c>
      <c r="E663" s="95" t="n">
        <v>82794</v>
      </c>
      <c r="F663" s="95" t="n">
        <v>133344</v>
      </c>
      <c r="G663" s="95" t="n">
        <v>100245</v>
      </c>
      <c r="H663" s="95" t="n">
        <v>33099</v>
      </c>
    </row>
    <row r="664" customFormat="false" ht="12.75" hidden="false" customHeight="false" outlineLevel="0" collapsed="false">
      <c r="A664" s="195" t="s">
        <v>1568</v>
      </c>
      <c r="B664" s="196" t="s">
        <v>1569</v>
      </c>
      <c r="C664" s="95" t="n">
        <v>563</v>
      </c>
      <c r="D664" s="95" t="n">
        <v>2597331</v>
      </c>
      <c r="E664" s="95" t="n">
        <v>221213</v>
      </c>
      <c r="F664" s="95" t="n">
        <v>410504</v>
      </c>
      <c r="G664" s="95" t="n">
        <v>328079</v>
      </c>
      <c r="H664" s="95" t="n">
        <v>84881</v>
      </c>
    </row>
    <row r="665" customFormat="false" ht="12.75" hidden="false" customHeight="false" outlineLevel="0" collapsed="false">
      <c r="A665" s="195" t="s">
        <v>1570</v>
      </c>
      <c r="B665" s="196" t="s">
        <v>1571</v>
      </c>
      <c r="C665" s="95" t="n">
        <v>377</v>
      </c>
      <c r="D665" s="95" t="n">
        <v>2079925</v>
      </c>
      <c r="E665" s="95" t="n">
        <v>70170</v>
      </c>
      <c r="F665" s="95" t="n">
        <v>339249</v>
      </c>
      <c r="G665" s="95" t="n">
        <v>270495</v>
      </c>
      <c r="H665" s="95" t="n">
        <v>68754</v>
      </c>
    </row>
    <row r="666" customFormat="false" ht="12.75" hidden="false" customHeight="false" outlineLevel="0" collapsed="false">
      <c r="A666" s="195" t="s">
        <v>1572</v>
      </c>
      <c r="B666" s="196" t="s">
        <v>1573</v>
      </c>
      <c r="C666" s="95" t="n">
        <v>5631</v>
      </c>
      <c r="D666" s="95" t="n">
        <v>23279386</v>
      </c>
      <c r="E666" s="95" t="n">
        <v>1792878</v>
      </c>
      <c r="F666" s="95" t="n">
        <v>3629693</v>
      </c>
      <c r="G666" s="95" t="n">
        <v>2921382</v>
      </c>
      <c r="H666" s="95" t="n">
        <v>708771</v>
      </c>
    </row>
    <row r="667" customFormat="false" ht="12.75" hidden="false" customHeight="false" outlineLevel="0" collapsed="false">
      <c r="A667" s="195" t="s">
        <v>1574</v>
      </c>
      <c r="B667" s="196" t="s">
        <v>1575</v>
      </c>
      <c r="C667" s="95" t="n">
        <v>2259</v>
      </c>
      <c r="D667" s="95" t="n">
        <v>23817128</v>
      </c>
      <c r="E667" s="95" t="n">
        <v>4043322</v>
      </c>
      <c r="F667" s="95" t="n">
        <v>3297207</v>
      </c>
      <c r="G667" s="95" t="n">
        <v>2879620</v>
      </c>
      <c r="H667" s="95" t="n">
        <v>417965</v>
      </c>
    </row>
    <row r="668" customFormat="false" ht="12.75" hidden="false" customHeight="false" outlineLevel="0" collapsed="false">
      <c r="A668" s="195" t="s">
        <v>1576</v>
      </c>
      <c r="B668" s="196" t="s">
        <v>1577</v>
      </c>
      <c r="C668" s="95" t="n">
        <v>563</v>
      </c>
      <c r="D668" s="95" t="n">
        <v>2270864</v>
      </c>
      <c r="E668" s="95" t="n">
        <v>347972</v>
      </c>
      <c r="F668" s="95" t="n">
        <v>284707</v>
      </c>
      <c r="G668" s="95" t="n">
        <v>282181</v>
      </c>
      <c r="H668" s="95" t="n">
        <v>2560</v>
      </c>
    </row>
    <row r="669" customFormat="false" ht="12.75" hidden="false" customHeight="false" outlineLevel="0" collapsed="false">
      <c r="A669" s="195" t="s">
        <v>1578</v>
      </c>
      <c r="B669" s="196" t="s">
        <v>1579</v>
      </c>
      <c r="C669" s="95" t="n">
        <v>2834</v>
      </c>
      <c r="D669" s="95" t="n">
        <v>6793376</v>
      </c>
      <c r="E669" s="95" t="n">
        <v>580869</v>
      </c>
      <c r="F669" s="95" t="n">
        <v>949859</v>
      </c>
      <c r="G669" s="95" t="n">
        <v>825361</v>
      </c>
      <c r="H669" s="95" t="n">
        <v>124497</v>
      </c>
    </row>
    <row r="670" customFormat="false" ht="12.75" hidden="false" customHeight="false" outlineLevel="0" collapsed="false">
      <c r="A670" s="195" t="s">
        <v>1580</v>
      </c>
      <c r="B670" s="196" t="s">
        <v>1581</v>
      </c>
      <c r="C670" s="95" t="n">
        <v>20033</v>
      </c>
      <c r="D670" s="95" t="n">
        <v>84801742</v>
      </c>
      <c r="E670" s="95" t="n">
        <v>15082264</v>
      </c>
      <c r="F670" s="95" t="n">
        <v>12534006</v>
      </c>
      <c r="G670" s="95" t="n">
        <v>10793361</v>
      </c>
      <c r="H670" s="95" t="n">
        <v>1745099</v>
      </c>
    </row>
    <row r="671" customFormat="false" ht="12.75" hidden="false" customHeight="false" outlineLevel="0" collapsed="false">
      <c r="A671" s="195" t="s">
        <v>1582</v>
      </c>
      <c r="B671" s="196" t="s">
        <v>1583</v>
      </c>
      <c r="C671" s="95" t="n">
        <v>1392</v>
      </c>
      <c r="D671" s="95" t="n">
        <v>3802792</v>
      </c>
      <c r="E671" s="95" t="n">
        <v>454472</v>
      </c>
      <c r="F671" s="95" t="n">
        <v>568800</v>
      </c>
      <c r="G671" s="95" t="n">
        <v>478911</v>
      </c>
      <c r="H671" s="95" t="n">
        <v>90919</v>
      </c>
    </row>
    <row r="672" customFormat="false" ht="12.75" hidden="false" customHeight="false" outlineLevel="0" collapsed="false">
      <c r="A672" s="195" t="s">
        <v>1584</v>
      </c>
      <c r="B672" s="196" t="s">
        <v>1585</v>
      </c>
      <c r="C672" s="95" t="n">
        <v>1445</v>
      </c>
      <c r="D672" s="95" t="n">
        <v>5394744</v>
      </c>
      <c r="E672" s="95" t="n">
        <v>626091</v>
      </c>
      <c r="F672" s="95" t="n">
        <v>749126</v>
      </c>
      <c r="G672" s="95" t="n">
        <v>661827</v>
      </c>
      <c r="H672" s="95" t="n">
        <v>87317</v>
      </c>
    </row>
    <row r="673" customFormat="false" ht="12.75" hidden="false" customHeight="false" outlineLevel="0" collapsed="false">
      <c r="A673" s="195" t="s">
        <v>1586</v>
      </c>
      <c r="B673" s="196" t="s">
        <v>1587</v>
      </c>
      <c r="C673" s="95" t="n">
        <v>233</v>
      </c>
      <c r="D673" s="95" t="n">
        <v>516111</v>
      </c>
      <c r="E673" s="95" t="n">
        <v>54681</v>
      </c>
      <c r="F673" s="95" t="n">
        <v>44546</v>
      </c>
      <c r="G673" s="95" t="n">
        <v>52007</v>
      </c>
      <c r="H673" s="95" t="n">
        <v>-7462</v>
      </c>
    </row>
    <row r="674" customFormat="false" ht="12.75" hidden="false" customHeight="false" outlineLevel="0" collapsed="false">
      <c r="A674" s="195" t="s">
        <v>1588</v>
      </c>
      <c r="B674" s="196" t="s">
        <v>1589</v>
      </c>
      <c r="C674" s="95" t="n">
        <v>1116</v>
      </c>
      <c r="D674" s="95" t="n">
        <v>24902982</v>
      </c>
      <c r="E674" s="95" t="n">
        <v>5111603</v>
      </c>
      <c r="F674" s="95" t="n">
        <v>3561162</v>
      </c>
      <c r="G674" s="95" t="n">
        <v>3465844</v>
      </c>
      <c r="H674" s="95" t="n">
        <v>97532</v>
      </c>
    </row>
    <row r="675" customFormat="false" ht="12.75" hidden="false" customHeight="false" outlineLevel="0" collapsed="false">
      <c r="A675" s="195" t="s">
        <v>1590</v>
      </c>
      <c r="B675" s="196" t="s">
        <v>1591</v>
      </c>
      <c r="C675" s="95" t="n">
        <v>2877</v>
      </c>
      <c r="D675" s="95" t="n">
        <v>14759588</v>
      </c>
      <c r="E675" s="95" t="n">
        <v>2792045</v>
      </c>
      <c r="F675" s="95" t="n">
        <v>2500169</v>
      </c>
      <c r="G675" s="95" t="n">
        <v>1840573</v>
      </c>
      <c r="H675" s="95" t="n">
        <v>660057</v>
      </c>
    </row>
    <row r="676" customFormat="false" ht="12.75" hidden="false" customHeight="false" outlineLevel="0" collapsed="false">
      <c r="A676" s="195" t="s">
        <v>1592</v>
      </c>
      <c r="B676" s="196" t="s">
        <v>1593</v>
      </c>
      <c r="C676" s="95" t="n">
        <v>2728</v>
      </c>
      <c r="D676" s="95" t="n">
        <v>14419911</v>
      </c>
      <c r="E676" s="95" t="n">
        <v>2771321</v>
      </c>
      <c r="F676" s="95" t="n">
        <v>2445012</v>
      </c>
      <c r="G676" s="95" t="n">
        <v>1797787</v>
      </c>
      <c r="H676" s="95" t="n">
        <v>647686</v>
      </c>
    </row>
    <row r="677" customFormat="false" ht="12.75" hidden="false" customHeight="false" outlineLevel="0" collapsed="false">
      <c r="A677" s="195" t="s">
        <v>1594</v>
      </c>
      <c r="B677" s="196" t="s">
        <v>1595</v>
      </c>
      <c r="C677" s="95" t="n">
        <v>149</v>
      </c>
      <c r="D677" s="95" t="n">
        <v>339677</v>
      </c>
      <c r="E677" s="95" t="n">
        <v>20724</v>
      </c>
      <c r="F677" s="95" t="n">
        <v>55157</v>
      </c>
      <c r="G677" s="95" t="n">
        <v>42786</v>
      </c>
      <c r="H677" s="95" t="n">
        <v>12371</v>
      </c>
    </row>
    <row r="678" customFormat="false" ht="12.75" hidden="false" customHeight="false" outlineLevel="0" collapsed="false">
      <c r="A678" s="195" t="s">
        <v>1596</v>
      </c>
      <c r="B678" s="196" t="s">
        <v>1597</v>
      </c>
      <c r="C678" s="95" t="n">
        <v>194</v>
      </c>
      <c r="D678" s="95" t="n">
        <v>1029867</v>
      </c>
      <c r="E678" s="95" t="n">
        <v>74103</v>
      </c>
      <c r="F678" s="95" t="n">
        <v>119743</v>
      </c>
      <c r="G678" s="95" t="n">
        <v>144244</v>
      </c>
      <c r="H678" s="95" t="n">
        <v>-24501</v>
      </c>
    </row>
    <row r="679" customFormat="false" ht="12.75" hidden="false" customHeight="false" outlineLevel="0" collapsed="false">
      <c r="A679" s="195" t="s">
        <v>1598</v>
      </c>
      <c r="B679" s="196" t="s">
        <v>1599</v>
      </c>
      <c r="C679" s="95" t="n">
        <v>10013</v>
      </c>
      <c r="D679" s="95" t="n">
        <v>27962598</v>
      </c>
      <c r="E679" s="95" t="n">
        <v>4891553</v>
      </c>
      <c r="F679" s="95" t="n">
        <v>3909278</v>
      </c>
      <c r="G679" s="95" t="n">
        <v>3330142</v>
      </c>
      <c r="H679" s="95" t="n">
        <v>579530</v>
      </c>
    </row>
    <row r="680" customFormat="false" ht="12.75" hidden="false" customHeight="false" outlineLevel="0" collapsed="false">
      <c r="A680" s="195" t="s">
        <v>1600</v>
      </c>
      <c r="B680" s="196" t="s">
        <v>1601</v>
      </c>
      <c r="C680" s="95" t="n">
        <v>2763</v>
      </c>
      <c r="D680" s="95" t="n">
        <v>6433060</v>
      </c>
      <c r="E680" s="95" t="n">
        <v>1077715</v>
      </c>
      <c r="F680" s="95" t="n">
        <v>1081182</v>
      </c>
      <c r="G680" s="95" t="n">
        <v>819814</v>
      </c>
      <c r="H680" s="95" t="n">
        <v>261707</v>
      </c>
    </row>
    <row r="681" customFormat="false" ht="12.75" hidden="false" customHeight="false" outlineLevel="0" collapsed="false">
      <c r="A681" s="195" t="s">
        <v>1602</v>
      </c>
      <c r="B681" s="196" t="s">
        <v>1603</v>
      </c>
      <c r="C681" s="95" t="n">
        <v>7659</v>
      </c>
      <c r="D681" s="95" t="n">
        <v>28865511</v>
      </c>
      <c r="E681" s="95" t="n">
        <v>3257384</v>
      </c>
      <c r="F681" s="95" t="n">
        <v>3218475</v>
      </c>
      <c r="G681" s="95" t="n">
        <v>2841943</v>
      </c>
      <c r="H681" s="95" t="n">
        <v>377034</v>
      </c>
    </row>
    <row r="682" customFormat="false" ht="12.75" hidden="false" customHeight="false" outlineLevel="0" collapsed="false">
      <c r="A682" s="195" t="s">
        <v>1604</v>
      </c>
      <c r="B682" s="196" t="s">
        <v>1605</v>
      </c>
      <c r="C682" s="95" t="n">
        <v>418122</v>
      </c>
      <c r="D682" s="95" t="n">
        <v>427171349</v>
      </c>
      <c r="E682" s="95" t="n">
        <v>18486927</v>
      </c>
      <c r="F682" s="95" t="n">
        <v>58371420</v>
      </c>
      <c r="G682" s="95" t="n">
        <v>47098560</v>
      </c>
      <c r="H682" s="95" t="n">
        <v>11311349</v>
      </c>
    </row>
    <row r="683" customFormat="false" ht="12.75" hidden="false" customHeight="false" outlineLevel="0" collapsed="false">
      <c r="A683" s="195" t="s">
        <v>1606</v>
      </c>
      <c r="B683" s="196" t="s">
        <v>1607</v>
      </c>
      <c r="C683" s="95" t="n">
        <v>58322</v>
      </c>
      <c r="D683" s="95" t="n">
        <v>183320924</v>
      </c>
      <c r="E683" s="95" t="n">
        <v>4950158</v>
      </c>
      <c r="F683" s="95" t="n">
        <v>21513350</v>
      </c>
      <c r="G683" s="95" t="n">
        <v>19077999</v>
      </c>
      <c r="H683" s="95" t="n">
        <v>2462037</v>
      </c>
    </row>
    <row r="684" customFormat="false" ht="12.75" hidden="false" customHeight="false" outlineLevel="0" collapsed="false">
      <c r="A684" s="195" t="s">
        <v>1608</v>
      </c>
      <c r="B684" s="196" t="s">
        <v>1609</v>
      </c>
      <c r="C684" s="95" t="n">
        <v>31064</v>
      </c>
      <c r="D684" s="95" t="n">
        <v>126565223</v>
      </c>
      <c r="E684" s="95" t="n">
        <v>3049092</v>
      </c>
      <c r="F684" s="95" t="n">
        <v>13676133</v>
      </c>
      <c r="G684" s="95" t="n">
        <v>12704502</v>
      </c>
      <c r="H684" s="95" t="n">
        <v>997630</v>
      </c>
    </row>
    <row r="685" customFormat="false" ht="12.75" hidden="false" customHeight="false" outlineLevel="0" collapsed="false">
      <c r="A685" s="195" t="s">
        <v>1610</v>
      </c>
      <c r="B685" s="196" t="s">
        <v>1611</v>
      </c>
      <c r="C685" s="95" t="n">
        <v>27258</v>
      </c>
      <c r="D685" s="95" t="n">
        <v>56755701</v>
      </c>
      <c r="E685" s="95" t="n">
        <v>1901065</v>
      </c>
      <c r="F685" s="95" t="n">
        <v>7837218</v>
      </c>
      <c r="G685" s="95" t="n">
        <v>6373497</v>
      </c>
      <c r="H685" s="95" t="n">
        <v>1464407</v>
      </c>
    </row>
    <row r="686" customFormat="false" ht="12.75" hidden="false" customHeight="false" outlineLevel="0" collapsed="false">
      <c r="A686" s="195" t="s">
        <v>1612</v>
      </c>
      <c r="B686" s="196" t="s">
        <v>1613</v>
      </c>
      <c r="C686" s="95" t="n">
        <v>46431</v>
      </c>
      <c r="D686" s="95" t="n">
        <v>18337665</v>
      </c>
      <c r="E686" s="95" t="n">
        <v>777558</v>
      </c>
      <c r="F686" s="95" t="n">
        <v>2046692</v>
      </c>
      <c r="G686" s="95" t="n">
        <v>1702837</v>
      </c>
      <c r="H686" s="95" t="n">
        <v>344296</v>
      </c>
    </row>
    <row r="687" customFormat="false" ht="12.75" hidden="false" customHeight="false" outlineLevel="0" collapsed="false">
      <c r="A687" s="195" t="s">
        <v>1614</v>
      </c>
      <c r="B687" s="196" t="s">
        <v>1615</v>
      </c>
      <c r="C687" s="95" t="n">
        <v>7726</v>
      </c>
      <c r="D687" s="95" t="n">
        <v>2208544</v>
      </c>
      <c r="E687" s="95" t="n">
        <v>146877</v>
      </c>
      <c r="F687" s="95" t="n">
        <v>183477</v>
      </c>
      <c r="G687" s="95" t="n">
        <v>162493</v>
      </c>
      <c r="H687" s="95" t="n">
        <v>21036</v>
      </c>
    </row>
    <row r="688" customFormat="false" ht="12.75" hidden="false" customHeight="false" outlineLevel="0" collapsed="false">
      <c r="A688" s="195" t="s">
        <v>1616</v>
      </c>
      <c r="B688" s="196" t="s">
        <v>1617</v>
      </c>
      <c r="C688" s="95" t="n">
        <v>5497</v>
      </c>
      <c r="D688" s="95" t="n">
        <v>2761589</v>
      </c>
      <c r="E688" s="95" t="n">
        <v>87850</v>
      </c>
      <c r="F688" s="95" t="n">
        <v>213160</v>
      </c>
      <c r="G688" s="95" t="n">
        <v>183027</v>
      </c>
      <c r="H688" s="95" t="n">
        <v>30147</v>
      </c>
    </row>
    <row r="689" customFormat="false" ht="12.75" hidden="false" customHeight="false" outlineLevel="0" collapsed="false">
      <c r="A689" s="195" t="s">
        <v>1618</v>
      </c>
      <c r="B689" s="196" t="s">
        <v>1619</v>
      </c>
      <c r="C689" s="95" t="n">
        <v>1705</v>
      </c>
      <c r="D689" s="95" t="n">
        <v>550051</v>
      </c>
      <c r="E689" s="95" t="n">
        <v>72627</v>
      </c>
      <c r="F689" s="95" t="n">
        <v>47006</v>
      </c>
      <c r="G689" s="95" t="n">
        <v>36538</v>
      </c>
      <c r="H689" s="95" t="n">
        <v>10489</v>
      </c>
    </row>
    <row r="690" customFormat="false" ht="12.75" hidden="false" customHeight="false" outlineLevel="0" collapsed="false">
      <c r="A690" s="195" t="s">
        <v>1620</v>
      </c>
      <c r="B690" s="196" t="s">
        <v>1621</v>
      </c>
      <c r="C690" s="95" t="n">
        <v>7365</v>
      </c>
      <c r="D690" s="95" t="n">
        <v>2712892</v>
      </c>
      <c r="E690" s="95" t="n">
        <v>44900</v>
      </c>
      <c r="F690" s="95" t="n">
        <v>223653</v>
      </c>
      <c r="G690" s="95" t="n">
        <v>175487</v>
      </c>
      <c r="H690" s="95" t="n">
        <v>48326</v>
      </c>
    </row>
    <row r="691" customFormat="false" ht="12.75" hidden="false" customHeight="false" outlineLevel="0" collapsed="false">
      <c r="A691" s="195" t="s">
        <v>1622</v>
      </c>
      <c r="B691" s="196" t="s">
        <v>1623</v>
      </c>
      <c r="C691" s="95" t="n">
        <v>6116</v>
      </c>
      <c r="D691" s="95" t="n">
        <v>2441334</v>
      </c>
      <c r="E691" s="95" t="n">
        <v>24799</v>
      </c>
      <c r="F691" s="95" t="n">
        <v>197856</v>
      </c>
      <c r="G691" s="95" t="n">
        <v>154113</v>
      </c>
      <c r="H691" s="95" t="n">
        <v>43905</v>
      </c>
    </row>
    <row r="692" customFormat="false" ht="12.75" hidden="false" customHeight="false" outlineLevel="0" collapsed="false">
      <c r="A692" s="195" t="s">
        <v>1624</v>
      </c>
      <c r="B692" s="196" t="s">
        <v>1625</v>
      </c>
      <c r="C692" s="95" t="n">
        <v>1249</v>
      </c>
      <c r="D692" s="95" t="n">
        <v>271558</v>
      </c>
      <c r="E692" s="95" t="n">
        <v>20101</v>
      </c>
      <c r="F692" s="95" t="n">
        <v>25796</v>
      </c>
      <c r="G692" s="95" t="n">
        <v>21374</v>
      </c>
      <c r="H692" s="95" t="n">
        <v>4421</v>
      </c>
    </row>
    <row r="693" customFormat="false" ht="12.75" hidden="false" customHeight="false" outlineLevel="0" collapsed="false">
      <c r="A693" s="195" t="s">
        <v>1626</v>
      </c>
      <c r="B693" s="196" t="s">
        <v>1627</v>
      </c>
      <c r="C693" s="95" t="n">
        <v>11740</v>
      </c>
      <c r="D693" s="95" t="n">
        <v>4997454</v>
      </c>
      <c r="E693" s="95" t="n">
        <v>231778</v>
      </c>
      <c r="F693" s="95" t="n">
        <v>815173</v>
      </c>
      <c r="G693" s="95" t="n">
        <v>655406</v>
      </c>
      <c r="H693" s="95" t="n">
        <v>159777</v>
      </c>
    </row>
    <row r="694" customFormat="false" ht="12.75" hidden="false" customHeight="false" outlineLevel="0" collapsed="false">
      <c r="A694" s="195" t="s">
        <v>1628</v>
      </c>
      <c r="B694" s="196" t="s">
        <v>1629</v>
      </c>
      <c r="C694" s="95" t="n">
        <v>3677</v>
      </c>
      <c r="D694" s="95" t="n">
        <v>1408902</v>
      </c>
      <c r="E694" s="95" t="n">
        <v>7922</v>
      </c>
      <c r="F694" s="95" t="n">
        <v>205870</v>
      </c>
      <c r="G694" s="95" t="n">
        <v>178504</v>
      </c>
      <c r="H694" s="95" t="n">
        <v>27364</v>
      </c>
    </row>
    <row r="695" customFormat="false" ht="12.75" hidden="false" customHeight="false" outlineLevel="0" collapsed="false">
      <c r="A695" s="195" t="s">
        <v>1630</v>
      </c>
      <c r="B695" s="196" t="s">
        <v>1631</v>
      </c>
      <c r="C695" s="95" t="n">
        <v>8721</v>
      </c>
      <c r="D695" s="95" t="n">
        <v>3698233</v>
      </c>
      <c r="E695" s="95" t="n">
        <v>185604</v>
      </c>
      <c r="F695" s="95" t="n">
        <v>358353</v>
      </c>
      <c r="G695" s="95" t="n">
        <v>311382</v>
      </c>
      <c r="H695" s="95" t="n">
        <v>47156</v>
      </c>
    </row>
    <row r="696" customFormat="false" ht="12.75" hidden="false" customHeight="false" outlineLevel="0" collapsed="false">
      <c r="A696" s="195" t="s">
        <v>1632</v>
      </c>
      <c r="B696" s="196" t="s">
        <v>1633</v>
      </c>
      <c r="C696" s="95" t="n">
        <v>1902</v>
      </c>
      <c r="D696" s="95" t="n">
        <v>1158528</v>
      </c>
      <c r="E696" s="95" t="n">
        <v>27195</v>
      </c>
      <c r="F696" s="95" t="n">
        <v>111610</v>
      </c>
      <c r="G696" s="95" t="n">
        <v>95899</v>
      </c>
      <c r="H696" s="95" t="n">
        <v>15742</v>
      </c>
    </row>
    <row r="697" customFormat="false" ht="12.75" hidden="false" customHeight="false" outlineLevel="0" collapsed="false">
      <c r="A697" s="195" t="s">
        <v>1634</v>
      </c>
      <c r="B697" s="196" t="s">
        <v>1635</v>
      </c>
      <c r="C697" s="95" t="n">
        <v>6819</v>
      </c>
      <c r="D697" s="95" t="n">
        <v>2539705</v>
      </c>
      <c r="E697" s="95" t="n">
        <v>158409</v>
      </c>
      <c r="F697" s="95" t="n">
        <v>246743</v>
      </c>
      <c r="G697" s="95" t="n">
        <v>215483</v>
      </c>
      <c r="H697" s="95" t="n">
        <v>31414</v>
      </c>
    </row>
    <row r="698" customFormat="false" ht="12.75" hidden="false" customHeight="false" outlineLevel="0" collapsed="false">
      <c r="A698" s="195" t="s">
        <v>1636</v>
      </c>
      <c r="B698" s="196" t="s">
        <v>1637</v>
      </c>
      <c r="C698" s="95" t="n">
        <v>33835</v>
      </c>
      <c r="D698" s="95" t="n">
        <v>47515919</v>
      </c>
      <c r="E698" s="95" t="n">
        <v>938244</v>
      </c>
      <c r="F698" s="95" t="n">
        <v>7218303</v>
      </c>
      <c r="G698" s="95" t="n">
        <v>5574365</v>
      </c>
      <c r="H698" s="95" t="n">
        <v>1644607</v>
      </c>
    </row>
    <row r="699" customFormat="false" ht="12.75" hidden="false" customHeight="false" outlineLevel="0" collapsed="false">
      <c r="A699" s="195" t="s">
        <v>629</v>
      </c>
      <c r="B699" s="199"/>
      <c r="C699" s="95"/>
      <c r="D699" s="95"/>
      <c r="E699" s="95"/>
      <c r="F699" s="95"/>
      <c r="G699" s="95"/>
      <c r="H699" s="95"/>
    </row>
    <row r="700" customFormat="false" ht="12.75" hidden="false" customHeight="false" outlineLevel="0" collapsed="false">
      <c r="A700" s="195" t="s">
        <v>277</v>
      </c>
      <c r="B700" s="199"/>
      <c r="C700" s="95"/>
      <c r="D700" s="95"/>
      <c r="E700" s="95"/>
      <c r="F700" s="95"/>
      <c r="G700" s="95"/>
      <c r="H700" s="95"/>
    </row>
    <row r="701" customFormat="false" ht="12.75" hidden="false" customHeight="false" outlineLevel="0" collapsed="false">
      <c r="A701" s="111" t="s">
        <v>148</v>
      </c>
      <c r="B701" s="202"/>
      <c r="C701" s="203"/>
      <c r="D701" s="203"/>
      <c r="E701" s="203"/>
      <c r="F701" s="203"/>
      <c r="G701" s="203"/>
      <c r="H701" s="203"/>
    </row>
    <row r="702" customFormat="false" ht="12.75" hidden="false" customHeight="false" outlineLevel="0" collapsed="false">
      <c r="B702" s="202"/>
      <c r="C702" s="203"/>
      <c r="D702" s="203"/>
      <c r="E702" s="203"/>
      <c r="F702" s="203"/>
      <c r="G702" s="203"/>
      <c r="H702" s="203"/>
    </row>
    <row r="703" customFormat="false" ht="12.75" hidden="false" customHeight="false" outlineLevel="0" collapsed="false">
      <c r="A703" s="195"/>
      <c r="B703" s="202"/>
      <c r="C703" s="203"/>
      <c r="D703" s="203"/>
      <c r="E703" s="205" t="s">
        <v>484</v>
      </c>
      <c r="F703" s="205"/>
      <c r="G703" s="205"/>
      <c r="H703" s="205"/>
    </row>
    <row r="704" customFormat="false" ht="12.75" hidden="false" customHeight="false" outlineLevel="0" collapsed="false">
      <c r="A704" s="195" t="s">
        <v>1638</v>
      </c>
      <c r="B704" s="196" t="s">
        <v>1639</v>
      </c>
      <c r="C704" s="95" t="n">
        <v>22532</v>
      </c>
      <c r="D704" s="95" t="n">
        <v>30597487</v>
      </c>
      <c r="E704" s="95" t="n">
        <v>29587</v>
      </c>
      <c r="F704" s="95" t="n">
        <v>4826746</v>
      </c>
      <c r="G704" s="95" t="n">
        <v>3712868</v>
      </c>
      <c r="H704" s="95" t="n">
        <v>1114328</v>
      </c>
    </row>
    <row r="705" customFormat="false" ht="12.75" hidden="false" customHeight="false" outlineLevel="0" collapsed="false">
      <c r="A705" s="195" t="s">
        <v>1640</v>
      </c>
      <c r="B705" s="196" t="s">
        <v>1641</v>
      </c>
      <c r="C705" s="95" t="n">
        <v>5033</v>
      </c>
      <c r="D705" s="95" t="n">
        <v>4161278</v>
      </c>
      <c r="E705" s="95" t="n">
        <v>181045</v>
      </c>
      <c r="F705" s="95" t="n">
        <v>546932</v>
      </c>
      <c r="G705" s="95" t="n">
        <v>388120</v>
      </c>
      <c r="H705" s="95" t="n">
        <v>158994</v>
      </c>
    </row>
    <row r="706" customFormat="false" ht="12.75" hidden="false" customHeight="false" outlineLevel="0" collapsed="false">
      <c r="A706" s="195" t="s">
        <v>1642</v>
      </c>
      <c r="B706" s="196" t="s">
        <v>1643</v>
      </c>
      <c r="C706" s="95" t="n">
        <v>6270</v>
      </c>
      <c r="D706" s="95" t="n">
        <v>12757154</v>
      </c>
      <c r="E706" s="95" t="n">
        <v>727612</v>
      </c>
      <c r="F706" s="95" t="n">
        <v>1844625</v>
      </c>
      <c r="G706" s="95" t="n">
        <v>1473376</v>
      </c>
      <c r="H706" s="95" t="n">
        <v>371285</v>
      </c>
    </row>
    <row r="707" customFormat="false" ht="12.75" hidden="false" customHeight="false" outlineLevel="0" collapsed="false">
      <c r="A707" s="195" t="s">
        <v>1644</v>
      </c>
      <c r="B707" s="196" t="s">
        <v>1645</v>
      </c>
      <c r="C707" s="95" t="n">
        <v>3530</v>
      </c>
      <c r="D707" s="95" t="n">
        <v>3641852</v>
      </c>
      <c r="E707" s="95" t="n">
        <v>80848</v>
      </c>
      <c r="F707" s="95" t="n">
        <v>516560</v>
      </c>
      <c r="G707" s="95" t="n">
        <v>403082</v>
      </c>
      <c r="H707" s="95" t="n">
        <v>113504</v>
      </c>
    </row>
    <row r="708" customFormat="false" ht="12.75" hidden="false" customHeight="false" outlineLevel="0" collapsed="false">
      <c r="A708" s="195" t="s">
        <v>1646</v>
      </c>
      <c r="B708" s="196" t="s">
        <v>1647</v>
      </c>
      <c r="C708" s="95" t="n">
        <v>2740</v>
      </c>
      <c r="D708" s="95" t="n">
        <v>9115302</v>
      </c>
      <c r="E708" s="95" t="n">
        <v>646764</v>
      </c>
      <c r="F708" s="95" t="n">
        <v>1328065</v>
      </c>
      <c r="G708" s="95" t="n">
        <v>1070295</v>
      </c>
      <c r="H708" s="95" t="n">
        <v>257780</v>
      </c>
    </row>
    <row r="709" customFormat="false" ht="12.75" hidden="false" customHeight="false" outlineLevel="0" collapsed="false">
      <c r="A709" s="195" t="s">
        <v>1648</v>
      </c>
      <c r="B709" s="196" t="s">
        <v>1649</v>
      </c>
      <c r="C709" s="95" t="n">
        <v>226947</v>
      </c>
      <c r="D709" s="95" t="n">
        <v>146221703</v>
      </c>
      <c r="E709" s="95" t="n">
        <v>10088164</v>
      </c>
      <c r="F709" s="95" t="n">
        <v>22920007</v>
      </c>
      <c r="G709" s="95" t="n">
        <v>16983321</v>
      </c>
      <c r="H709" s="95" t="n">
        <v>5946661</v>
      </c>
    </row>
    <row r="710" customFormat="false" ht="12.75" hidden="false" customHeight="false" outlineLevel="0" collapsed="false">
      <c r="A710" s="195" t="s">
        <v>1650</v>
      </c>
      <c r="B710" s="196" t="s">
        <v>1651</v>
      </c>
      <c r="C710" s="95" t="n">
        <v>7019</v>
      </c>
      <c r="D710" s="95" t="n">
        <v>1744805</v>
      </c>
      <c r="E710" s="95" t="n">
        <v>109153</v>
      </c>
      <c r="F710" s="95" t="n">
        <v>281847</v>
      </c>
      <c r="G710" s="95" t="n">
        <v>194591</v>
      </c>
      <c r="H710" s="95" t="n">
        <v>87273</v>
      </c>
    </row>
    <row r="711" customFormat="false" ht="12.75" hidden="false" customHeight="false" outlineLevel="0" collapsed="false">
      <c r="A711" s="195" t="s">
        <v>1652</v>
      </c>
      <c r="B711" s="196" t="s">
        <v>1653</v>
      </c>
      <c r="C711" s="95" t="n">
        <v>3611</v>
      </c>
      <c r="D711" s="95" t="n">
        <v>1160770</v>
      </c>
      <c r="E711" s="95" t="n">
        <v>75456</v>
      </c>
      <c r="F711" s="95" t="n">
        <v>186686</v>
      </c>
      <c r="G711" s="95" t="n">
        <v>134317</v>
      </c>
      <c r="H711" s="95" t="n">
        <v>52379</v>
      </c>
    </row>
    <row r="712" customFormat="false" ht="12.75" hidden="false" customHeight="false" outlineLevel="0" collapsed="false">
      <c r="A712" s="195" t="s">
        <v>1654</v>
      </c>
      <c r="B712" s="196" t="s">
        <v>1655</v>
      </c>
      <c r="C712" s="95" t="n">
        <v>3408</v>
      </c>
      <c r="D712" s="95" t="n">
        <v>584034</v>
      </c>
      <c r="E712" s="95" t="n">
        <v>33697</v>
      </c>
      <c r="F712" s="95" t="n">
        <v>95161</v>
      </c>
      <c r="G712" s="95" t="n">
        <v>60274</v>
      </c>
      <c r="H712" s="95" t="n">
        <v>34894</v>
      </c>
    </row>
    <row r="713" customFormat="false" ht="12.75" hidden="false" customHeight="false" outlineLevel="0" collapsed="false">
      <c r="A713" s="195" t="s">
        <v>1656</v>
      </c>
      <c r="B713" s="196" t="s">
        <v>1657</v>
      </c>
      <c r="C713" s="95" t="n">
        <v>32144</v>
      </c>
      <c r="D713" s="95" t="n">
        <v>27238281</v>
      </c>
      <c r="E713" s="95" t="n">
        <v>2238838</v>
      </c>
      <c r="F713" s="95" t="n">
        <v>4566031</v>
      </c>
      <c r="G713" s="95" t="n">
        <v>3160800</v>
      </c>
      <c r="H713" s="95" t="n">
        <v>1406183</v>
      </c>
    </row>
    <row r="714" customFormat="false" ht="12.75" hidden="false" customHeight="false" outlineLevel="0" collapsed="false">
      <c r="A714" s="195" t="s">
        <v>1658</v>
      </c>
      <c r="B714" s="196" t="s">
        <v>1659</v>
      </c>
      <c r="C714" s="95" t="n">
        <v>18880</v>
      </c>
      <c r="D714" s="95" t="n">
        <v>20542921</v>
      </c>
      <c r="E714" s="95" t="n">
        <v>1697807</v>
      </c>
      <c r="F714" s="95" t="n">
        <v>3440639</v>
      </c>
      <c r="G714" s="95" t="n">
        <v>2392922</v>
      </c>
      <c r="H714" s="95" t="n">
        <v>1048537</v>
      </c>
    </row>
    <row r="715" customFormat="false" ht="12.75" hidden="false" customHeight="false" outlineLevel="0" collapsed="false">
      <c r="A715" s="195" t="s">
        <v>1660</v>
      </c>
      <c r="B715" s="196" t="s">
        <v>1661</v>
      </c>
      <c r="C715" s="95" t="n">
        <v>2073</v>
      </c>
      <c r="D715" s="95" t="n">
        <v>1491721</v>
      </c>
      <c r="E715" s="95" t="n">
        <v>107304</v>
      </c>
      <c r="F715" s="95" t="n">
        <v>251358</v>
      </c>
      <c r="G715" s="95" t="n">
        <v>167549</v>
      </c>
      <c r="H715" s="95" t="n">
        <v>83885</v>
      </c>
    </row>
    <row r="716" customFormat="false" ht="12.75" hidden="false" customHeight="false" outlineLevel="0" collapsed="false">
      <c r="A716" s="195" t="s">
        <v>1662</v>
      </c>
      <c r="B716" s="196" t="s">
        <v>1663</v>
      </c>
      <c r="C716" s="95" t="n">
        <v>8591</v>
      </c>
      <c r="D716" s="95" t="n">
        <v>4534206</v>
      </c>
      <c r="E716" s="95" t="n">
        <v>368823</v>
      </c>
      <c r="F716" s="95" t="n">
        <v>762258</v>
      </c>
      <c r="G716" s="95" t="n">
        <v>521733</v>
      </c>
      <c r="H716" s="95" t="n">
        <v>240576</v>
      </c>
    </row>
    <row r="717" customFormat="false" ht="12.75" hidden="false" customHeight="false" outlineLevel="0" collapsed="false">
      <c r="A717" s="195" t="s">
        <v>1664</v>
      </c>
      <c r="B717" s="196" t="s">
        <v>1665</v>
      </c>
      <c r="C717" s="95" t="n">
        <v>2146</v>
      </c>
      <c r="D717" s="95" t="n">
        <v>543563</v>
      </c>
      <c r="E717" s="95" t="n">
        <v>53439</v>
      </c>
      <c r="F717" s="95" t="n">
        <v>92022</v>
      </c>
      <c r="G717" s="95" t="n">
        <v>65239</v>
      </c>
      <c r="H717" s="95" t="n">
        <v>26790</v>
      </c>
    </row>
    <row r="718" customFormat="false" ht="12.75" hidden="false" customHeight="false" outlineLevel="0" collapsed="false">
      <c r="A718" s="195" t="s">
        <v>1666</v>
      </c>
      <c r="B718" s="196" t="s">
        <v>1667</v>
      </c>
      <c r="C718" s="95" t="n">
        <v>454</v>
      </c>
      <c r="D718" s="95" t="n">
        <v>125870</v>
      </c>
      <c r="E718" s="95" t="n">
        <v>11466</v>
      </c>
      <c r="F718" s="95" t="n">
        <v>19753</v>
      </c>
      <c r="G718" s="95" t="n">
        <v>13358</v>
      </c>
      <c r="H718" s="95" t="n">
        <v>6395</v>
      </c>
    </row>
    <row r="719" customFormat="false" ht="12.75" hidden="false" customHeight="false" outlineLevel="0" collapsed="false">
      <c r="A719" s="195" t="s">
        <v>1668</v>
      </c>
      <c r="B719" s="196" t="s">
        <v>1669</v>
      </c>
      <c r="C719" s="95" t="n">
        <v>8929</v>
      </c>
      <c r="D719" s="95" t="n">
        <v>6103647</v>
      </c>
      <c r="E719" s="95" t="n">
        <v>819273</v>
      </c>
      <c r="F719" s="95" t="n">
        <v>1071586</v>
      </c>
      <c r="G719" s="95" t="n">
        <v>694005</v>
      </c>
      <c r="H719" s="95" t="n">
        <v>377607</v>
      </c>
    </row>
    <row r="720" customFormat="false" ht="12.75" hidden="false" customHeight="false" outlineLevel="0" collapsed="false">
      <c r="A720" s="195" t="s">
        <v>1670</v>
      </c>
      <c r="B720" s="196" t="s">
        <v>1671</v>
      </c>
      <c r="C720" s="95" t="n">
        <v>6693</v>
      </c>
      <c r="D720" s="95" t="n">
        <v>5260229</v>
      </c>
      <c r="E720" s="95" t="n">
        <v>737727</v>
      </c>
      <c r="F720" s="95" t="n">
        <v>933379</v>
      </c>
      <c r="G720" s="95" t="n">
        <v>598582</v>
      </c>
      <c r="H720" s="95" t="n">
        <v>334824</v>
      </c>
    </row>
    <row r="721" customFormat="false" ht="12.75" hidden="false" customHeight="false" outlineLevel="0" collapsed="false">
      <c r="A721" s="195" t="s">
        <v>1672</v>
      </c>
      <c r="B721" s="196" t="s">
        <v>1673</v>
      </c>
      <c r="C721" s="95" t="n">
        <v>2236</v>
      </c>
      <c r="D721" s="95" t="n">
        <v>843419</v>
      </c>
      <c r="E721" s="95" t="n">
        <v>81546</v>
      </c>
      <c r="F721" s="95" t="n">
        <v>138208</v>
      </c>
      <c r="G721" s="95" t="n">
        <v>95423</v>
      </c>
      <c r="H721" s="95" t="n">
        <v>42783</v>
      </c>
    </row>
    <row r="722" customFormat="false" ht="12.75" hidden="false" customHeight="false" outlineLevel="0" collapsed="false">
      <c r="A722" s="195" t="s">
        <v>1674</v>
      </c>
      <c r="B722" s="196" t="s">
        <v>1675</v>
      </c>
      <c r="C722" s="95" t="n">
        <v>21141</v>
      </c>
      <c r="D722" s="95" t="n">
        <v>21954320</v>
      </c>
      <c r="E722" s="95" t="n">
        <v>1320650</v>
      </c>
      <c r="F722" s="95" t="n">
        <v>3648033</v>
      </c>
      <c r="G722" s="95" t="n">
        <v>2676851</v>
      </c>
      <c r="H722" s="95" t="n">
        <v>975231</v>
      </c>
    </row>
    <row r="723" customFormat="false" ht="12.75" hidden="false" customHeight="false" outlineLevel="0" collapsed="false">
      <c r="A723" s="195" t="s">
        <v>1676</v>
      </c>
      <c r="B723" s="196" t="s">
        <v>1677</v>
      </c>
      <c r="C723" s="95" t="n">
        <v>10596</v>
      </c>
      <c r="D723" s="95" t="n">
        <v>17615445</v>
      </c>
      <c r="E723" s="95" t="n">
        <v>971645</v>
      </c>
      <c r="F723" s="95" t="n">
        <v>2928902</v>
      </c>
      <c r="G723" s="95" t="n">
        <v>2187484</v>
      </c>
      <c r="H723" s="95" t="n">
        <v>741530</v>
      </c>
    </row>
    <row r="724" customFormat="false" ht="12.75" hidden="false" customHeight="false" outlineLevel="0" collapsed="false">
      <c r="A724" s="195" t="s">
        <v>1678</v>
      </c>
      <c r="B724" s="196" t="s">
        <v>1679</v>
      </c>
      <c r="C724" s="95" t="n">
        <v>984</v>
      </c>
      <c r="D724" s="95" t="n">
        <v>519243</v>
      </c>
      <c r="E724" s="95" t="n">
        <v>37116</v>
      </c>
      <c r="F724" s="95" t="n">
        <v>83231</v>
      </c>
      <c r="G724" s="95" t="n">
        <v>63134</v>
      </c>
      <c r="H724" s="95" t="n">
        <v>20100</v>
      </c>
    </row>
    <row r="725" customFormat="false" ht="12.75" hidden="false" customHeight="false" outlineLevel="0" collapsed="false">
      <c r="A725" s="195" t="s">
        <v>1680</v>
      </c>
      <c r="B725" s="196" t="s">
        <v>1681</v>
      </c>
      <c r="C725" s="95" t="n">
        <v>2674</v>
      </c>
      <c r="D725" s="95" t="n">
        <v>1199880</v>
      </c>
      <c r="E725" s="95" t="n">
        <v>167009</v>
      </c>
      <c r="F725" s="95" t="n">
        <v>210771</v>
      </c>
      <c r="G725" s="95" t="n">
        <v>143595</v>
      </c>
      <c r="H725" s="95" t="n">
        <v>69729</v>
      </c>
    </row>
    <row r="726" customFormat="false" ht="12.75" hidden="false" customHeight="false" outlineLevel="0" collapsed="false">
      <c r="A726" s="195" t="s">
        <v>1682</v>
      </c>
      <c r="B726" s="196" t="s">
        <v>1683</v>
      </c>
      <c r="C726" s="95" t="n">
        <v>2063</v>
      </c>
      <c r="D726" s="95" t="n">
        <v>633310</v>
      </c>
      <c r="E726" s="95" t="n">
        <v>37746</v>
      </c>
      <c r="F726" s="95" t="n">
        <v>100459</v>
      </c>
      <c r="G726" s="95" t="n">
        <v>69087</v>
      </c>
      <c r="H726" s="95" t="n">
        <v>31371</v>
      </c>
    </row>
    <row r="727" customFormat="false" ht="12.75" hidden="false" customHeight="false" outlineLevel="0" collapsed="false">
      <c r="A727" s="195" t="s">
        <v>1684</v>
      </c>
      <c r="B727" s="196" t="s">
        <v>1685</v>
      </c>
      <c r="C727" s="95" t="n">
        <v>732</v>
      </c>
      <c r="D727" s="95" t="n">
        <v>263816</v>
      </c>
      <c r="E727" s="95" t="n">
        <v>17759</v>
      </c>
      <c r="F727" s="95" t="n">
        <v>42370</v>
      </c>
      <c r="G727" s="95" t="n">
        <v>29992</v>
      </c>
      <c r="H727" s="95" t="n">
        <v>12385</v>
      </c>
    </row>
    <row r="728" customFormat="false" ht="12.75" hidden="false" customHeight="false" outlineLevel="0" collapsed="false">
      <c r="A728" s="195" t="s">
        <v>1686</v>
      </c>
      <c r="B728" s="196" t="s">
        <v>1687</v>
      </c>
      <c r="C728" s="95" t="n">
        <v>4092</v>
      </c>
      <c r="D728" s="95" t="n">
        <v>1722625</v>
      </c>
      <c r="E728" s="95" t="n">
        <v>89376</v>
      </c>
      <c r="F728" s="95" t="n">
        <v>282301</v>
      </c>
      <c r="G728" s="95" t="n">
        <v>183559</v>
      </c>
      <c r="H728" s="95" t="n">
        <v>100116</v>
      </c>
    </row>
    <row r="729" customFormat="false" ht="12.75" hidden="false" customHeight="false" outlineLevel="0" collapsed="false">
      <c r="A729" s="195" t="s">
        <v>1688</v>
      </c>
      <c r="B729" s="196" t="s">
        <v>1689</v>
      </c>
      <c r="C729" s="95" t="n">
        <v>27696</v>
      </c>
      <c r="D729" s="95" t="n">
        <v>21434498</v>
      </c>
      <c r="E729" s="95" t="n">
        <v>913433</v>
      </c>
      <c r="F729" s="95" t="n">
        <v>3374137</v>
      </c>
      <c r="G729" s="95" t="n">
        <v>2745447</v>
      </c>
      <c r="H729" s="95" t="n">
        <v>630255</v>
      </c>
    </row>
    <row r="730" customFormat="false" ht="12.75" hidden="false" customHeight="false" outlineLevel="0" collapsed="false">
      <c r="A730" s="195" t="s">
        <v>1690</v>
      </c>
      <c r="B730" s="196" t="s">
        <v>1691</v>
      </c>
      <c r="C730" s="95" t="n">
        <v>15022</v>
      </c>
      <c r="D730" s="95" t="n">
        <v>7644532</v>
      </c>
      <c r="E730" s="95" t="n">
        <v>510859</v>
      </c>
      <c r="F730" s="95" t="n">
        <v>1160952</v>
      </c>
      <c r="G730" s="95" t="n">
        <v>869971</v>
      </c>
      <c r="H730" s="95" t="n">
        <v>291213</v>
      </c>
    </row>
    <row r="731" customFormat="false" ht="12.75" hidden="false" customHeight="false" outlineLevel="0" collapsed="false">
      <c r="A731" s="195" t="s">
        <v>1692</v>
      </c>
      <c r="B731" s="196" t="s">
        <v>1693</v>
      </c>
      <c r="C731" s="95" t="n">
        <v>10252</v>
      </c>
      <c r="D731" s="95" t="n">
        <v>12860104</v>
      </c>
      <c r="E731" s="95" t="n">
        <v>348036</v>
      </c>
      <c r="F731" s="95" t="n">
        <v>2074943</v>
      </c>
      <c r="G731" s="95" t="n">
        <v>1767928</v>
      </c>
      <c r="H731" s="95" t="n">
        <v>308266</v>
      </c>
    </row>
    <row r="732" customFormat="false" ht="12.75" hidden="false" customHeight="false" outlineLevel="0" collapsed="false">
      <c r="A732" s="195" t="s">
        <v>1694</v>
      </c>
      <c r="B732" s="196" t="s">
        <v>1695</v>
      </c>
      <c r="C732" s="95" t="n">
        <v>2422</v>
      </c>
      <c r="D732" s="95" t="n">
        <v>929862</v>
      </c>
      <c r="E732" s="95" t="n">
        <v>54538</v>
      </c>
      <c r="F732" s="95" t="n">
        <v>138242</v>
      </c>
      <c r="G732" s="95" t="n">
        <v>107548</v>
      </c>
      <c r="H732" s="95" t="n">
        <v>30776</v>
      </c>
    </row>
    <row r="733" customFormat="false" ht="12.75" hidden="false" customHeight="false" outlineLevel="0" collapsed="false">
      <c r="A733" s="195" t="s">
        <v>1696</v>
      </c>
      <c r="B733" s="196" t="s">
        <v>1697</v>
      </c>
      <c r="C733" s="95" t="n">
        <v>19156</v>
      </c>
      <c r="D733" s="95" t="n">
        <v>19007273</v>
      </c>
      <c r="E733" s="95" t="n">
        <v>867915</v>
      </c>
      <c r="F733" s="95" t="n">
        <v>3006079</v>
      </c>
      <c r="G733" s="95" t="n">
        <v>2344440</v>
      </c>
      <c r="H733" s="95" t="n">
        <v>662372</v>
      </c>
    </row>
    <row r="734" customFormat="false" ht="12.75" hidden="false" customHeight="false" outlineLevel="0" collapsed="false">
      <c r="A734" s="195" t="s">
        <v>1698</v>
      </c>
      <c r="B734" s="196" t="s">
        <v>1699</v>
      </c>
      <c r="C734" s="95" t="n">
        <v>7179</v>
      </c>
      <c r="D734" s="95" t="n">
        <v>3852193</v>
      </c>
      <c r="E734" s="95" t="n">
        <v>187763</v>
      </c>
      <c r="F734" s="95" t="n">
        <v>594715</v>
      </c>
      <c r="G734" s="95" t="n">
        <v>437191</v>
      </c>
      <c r="H734" s="95" t="n">
        <v>157998</v>
      </c>
    </row>
    <row r="735" customFormat="false" ht="12.75" hidden="false" customHeight="false" outlineLevel="0" collapsed="false">
      <c r="A735" s="195" t="s">
        <v>1700</v>
      </c>
      <c r="B735" s="196" t="s">
        <v>1701</v>
      </c>
      <c r="C735" s="95" t="n">
        <v>1269</v>
      </c>
      <c r="D735" s="95" t="n">
        <v>433475</v>
      </c>
      <c r="E735" s="95" t="n">
        <v>16397</v>
      </c>
      <c r="F735" s="95" t="n">
        <v>68579</v>
      </c>
      <c r="G735" s="95" t="n">
        <v>47090</v>
      </c>
      <c r="H735" s="95" t="n">
        <v>21491</v>
      </c>
    </row>
    <row r="736" customFormat="false" ht="12.75" hidden="false" customHeight="false" outlineLevel="0" collapsed="false">
      <c r="A736" s="195" t="s">
        <v>1702</v>
      </c>
      <c r="B736" s="196" t="s">
        <v>1703</v>
      </c>
      <c r="C736" s="95" t="n">
        <v>10708</v>
      </c>
      <c r="D736" s="95" t="n">
        <v>14721604</v>
      </c>
      <c r="E736" s="95" t="n">
        <v>663755</v>
      </c>
      <c r="F736" s="95" t="n">
        <v>2342785</v>
      </c>
      <c r="G736" s="95" t="n">
        <v>1860160</v>
      </c>
      <c r="H736" s="95" t="n">
        <v>482882</v>
      </c>
    </row>
    <row r="737" customFormat="false" ht="12.75" hidden="false" customHeight="false" outlineLevel="0" collapsed="false">
      <c r="A737" s="195" t="s">
        <v>1704</v>
      </c>
      <c r="B737" s="196" t="s">
        <v>1705</v>
      </c>
      <c r="C737" s="95" t="n">
        <v>15525</v>
      </c>
      <c r="D737" s="95" t="n">
        <v>7741505</v>
      </c>
      <c r="E737" s="95" t="n">
        <v>179895</v>
      </c>
      <c r="F737" s="95" t="n">
        <v>855937</v>
      </c>
      <c r="G737" s="95" t="n">
        <v>676819</v>
      </c>
      <c r="H737" s="95" t="n">
        <v>179576</v>
      </c>
    </row>
    <row r="738" customFormat="false" ht="12.75" hidden="false" customHeight="false" outlineLevel="0" collapsed="false">
      <c r="A738" s="195" t="s">
        <v>1706</v>
      </c>
      <c r="B738" s="196" t="s">
        <v>1707</v>
      </c>
      <c r="C738" s="95" t="n">
        <v>7973</v>
      </c>
      <c r="D738" s="95" t="n">
        <v>2808133</v>
      </c>
      <c r="E738" s="95" t="n">
        <v>93325</v>
      </c>
      <c r="F738" s="95" t="n">
        <v>414390</v>
      </c>
      <c r="G738" s="95" t="n">
        <v>313514</v>
      </c>
      <c r="H738" s="95" t="n">
        <v>101419</v>
      </c>
    </row>
    <row r="739" customFormat="false" ht="12.75" hidden="false" customHeight="false" outlineLevel="0" collapsed="false">
      <c r="A739" s="195" t="s">
        <v>1708</v>
      </c>
      <c r="B739" s="196" t="s">
        <v>1709</v>
      </c>
      <c r="C739" s="95" t="n">
        <v>5077</v>
      </c>
      <c r="D739" s="95" t="n">
        <v>3986694</v>
      </c>
      <c r="E739" s="95" t="n">
        <v>70464</v>
      </c>
      <c r="F739" s="95" t="n">
        <v>325386</v>
      </c>
      <c r="G739" s="95" t="n">
        <v>279057</v>
      </c>
      <c r="H739" s="95" t="n">
        <v>46244</v>
      </c>
    </row>
    <row r="740" customFormat="false" ht="12.75" hidden="false" customHeight="false" outlineLevel="0" collapsed="false">
      <c r="A740" s="195" t="s">
        <v>1710</v>
      </c>
      <c r="B740" s="196" t="s">
        <v>1711</v>
      </c>
      <c r="C740" s="95" t="n">
        <v>2475</v>
      </c>
      <c r="D740" s="95" t="n">
        <v>946678</v>
      </c>
      <c r="E740" s="95" t="n">
        <v>16107</v>
      </c>
      <c r="F740" s="95" t="n">
        <v>116161</v>
      </c>
      <c r="G740" s="95" t="n">
        <v>84248</v>
      </c>
      <c r="H740" s="95" t="n">
        <v>31912</v>
      </c>
    </row>
    <row r="741" customFormat="false" ht="12.75" hidden="false" customHeight="false" outlineLevel="0" collapsed="false">
      <c r="A741" s="195" t="s">
        <v>1712</v>
      </c>
      <c r="B741" s="196" t="s">
        <v>1713</v>
      </c>
      <c r="C741" s="95" t="n">
        <v>27073</v>
      </c>
      <c r="D741" s="95" t="n">
        <v>9057929</v>
      </c>
      <c r="E741" s="95" t="n">
        <v>349409</v>
      </c>
      <c r="F741" s="95" t="n">
        <v>1303441</v>
      </c>
      <c r="G741" s="95" t="n">
        <v>955004</v>
      </c>
      <c r="H741" s="95" t="n">
        <v>348551</v>
      </c>
    </row>
    <row r="742" customFormat="false" ht="12.75" hidden="false" customHeight="false" outlineLevel="0" collapsed="false">
      <c r="A742" s="195" t="s">
        <v>1714</v>
      </c>
      <c r="B742" s="196" t="s">
        <v>1715</v>
      </c>
      <c r="C742" s="95" t="n">
        <v>2710</v>
      </c>
      <c r="D742" s="95" t="n">
        <v>1319892</v>
      </c>
      <c r="E742" s="95" t="n">
        <v>76935</v>
      </c>
      <c r="F742" s="95" t="n">
        <v>219480</v>
      </c>
      <c r="G742" s="95" t="n">
        <v>141891</v>
      </c>
      <c r="H742" s="95" t="n">
        <v>77652</v>
      </c>
    </row>
    <row r="743" customFormat="false" ht="12.75" hidden="false" customHeight="false" outlineLevel="0" collapsed="false">
      <c r="A743" s="195" t="s">
        <v>1716</v>
      </c>
      <c r="B743" s="196" t="s">
        <v>1717</v>
      </c>
      <c r="C743" s="95" t="n">
        <v>11347</v>
      </c>
      <c r="D743" s="95" t="n">
        <v>2893311</v>
      </c>
      <c r="E743" s="95" t="n">
        <v>123699</v>
      </c>
      <c r="F743" s="95" t="n">
        <v>361883</v>
      </c>
      <c r="G743" s="95" t="n">
        <v>259366</v>
      </c>
      <c r="H743" s="95" t="n">
        <v>102573</v>
      </c>
    </row>
    <row r="744" customFormat="false" ht="12.75" hidden="false" customHeight="false" outlineLevel="0" collapsed="false">
      <c r="A744" s="195" t="s">
        <v>1718</v>
      </c>
      <c r="B744" s="196" t="s">
        <v>1719</v>
      </c>
      <c r="C744" s="95" t="n">
        <v>9088</v>
      </c>
      <c r="D744" s="95" t="n">
        <v>3133850</v>
      </c>
      <c r="E744" s="95" t="n">
        <v>77184</v>
      </c>
      <c r="F744" s="95" t="n">
        <v>461787</v>
      </c>
      <c r="G744" s="95" t="n">
        <v>340027</v>
      </c>
      <c r="H744" s="95" t="n">
        <v>121741</v>
      </c>
    </row>
    <row r="745" customFormat="false" ht="12.75" hidden="false" customHeight="false" outlineLevel="0" collapsed="false">
      <c r="A745" s="195" t="s">
        <v>1720</v>
      </c>
      <c r="B745" s="196" t="s">
        <v>1721</v>
      </c>
      <c r="C745" s="95" t="n">
        <v>3928</v>
      </c>
      <c r="D745" s="95" t="n">
        <v>1710876</v>
      </c>
      <c r="E745" s="95" t="n">
        <v>71591</v>
      </c>
      <c r="F745" s="95" t="n">
        <v>260292</v>
      </c>
      <c r="G745" s="95" t="n">
        <v>213721</v>
      </c>
      <c r="H745" s="95" t="n">
        <v>46586</v>
      </c>
    </row>
    <row r="746" customFormat="false" ht="12.75" hidden="false" customHeight="false" outlineLevel="0" collapsed="false">
      <c r="A746" s="195" t="s">
        <v>1722</v>
      </c>
      <c r="B746" s="196" t="s">
        <v>1723</v>
      </c>
      <c r="C746" s="95" t="n">
        <v>68264</v>
      </c>
      <c r="D746" s="95" t="n">
        <v>31939445</v>
      </c>
      <c r="E746" s="95" t="n">
        <v>3289597</v>
      </c>
      <c r="F746" s="95" t="n">
        <v>4812916</v>
      </c>
      <c r="G746" s="95" t="n">
        <v>3535364</v>
      </c>
      <c r="H746" s="95" t="n">
        <v>1279612</v>
      </c>
    </row>
    <row r="747" customFormat="false" ht="12.75" hidden="false" customHeight="false" outlineLevel="0" collapsed="false">
      <c r="A747" s="195" t="s">
        <v>1724</v>
      </c>
      <c r="B747" s="196" t="s">
        <v>1725</v>
      </c>
      <c r="C747" s="95" t="n">
        <v>19552</v>
      </c>
      <c r="D747" s="95" t="n">
        <v>5079343</v>
      </c>
      <c r="E747" s="95" t="n">
        <v>415025</v>
      </c>
      <c r="F747" s="95" t="n">
        <v>519655</v>
      </c>
      <c r="G747" s="95" t="n">
        <v>393102</v>
      </c>
      <c r="H747" s="95" t="n">
        <v>127175</v>
      </c>
    </row>
    <row r="748" customFormat="false" ht="12.75" hidden="false" customHeight="false" outlineLevel="0" collapsed="false">
      <c r="A748" s="195" t="s">
        <v>1726</v>
      </c>
      <c r="B748" s="196" t="s">
        <v>1727</v>
      </c>
      <c r="C748" s="95" t="n">
        <v>1187</v>
      </c>
      <c r="D748" s="95" t="n">
        <v>497493</v>
      </c>
      <c r="E748" s="95" t="n">
        <v>26668</v>
      </c>
      <c r="F748" s="95" t="n">
        <v>58610</v>
      </c>
      <c r="G748" s="95" t="n">
        <v>48076</v>
      </c>
      <c r="H748" s="95" t="n">
        <v>10533</v>
      </c>
    </row>
    <row r="749" customFormat="false" ht="12.75" hidden="false" customHeight="false" outlineLevel="0" collapsed="false">
      <c r="A749" s="195" t="s">
        <v>1728</v>
      </c>
      <c r="B749" s="196" t="s">
        <v>1729</v>
      </c>
      <c r="C749" s="95" t="n">
        <v>15563</v>
      </c>
      <c r="D749" s="95" t="n">
        <v>8677889</v>
      </c>
      <c r="E749" s="95" t="n">
        <v>997832</v>
      </c>
      <c r="F749" s="95" t="n">
        <v>1456947</v>
      </c>
      <c r="G749" s="95" t="n">
        <v>945475</v>
      </c>
      <c r="H749" s="95" t="n">
        <v>512319</v>
      </c>
    </row>
    <row r="750" customFormat="false" ht="12.75" hidden="false" customHeight="false" outlineLevel="0" collapsed="false">
      <c r="A750" s="195" t="s">
        <v>1730</v>
      </c>
      <c r="B750" s="196" t="s">
        <v>1731</v>
      </c>
      <c r="C750" s="95" t="n">
        <v>1263</v>
      </c>
      <c r="D750" s="95" t="n">
        <v>890388</v>
      </c>
      <c r="E750" s="95" t="n">
        <v>47520</v>
      </c>
      <c r="F750" s="95" t="n">
        <v>139323</v>
      </c>
      <c r="G750" s="95" t="n">
        <v>106860</v>
      </c>
      <c r="H750" s="95" t="n">
        <v>32477</v>
      </c>
    </row>
    <row r="751" customFormat="false" ht="12.75" hidden="false" customHeight="false" outlineLevel="0" collapsed="false">
      <c r="A751" s="195" t="s">
        <v>1732</v>
      </c>
      <c r="B751" s="196" t="s">
        <v>1733</v>
      </c>
      <c r="C751" s="95" t="n">
        <v>4022</v>
      </c>
      <c r="D751" s="95" t="n">
        <v>3517600</v>
      </c>
      <c r="E751" s="95" t="n">
        <v>296111</v>
      </c>
      <c r="F751" s="95" t="n">
        <v>550484</v>
      </c>
      <c r="G751" s="95" t="n">
        <v>445877</v>
      </c>
      <c r="H751" s="95" t="n">
        <v>104972</v>
      </c>
    </row>
    <row r="752" customFormat="false" ht="12.75" hidden="false" customHeight="false" outlineLevel="0" collapsed="false">
      <c r="A752" s="195" t="s">
        <v>1734</v>
      </c>
      <c r="B752" s="196" t="s">
        <v>1735</v>
      </c>
      <c r="C752" s="95" t="n">
        <v>553</v>
      </c>
      <c r="D752" s="95" t="n">
        <v>799621</v>
      </c>
      <c r="E752" s="95" t="n">
        <v>217822</v>
      </c>
      <c r="F752" s="95" t="n">
        <v>129800</v>
      </c>
      <c r="G752" s="95" t="n">
        <v>106555</v>
      </c>
      <c r="H752" s="95" t="n">
        <v>23245</v>
      </c>
    </row>
    <row r="753" customFormat="false" ht="12.75" hidden="false" customHeight="false" outlineLevel="0" collapsed="false">
      <c r="A753" s="195" t="s">
        <v>1736</v>
      </c>
      <c r="B753" s="196" t="s">
        <v>1737</v>
      </c>
      <c r="C753" s="95" t="n">
        <v>8722</v>
      </c>
      <c r="D753" s="95" t="n">
        <v>3338692</v>
      </c>
      <c r="E753" s="95" t="n">
        <v>195829</v>
      </c>
      <c r="F753" s="95" t="n">
        <v>542465</v>
      </c>
      <c r="G753" s="95" t="n">
        <v>408476</v>
      </c>
      <c r="H753" s="95" t="n">
        <v>134156</v>
      </c>
    </row>
    <row r="754" customFormat="false" ht="12.75" hidden="false" customHeight="false" outlineLevel="0" collapsed="false">
      <c r="A754" s="195" t="s">
        <v>1738</v>
      </c>
      <c r="B754" s="196" t="s">
        <v>1739</v>
      </c>
      <c r="C754" s="95" t="n">
        <v>1616</v>
      </c>
      <c r="D754" s="95" t="n">
        <v>918995</v>
      </c>
      <c r="E754" s="95" t="n">
        <v>83971</v>
      </c>
      <c r="F754" s="95" t="n">
        <v>156178</v>
      </c>
      <c r="G754" s="95" t="n">
        <v>113713</v>
      </c>
      <c r="H754" s="95" t="n">
        <v>42470</v>
      </c>
    </row>
    <row r="755" customFormat="false" ht="12.75" hidden="false" customHeight="false" outlineLevel="0" collapsed="false">
      <c r="A755" s="195" t="s">
        <v>1740</v>
      </c>
      <c r="B755" s="196" t="s">
        <v>1741</v>
      </c>
      <c r="C755" s="95" t="n">
        <v>15786</v>
      </c>
      <c r="D755" s="95" t="n">
        <v>8219425</v>
      </c>
      <c r="E755" s="95" t="n">
        <v>1008818</v>
      </c>
      <c r="F755" s="95" t="n">
        <v>1259455</v>
      </c>
      <c r="G755" s="95" t="n">
        <v>967230</v>
      </c>
      <c r="H755" s="95" t="n">
        <v>292265</v>
      </c>
    </row>
    <row r="756" customFormat="false" ht="12.75" hidden="false" customHeight="false" outlineLevel="0" collapsed="false">
      <c r="A756" s="195" t="s">
        <v>1742</v>
      </c>
      <c r="B756" s="196" t="s">
        <v>1743</v>
      </c>
      <c r="C756" s="95" t="n">
        <v>8272</v>
      </c>
      <c r="D756" s="95" t="n">
        <v>1717090</v>
      </c>
      <c r="E756" s="95" t="n">
        <v>83366</v>
      </c>
      <c r="F756" s="95" t="n">
        <v>235167</v>
      </c>
      <c r="G756" s="95" t="n">
        <v>169869</v>
      </c>
      <c r="H756" s="95" t="n">
        <v>65394</v>
      </c>
    </row>
    <row r="757" customFormat="false" ht="12.75" hidden="false" customHeight="false" outlineLevel="0" collapsed="false">
      <c r="A757" s="195" t="s">
        <v>1744</v>
      </c>
      <c r="B757" s="196" t="s">
        <v>1745</v>
      </c>
      <c r="C757" s="95" t="n">
        <v>2963</v>
      </c>
      <c r="D757" s="95" t="n">
        <v>413257</v>
      </c>
      <c r="E757" s="95" t="n">
        <v>24388</v>
      </c>
      <c r="F757" s="95" t="n">
        <v>55993</v>
      </c>
      <c r="G757" s="95" t="n">
        <v>33599</v>
      </c>
      <c r="H757" s="95" t="n">
        <v>22470</v>
      </c>
    </row>
    <row r="758" customFormat="false" ht="12.75" hidden="false" customHeight="false" outlineLevel="0" collapsed="false">
      <c r="A758" s="195" t="s">
        <v>1746</v>
      </c>
      <c r="B758" s="196" t="s">
        <v>1747</v>
      </c>
      <c r="C758" s="95" t="n">
        <v>364</v>
      </c>
      <c r="D758" s="95" t="n">
        <v>66404</v>
      </c>
      <c r="E758" s="95" t="n">
        <v>1310</v>
      </c>
      <c r="F758" s="95" t="n">
        <v>5974</v>
      </c>
      <c r="G758" s="95" t="n">
        <v>4003</v>
      </c>
      <c r="H758" s="95" t="n">
        <v>1971</v>
      </c>
    </row>
    <row r="759" customFormat="false" ht="12.75" hidden="false" customHeight="false" outlineLevel="0" collapsed="false">
      <c r="A759" s="195" t="s">
        <v>1748</v>
      </c>
      <c r="B759" s="196" t="s">
        <v>1749</v>
      </c>
      <c r="C759" s="95" t="n">
        <v>4945</v>
      </c>
      <c r="D759" s="95" t="n">
        <v>1237428</v>
      </c>
      <c r="E759" s="95" t="n">
        <v>57668</v>
      </c>
      <c r="F759" s="95" t="n">
        <v>173200</v>
      </c>
      <c r="G759" s="95" t="n">
        <v>132267</v>
      </c>
      <c r="H759" s="95" t="n">
        <v>40953</v>
      </c>
    </row>
    <row r="760" customFormat="false" ht="12.75" hidden="false" customHeight="false" outlineLevel="0" collapsed="false">
      <c r="A760" s="195" t="s">
        <v>1750</v>
      </c>
      <c r="B760" s="196" t="s">
        <v>1751</v>
      </c>
      <c r="C760" s="95" t="n">
        <v>32875</v>
      </c>
      <c r="D760" s="95" t="n">
        <v>27918449</v>
      </c>
      <c r="E760" s="95" t="n">
        <v>1617612</v>
      </c>
      <c r="F760" s="95" t="n">
        <v>4101910</v>
      </c>
      <c r="G760" s="95" t="n">
        <v>3393312</v>
      </c>
      <c r="H760" s="95" t="n">
        <v>709174</v>
      </c>
    </row>
    <row r="761" customFormat="false" ht="12.75" hidden="false" customHeight="false" outlineLevel="0" collapsed="false">
      <c r="A761" s="195" t="s">
        <v>1752</v>
      </c>
      <c r="B761" s="196" t="s">
        <v>1753</v>
      </c>
      <c r="C761" s="95" t="n">
        <v>3966</v>
      </c>
      <c r="D761" s="95" t="n">
        <v>15050046</v>
      </c>
      <c r="E761" s="95" t="n">
        <v>1262486</v>
      </c>
      <c r="F761" s="95" t="n">
        <v>2265534</v>
      </c>
      <c r="G761" s="95" t="n">
        <v>1868956</v>
      </c>
      <c r="H761" s="95" t="n">
        <v>397062</v>
      </c>
    </row>
    <row r="762" customFormat="false" ht="12.75" hidden="false" customHeight="false" outlineLevel="0" collapsed="false">
      <c r="A762" s="195" t="s">
        <v>1754</v>
      </c>
      <c r="B762" s="196" t="s">
        <v>1755</v>
      </c>
      <c r="C762" s="95" t="n">
        <v>1094</v>
      </c>
      <c r="D762" s="95" t="n">
        <v>9304624</v>
      </c>
      <c r="E762" s="95" t="n">
        <v>931567</v>
      </c>
      <c r="F762" s="95" t="n">
        <v>1456264</v>
      </c>
      <c r="G762" s="95" t="n">
        <v>1203589</v>
      </c>
      <c r="H762" s="95" t="n">
        <v>253121</v>
      </c>
    </row>
    <row r="763" customFormat="false" ht="12.75" hidden="false" customHeight="false" outlineLevel="0" collapsed="false">
      <c r="A763" s="195" t="s">
        <v>1756</v>
      </c>
      <c r="B763" s="196" t="s">
        <v>1757</v>
      </c>
      <c r="C763" s="95" t="n">
        <v>789</v>
      </c>
      <c r="D763" s="95" t="n">
        <v>1339620</v>
      </c>
      <c r="E763" s="95" t="n">
        <v>123321</v>
      </c>
      <c r="F763" s="95" t="n">
        <v>212919</v>
      </c>
      <c r="G763" s="95" t="n">
        <v>167472</v>
      </c>
      <c r="H763" s="95" t="n">
        <v>45446</v>
      </c>
    </row>
    <row r="764" customFormat="false" ht="12.75" hidden="false" customHeight="false" outlineLevel="0" collapsed="false">
      <c r="A764" s="195" t="s">
        <v>1758</v>
      </c>
      <c r="B764" s="196" t="s">
        <v>1759</v>
      </c>
      <c r="C764" s="95" t="n">
        <v>2083</v>
      </c>
      <c r="D764" s="95" t="n">
        <v>4405802</v>
      </c>
      <c r="E764" s="95" t="n">
        <v>207598</v>
      </c>
      <c r="F764" s="95" t="n">
        <v>596351</v>
      </c>
      <c r="G764" s="95" t="n">
        <v>497895</v>
      </c>
      <c r="H764" s="95" t="n">
        <v>98495</v>
      </c>
    </row>
    <row r="765" customFormat="false" ht="12.75" hidden="false" customHeight="false" outlineLevel="0" collapsed="false">
      <c r="A765" s="195" t="s">
        <v>1760</v>
      </c>
      <c r="B765" s="196" t="s">
        <v>1761</v>
      </c>
      <c r="C765" s="95" t="n">
        <v>8531</v>
      </c>
      <c r="D765" s="95" t="n">
        <v>1436902</v>
      </c>
      <c r="E765" s="95" t="n">
        <v>43477</v>
      </c>
      <c r="F765" s="95" t="n">
        <v>165089</v>
      </c>
      <c r="G765" s="95" t="n">
        <v>130813</v>
      </c>
      <c r="H765" s="95" t="n">
        <v>34365</v>
      </c>
    </row>
    <row r="766" customFormat="false" ht="12.75" hidden="false" customHeight="false" outlineLevel="0" collapsed="false">
      <c r="A766" s="195" t="s">
        <v>1762</v>
      </c>
      <c r="B766" s="196" t="s">
        <v>1763</v>
      </c>
      <c r="C766" s="95" t="n">
        <v>3412</v>
      </c>
      <c r="D766" s="95" t="n">
        <v>783058</v>
      </c>
      <c r="E766" s="95" t="n">
        <v>15538</v>
      </c>
      <c r="F766" s="95" t="n">
        <v>80057</v>
      </c>
      <c r="G766" s="95" t="n">
        <v>66077</v>
      </c>
      <c r="H766" s="95" t="n">
        <v>14061</v>
      </c>
    </row>
    <row r="767" customFormat="false" ht="12.75" hidden="false" customHeight="false" outlineLevel="0" collapsed="false">
      <c r="A767" s="195" t="s">
        <v>1764</v>
      </c>
      <c r="B767" s="196" t="s">
        <v>1765</v>
      </c>
      <c r="C767" s="95" t="n">
        <v>5119</v>
      </c>
      <c r="D767" s="95" t="n">
        <v>653844</v>
      </c>
      <c r="E767" s="95" t="n">
        <v>27939</v>
      </c>
      <c r="F767" s="95" t="n">
        <v>85032</v>
      </c>
      <c r="G767" s="95" t="n">
        <v>64736</v>
      </c>
      <c r="H767" s="95" t="n">
        <v>20304</v>
      </c>
    </row>
    <row r="768" customFormat="false" ht="12.75" hidden="false" customHeight="false" outlineLevel="0" collapsed="false">
      <c r="A768" s="195" t="s">
        <v>1766</v>
      </c>
      <c r="B768" s="196" t="s">
        <v>1767</v>
      </c>
      <c r="C768" s="95" t="n">
        <v>20378</v>
      </c>
      <c r="D768" s="95" t="n">
        <v>11431500</v>
      </c>
      <c r="E768" s="95" t="n">
        <v>311649</v>
      </c>
      <c r="F768" s="95" t="n">
        <v>1671287</v>
      </c>
      <c r="G768" s="95" t="n">
        <v>1393542</v>
      </c>
      <c r="H768" s="95" t="n">
        <v>277747</v>
      </c>
    </row>
    <row r="769" customFormat="false" ht="12.75" hidden="false" customHeight="false" outlineLevel="0" collapsed="false">
      <c r="A769" s="195" t="s">
        <v>1768</v>
      </c>
      <c r="B769" s="196" t="s">
        <v>1769</v>
      </c>
      <c r="C769" s="95" t="n">
        <v>2613</v>
      </c>
      <c r="D769" s="95" t="n">
        <v>5951183</v>
      </c>
      <c r="E769" s="95" t="n">
        <v>43167</v>
      </c>
      <c r="F769" s="95" t="n">
        <v>943345</v>
      </c>
      <c r="G769" s="95" t="n">
        <v>855663</v>
      </c>
      <c r="H769" s="95" t="n">
        <v>87521</v>
      </c>
    </row>
    <row r="770" customFormat="false" ht="12.75" hidden="false" customHeight="false" outlineLevel="0" collapsed="false">
      <c r="A770" s="195" t="s">
        <v>1770</v>
      </c>
      <c r="B770" s="196" t="s">
        <v>1771</v>
      </c>
      <c r="C770" s="95" t="n">
        <v>17765</v>
      </c>
      <c r="D770" s="95" t="n">
        <v>5480317</v>
      </c>
      <c r="E770" s="95" t="n">
        <v>268482</v>
      </c>
      <c r="F770" s="95" t="n">
        <v>727942</v>
      </c>
      <c r="G770" s="95" t="n">
        <v>537879</v>
      </c>
      <c r="H770" s="95" t="n">
        <v>190226</v>
      </c>
    </row>
    <row r="771" customFormat="false" ht="12.75" hidden="false" customHeight="false" outlineLevel="0" collapsed="false">
      <c r="A771" s="195" t="s">
        <v>1772</v>
      </c>
      <c r="B771" s="196" t="s">
        <v>1773</v>
      </c>
      <c r="C771" s="95" t="n">
        <v>11440</v>
      </c>
      <c r="D771" s="95" t="n">
        <v>2139601</v>
      </c>
      <c r="E771" s="95" t="n">
        <v>31826</v>
      </c>
      <c r="F771" s="95" t="n">
        <v>335991</v>
      </c>
      <c r="G771" s="95" t="n">
        <v>196858</v>
      </c>
      <c r="H771" s="95" t="n">
        <v>139180</v>
      </c>
    </row>
    <row r="772" customFormat="false" ht="12.75" hidden="false" customHeight="false" outlineLevel="0" collapsed="false">
      <c r="A772" s="195" t="s">
        <v>1774</v>
      </c>
      <c r="B772" s="196" t="s">
        <v>1775</v>
      </c>
      <c r="C772" s="95" t="n">
        <v>2450</v>
      </c>
      <c r="D772" s="95" t="n">
        <v>243525</v>
      </c>
      <c r="E772" s="95" t="n">
        <v>4829</v>
      </c>
      <c r="F772" s="95" t="n">
        <v>37222</v>
      </c>
      <c r="G772" s="95" t="n">
        <v>20178</v>
      </c>
      <c r="H772" s="95" t="n">
        <v>17043</v>
      </c>
    </row>
    <row r="773" customFormat="false" ht="12.75" hidden="false" customHeight="false" outlineLevel="0" collapsed="false">
      <c r="A773" s="195" t="s">
        <v>1776</v>
      </c>
      <c r="B773" s="196" t="s">
        <v>1777</v>
      </c>
      <c r="C773" s="95" t="n">
        <v>2771</v>
      </c>
      <c r="D773" s="95" t="n">
        <v>713045</v>
      </c>
      <c r="E773" s="95" t="n">
        <v>7690</v>
      </c>
      <c r="F773" s="95" t="n">
        <v>112482</v>
      </c>
      <c r="G773" s="95" t="n">
        <v>67877</v>
      </c>
      <c r="H773" s="95" t="n">
        <v>44606</v>
      </c>
    </row>
    <row r="774" customFormat="false" ht="12.75" hidden="false" customHeight="false" outlineLevel="0" collapsed="false">
      <c r="A774" s="195" t="s">
        <v>1778</v>
      </c>
      <c r="B774" s="196" t="s">
        <v>1779</v>
      </c>
      <c r="C774" s="95" t="n">
        <v>1136</v>
      </c>
      <c r="D774" s="95" t="n">
        <v>161379</v>
      </c>
      <c r="E774" s="95" t="n">
        <v>1057</v>
      </c>
      <c r="F774" s="95" t="n">
        <v>25516</v>
      </c>
      <c r="G774" s="95" t="n">
        <v>14827</v>
      </c>
      <c r="H774" s="95" t="n">
        <v>10688</v>
      </c>
    </row>
    <row r="775" customFormat="false" ht="12.75" hidden="false" customHeight="false" outlineLevel="0" collapsed="false">
      <c r="A775" s="195" t="s">
        <v>1780</v>
      </c>
      <c r="B775" s="196" t="s">
        <v>1781</v>
      </c>
      <c r="C775" s="95" t="n">
        <v>5083</v>
      </c>
      <c r="D775" s="95" t="n">
        <v>1021651</v>
      </c>
      <c r="E775" s="95" t="n">
        <v>18250</v>
      </c>
      <c r="F775" s="95" t="n">
        <v>160770</v>
      </c>
      <c r="G775" s="95" t="n">
        <v>93976</v>
      </c>
      <c r="H775" s="95" t="n">
        <v>66843</v>
      </c>
    </row>
    <row r="776" customFormat="false" ht="12.75" hidden="false" customHeight="false" outlineLevel="0" collapsed="false">
      <c r="A776" s="195" t="s">
        <v>629</v>
      </c>
      <c r="B776" s="199"/>
      <c r="C776" s="95"/>
      <c r="D776" s="95"/>
      <c r="E776" s="95"/>
      <c r="F776" s="95"/>
      <c r="G776" s="95"/>
      <c r="H776" s="95"/>
    </row>
    <row r="777" customFormat="false" ht="12.75" hidden="false" customHeight="false" outlineLevel="0" collapsed="false">
      <c r="A777" s="195" t="s">
        <v>277</v>
      </c>
      <c r="B777" s="199"/>
      <c r="C777" s="95"/>
      <c r="D777" s="95"/>
      <c r="E777" s="95"/>
      <c r="F777" s="95"/>
      <c r="G777" s="95"/>
      <c r="H777" s="95"/>
    </row>
    <row r="778" customFormat="false" ht="12.75" hidden="false" customHeight="false" outlineLevel="0" collapsed="false">
      <c r="A778" s="111" t="s">
        <v>148</v>
      </c>
      <c r="B778" s="202"/>
      <c r="C778" s="203"/>
      <c r="D778" s="203"/>
      <c r="E778" s="203"/>
      <c r="F778" s="203"/>
      <c r="G778" s="203"/>
      <c r="H778" s="203"/>
    </row>
    <row r="779" customFormat="false" ht="12.75" hidden="false" customHeight="false" outlineLevel="0" collapsed="false">
      <c r="B779" s="202"/>
      <c r="C779" s="203"/>
      <c r="D779" s="203"/>
      <c r="E779" s="203"/>
      <c r="F779" s="203"/>
      <c r="G779" s="203"/>
      <c r="H779" s="203"/>
    </row>
    <row r="780" customFormat="false" ht="12.75" hidden="false" customHeight="false" outlineLevel="0" collapsed="false">
      <c r="A780" s="195" t="s">
        <v>484</v>
      </c>
      <c r="B780" s="202"/>
      <c r="C780" s="203"/>
      <c r="D780" s="203"/>
      <c r="E780" s="203"/>
      <c r="F780" s="203"/>
      <c r="G780" s="203"/>
      <c r="H780" s="203"/>
    </row>
    <row r="781" customFormat="false" ht="12.75" hidden="false" customHeight="false" outlineLevel="0" collapsed="false">
      <c r="A781" s="195" t="s">
        <v>1782</v>
      </c>
      <c r="B781" s="196" t="s">
        <v>1783</v>
      </c>
      <c r="C781" s="95" t="n">
        <v>174</v>
      </c>
      <c r="D781" s="95" t="n">
        <v>43172</v>
      </c>
      <c r="E781" s="95" t="n">
        <v>830</v>
      </c>
      <c r="F781" s="95" t="n">
        <v>6986</v>
      </c>
      <c r="G781" s="95" t="n">
        <v>5381</v>
      </c>
      <c r="H781" s="95" t="n">
        <v>1605</v>
      </c>
    </row>
    <row r="782" customFormat="false" ht="12.75" hidden="false" customHeight="false" outlineLevel="0" collapsed="false">
      <c r="A782" s="195" t="s">
        <v>1784</v>
      </c>
      <c r="B782" s="196" t="s">
        <v>1785</v>
      </c>
      <c r="C782" s="95" t="n">
        <v>4909</v>
      </c>
      <c r="D782" s="95" t="n">
        <v>978479</v>
      </c>
      <c r="E782" s="95" t="n">
        <v>17421</v>
      </c>
      <c r="F782" s="95" t="n">
        <v>153784</v>
      </c>
      <c r="G782" s="95" t="n">
        <v>88595</v>
      </c>
      <c r="H782" s="95" t="n">
        <v>65238</v>
      </c>
    </row>
    <row r="783" customFormat="false" ht="12.75" hidden="false" customHeight="false" outlineLevel="0" collapsed="false">
      <c r="A783" s="195" t="s">
        <v>1786</v>
      </c>
      <c r="B783" s="196" t="s">
        <v>1787</v>
      </c>
      <c r="C783" s="95" t="n">
        <v>247861</v>
      </c>
      <c r="D783" s="95" t="n">
        <v>52649991</v>
      </c>
      <c r="E783" s="95" t="n">
        <v>223481</v>
      </c>
      <c r="F783" s="95" t="n">
        <v>7563464</v>
      </c>
      <c r="G783" s="95" t="n">
        <v>4078069</v>
      </c>
      <c r="H783" s="95" t="n">
        <v>3486746</v>
      </c>
    </row>
    <row r="784" customFormat="false" ht="12.75" hidden="false" customHeight="false" outlineLevel="0" collapsed="false">
      <c r="A784" s="195" t="s">
        <v>1788</v>
      </c>
      <c r="B784" s="196" t="s">
        <v>1789</v>
      </c>
      <c r="C784" s="95" t="n">
        <v>41443</v>
      </c>
      <c r="D784" s="95" t="n">
        <v>14810987</v>
      </c>
      <c r="E784" s="95" t="n">
        <v>40258</v>
      </c>
      <c r="F784" s="95" t="n">
        <v>2321642</v>
      </c>
      <c r="G784" s="95" t="n">
        <v>1192678</v>
      </c>
      <c r="H784" s="95" t="n">
        <v>1129267</v>
      </c>
    </row>
    <row r="785" customFormat="false" ht="12.75" hidden="false" customHeight="false" outlineLevel="0" collapsed="false">
      <c r="A785" s="195" t="s">
        <v>1790</v>
      </c>
      <c r="B785" s="196" t="s">
        <v>1791</v>
      </c>
      <c r="C785" s="95" t="n">
        <v>11339</v>
      </c>
      <c r="D785" s="95" t="n">
        <v>9626320</v>
      </c>
      <c r="E785" s="95" t="n">
        <v>26802</v>
      </c>
      <c r="F785" s="95" t="n">
        <v>1520469</v>
      </c>
      <c r="G785" s="95" t="n">
        <v>797259</v>
      </c>
      <c r="H785" s="95" t="n">
        <v>723466</v>
      </c>
    </row>
    <row r="786" customFormat="false" ht="12.75" hidden="false" customHeight="false" outlineLevel="0" collapsed="false">
      <c r="A786" s="195" t="s">
        <v>1792</v>
      </c>
      <c r="B786" s="196" t="s">
        <v>1793</v>
      </c>
      <c r="C786" s="95" t="n">
        <v>3680</v>
      </c>
      <c r="D786" s="95" t="n">
        <v>911664</v>
      </c>
      <c r="E786" s="95" t="n">
        <v>1903</v>
      </c>
      <c r="F786" s="95" t="n">
        <v>144010</v>
      </c>
      <c r="G786" s="95" t="n">
        <v>71169</v>
      </c>
      <c r="H786" s="95" t="n">
        <v>72849</v>
      </c>
    </row>
    <row r="787" customFormat="false" ht="12.75" hidden="false" customHeight="false" outlineLevel="0" collapsed="false">
      <c r="A787" s="195" t="s">
        <v>1794</v>
      </c>
      <c r="B787" s="196" t="s">
        <v>1795</v>
      </c>
      <c r="C787" s="95" t="n">
        <v>19697</v>
      </c>
      <c r="D787" s="95" t="n">
        <v>3443859</v>
      </c>
      <c r="E787" s="95" t="n">
        <v>9567</v>
      </c>
      <c r="F787" s="95" t="n">
        <v>529465</v>
      </c>
      <c r="G787" s="95" t="n">
        <v>261719</v>
      </c>
      <c r="H787" s="95" t="n">
        <v>267776</v>
      </c>
    </row>
    <row r="788" customFormat="false" ht="12.75" hidden="false" customHeight="false" outlineLevel="0" collapsed="false">
      <c r="A788" s="195" t="s">
        <v>1796</v>
      </c>
      <c r="B788" s="196" t="s">
        <v>1797</v>
      </c>
      <c r="C788" s="95" t="n">
        <v>6727</v>
      </c>
      <c r="D788" s="95" t="n">
        <v>829145</v>
      </c>
      <c r="E788" s="95" t="n">
        <v>1985</v>
      </c>
      <c r="F788" s="95" t="n">
        <v>127698</v>
      </c>
      <c r="G788" s="95" t="n">
        <v>62532</v>
      </c>
      <c r="H788" s="95" t="n">
        <v>65177</v>
      </c>
    </row>
    <row r="789" customFormat="false" ht="12.75" hidden="false" customHeight="false" outlineLevel="0" collapsed="false">
      <c r="A789" s="195" t="s">
        <v>1798</v>
      </c>
      <c r="B789" s="196" t="s">
        <v>1799</v>
      </c>
      <c r="C789" s="95" t="n">
        <v>7100</v>
      </c>
      <c r="D789" s="95" t="n">
        <v>1591150</v>
      </c>
      <c r="E789" s="95" t="n">
        <v>5264</v>
      </c>
      <c r="F789" s="95" t="n">
        <v>176744</v>
      </c>
      <c r="G789" s="95" t="n">
        <v>100779</v>
      </c>
      <c r="H789" s="95" t="n">
        <v>75993</v>
      </c>
    </row>
    <row r="790" customFormat="false" ht="12.75" hidden="false" customHeight="false" outlineLevel="0" collapsed="false">
      <c r="A790" s="195" t="s">
        <v>1800</v>
      </c>
      <c r="B790" s="196" t="s">
        <v>1801</v>
      </c>
      <c r="C790" s="95" t="n">
        <v>181</v>
      </c>
      <c r="D790" s="95" t="n">
        <v>47606</v>
      </c>
      <c r="E790" s="95" t="n">
        <v>75</v>
      </c>
      <c r="F790" s="95" t="n">
        <v>2973</v>
      </c>
      <c r="G790" s="95" t="n">
        <v>2165</v>
      </c>
      <c r="H790" s="95" t="n">
        <v>808</v>
      </c>
    </row>
    <row r="791" customFormat="false" ht="12.75" hidden="false" customHeight="false" outlineLevel="0" collapsed="false">
      <c r="A791" s="195" t="s">
        <v>1802</v>
      </c>
      <c r="B791" s="196" t="s">
        <v>1803</v>
      </c>
      <c r="C791" s="95" t="n">
        <v>1103</v>
      </c>
      <c r="D791" s="95" t="n">
        <v>285156</v>
      </c>
      <c r="E791" s="95" t="n">
        <v>773</v>
      </c>
      <c r="F791" s="95" t="n">
        <v>30175</v>
      </c>
      <c r="G791" s="95" t="n">
        <v>18386</v>
      </c>
      <c r="H791" s="95" t="n">
        <v>11788</v>
      </c>
    </row>
    <row r="792" customFormat="false" ht="12.75" hidden="false" customHeight="false" outlineLevel="0" collapsed="false">
      <c r="A792" s="195" t="s">
        <v>1804</v>
      </c>
      <c r="B792" s="196" t="s">
        <v>1805</v>
      </c>
      <c r="C792" s="95" t="n">
        <v>5816</v>
      </c>
      <c r="D792" s="95" t="n">
        <v>1258388</v>
      </c>
      <c r="E792" s="95" t="n">
        <v>4416</v>
      </c>
      <c r="F792" s="95" t="n">
        <v>143596</v>
      </c>
      <c r="G792" s="95" t="n">
        <v>80228</v>
      </c>
      <c r="H792" s="95" t="n">
        <v>63397</v>
      </c>
    </row>
    <row r="793" customFormat="false" ht="12.75" hidden="false" customHeight="false" outlineLevel="0" collapsed="false">
      <c r="A793" s="195" t="s">
        <v>1806</v>
      </c>
      <c r="B793" s="196" t="s">
        <v>1807</v>
      </c>
      <c r="C793" s="95" t="n">
        <v>427</v>
      </c>
      <c r="D793" s="95" t="n">
        <v>376280</v>
      </c>
      <c r="E793" s="95" t="n">
        <v>129</v>
      </c>
      <c r="F793" s="95" t="n">
        <v>16625</v>
      </c>
      <c r="G793" s="95" t="n">
        <v>10058</v>
      </c>
      <c r="H793" s="95" t="n">
        <v>6567</v>
      </c>
    </row>
    <row r="794" customFormat="false" ht="12.75" hidden="false" customHeight="false" outlineLevel="0" collapsed="false">
      <c r="A794" s="195" t="s">
        <v>1808</v>
      </c>
      <c r="B794" s="196" t="s">
        <v>1809</v>
      </c>
      <c r="C794" s="95" t="n">
        <v>192</v>
      </c>
      <c r="D794" s="95" t="n">
        <v>298018</v>
      </c>
      <c r="E794" s="95" t="n">
        <v>846</v>
      </c>
      <c r="F794" s="95" t="n">
        <v>44198</v>
      </c>
      <c r="G794" s="95" t="n">
        <v>24778</v>
      </c>
      <c r="H794" s="95" t="n">
        <v>19420</v>
      </c>
    </row>
    <row r="795" customFormat="false" ht="12.75" hidden="false" customHeight="false" outlineLevel="0" collapsed="false">
      <c r="A795" s="195" t="s">
        <v>1810</v>
      </c>
      <c r="B795" s="196" t="s">
        <v>1811</v>
      </c>
      <c r="C795" s="95" t="n">
        <v>3441</v>
      </c>
      <c r="D795" s="95" t="n">
        <v>338414</v>
      </c>
      <c r="E795" s="95" t="n">
        <v>2954</v>
      </c>
      <c r="F795" s="95" t="n">
        <v>51469</v>
      </c>
      <c r="G795" s="95" t="n">
        <v>29553</v>
      </c>
      <c r="H795" s="95" t="n">
        <v>21928</v>
      </c>
    </row>
    <row r="796" customFormat="false" ht="12.75" hidden="false" customHeight="false" outlineLevel="0" collapsed="false">
      <c r="A796" s="195" t="s">
        <v>1812</v>
      </c>
      <c r="B796" s="196" t="s">
        <v>1813</v>
      </c>
      <c r="C796" s="198" t="s">
        <v>417</v>
      </c>
      <c r="D796" s="198" t="s">
        <v>417</v>
      </c>
      <c r="E796" s="198" t="s">
        <v>417</v>
      </c>
      <c r="F796" s="198" t="s">
        <v>417</v>
      </c>
      <c r="G796" s="198" t="s">
        <v>417</v>
      </c>
      <c r="H796" s="198" t="s">
        <v>417</v>
      </c>
    </row>
    <row r="797" customFormat="false" ht="12.75" hidden="false" customHeight="false" outlineLevel="0" collapsed="false">
      <c r="A797" s="195" t="s">
        <v>1814</v>
      </c>
      <c r="B797" s="196" t="s">
        <v>1815</v>
      </c>
      <c r="C797" s="198" t="s">
        <v>417</v>
      </c>
      <c r="D797" s="198" t="s">
        <v>417</v>
      </c>
      <c r="E797" s="198" t="s">
        <v>417</v>
      </c>
      <c r="F797" s="198" t="s">
        <v>417</v>
      </c>
      <c r="G797" s="198" t="s">
        <v>417</v>
      </c>
      <c r="H797" s="198" t="s">
        <v>417</v>
      </c>
    </row>
    <row r="798" customFormat="false" ht="12.75" hidden="false" customHeight="false" outlineLevel="0" collapsed="false">
      <c r="A798" s="195" t="s">
        <v>1816</v>
      </c>
      <c r="B798" s="196" t="s">
        <v>1817</v>
      </c>
      <c r="C798" s="95" t="n">
        <v>506</v>
      </c>
      <c r="D798" s="95" t="n">
        <v>135274</v>
      </c>
      <c r="E798" s="95" t="n">
        <v>155</v>
      </c>
      <c r="F798" s="95" t="n">
        <v>14018</v>
      </c>
      <c r="G798" s="95" t="n">
        <v>7546</v>
      </c>
      <c r="H798" s="95" t="n">
        <v>6487</v>
      </c>
    </row>
    <row r="799" customFormat="false" ht="12.75" hidden="false" customHeight="false" outlineLevel="0" collapsed="false">
      <c r="A799" s="195" t="s">
        <v>1818</v>
      </c>
      <c r="B799" s="196" t="s">
        <v>1819</v>
      </c>
      <c r="C799" s="95" t="n">
        <v>132859</v>
      </c>
      <c r="D799" s="95" t="n">
        <v>24439338</v>
      </c>
      <c r="E799" s="95" t="n">
        <v>133519</v>
      </c>
      <c r="F799" s="95" t="n">
        <v>3409892</v>
      </c>
      <c r="G799" s="95" t="n">
        <v>1837858</v>
      </c>
      <c r="H799" s="95" t="n">
        <v>1572779</v>
      </c>
    </row>
    <row r="800" customFormat="false" ht="12.75" hidden="false" customHeight="false" outlineLevel="0" collapsed="false">
      <c r="A800" s="195" t="s">
        <v>1820</v>
      </c>
      <c r="B800" s="196" t="s">
        <v>1821</v>
      </c>
      <c r="C800" s="95" t="n">
        <v>89848</v>
      </c>
      <c r="D800" s="95" t="n">
        <v>15834858</v>
      </c>
      <c r="E800" s="95" t="n">
        <v>89083</v>
      </c>
      <c r="F800" s="95" t="n">
        <v>2347211</v>
      </c>
      <c r="G800" s="95" t="n">
        <v>1220829</v>
      </c>
      <c r="H800" s="95" t="n">
        <v>1126973</v>
      </c>
    </row>
    <row r="801" customFormat="false" ht="12.75" hidden="false" customHeight="false" outlineLevel="0" collapsed="false">
      <c r="A801" s="195" t="s">
        <v>1822</v>
      </c>
      <c r="B801" s="196" t="s">
        <v>1823</v>
      </c>
      <c r="C801" s="95" t="n">
        <v>1926</v>
      </c>
      <c r="D801" s="95" t="n">
        <v>2654097</v>
      </c>
      <c r="E801" s="95" t="n">
        <v>2983</v>
      </c>
      <c r="F801" s="95" t="n">
        <v>340707</v>
      </c>
      <c r="G801" s="95" t="n">
        <v>184350</v>
      </c>
      <c r="H801" s="95" t="n">
        <v>156360</v>
      </c>
    </row>
    <row r="802" customFormat="false" ht="12.75" hidden="false" customHeight="false" outlineLevel="0" collapsed="false">
      <c r="A802" s="195" t="s">
        <v>1824</v>
      </c>
      <c r="B802" s="196" t="s">
        <v>1825</v>
      </c>
      <c r="C802" s="95" t="n">
        <v>9653</v>
      </c>
      <c r="D802" s="95" t="n">
        <v>1672651</v>
      </c>
      <c r="E802" s="95" t="n">
        <v>5673</v>
      </c>
      <c r="F802" s="95" t="n">
        <v>232507</v>
      </c>
      <c r="G802" s="95" t="n">
        <v>122854</v>
      </c>
      <c r="H802" s="95" t="n">
        <v>109701</v>
      </c>
    </row>
    <row r="803" customFormat="false" ht="12.75" hidden="false" customHeight="false" outlineLevel="0" collapsed="false">
      <c r="A803" s="195" t="s">
        <v>1826</v>
      </c>
      <c r="B803" s="196" t="s">
        <v>1827</v>
      </c>
      <c r="C803" s="95" t="n">
        <v>6794</v>
      </c>
      <c r="D803" s="95" t="n">
        <v>1051543</v>
      </c>
      <c r="E803" s="95" t="n">
        <v>23495</v>
      </c>
      <c r="F803" s="95" t="n">
        <v>130493</v>
      </c>
      <c r="G803" s="95" t="n">
        <v>69571</v>
      </c>
      <c r="H803" s="95" t="n">
        <v>60924</v>
      </c>
    </row>
    <row r="804" customFormat="false" ht="12.75" hidden="false" customHeight="false" outlineLevel="0" collapsed="false">
      <c r="A804" s="195" t="s">
        <v>1828</v>
      </c>
      <c r="B804" s="196" t="s">
        <v>1829</v>
      </c>
      <c r="C804" s="95" t="n">
        <v>24638</v>
      </c>
      <c r="D804" s="95" t="n">
        <v>3226189</v>
      </c>
      <c r="E804" s="95" t="n">
        <v>12285</v>
      </c>
      <c r="F804" s="95" t="n">
        <v>358974</v>
      </c>
      <c r="G804" s="95" t="n">
        <v>240254</v>
      </c>
      <c r="H804" s="95" t="n">
        <v>118821</v>
      </c>
    </row>
    <row r="805" customFormat="false" ht="12.75" hidden="false" customHeight="false" outlineLevel="0" collapsed="false">
      <c r="A805" s="195" t="s">
        <v>1830</v>
      </c>
      <c r="B805" s="196" t="s">
        <v>1831</v>
      </c>
      <c r="C805" s="95" t="n">
        <v>57901</v>
      </c>
      <c r="D805" s="95" t="n">
        <v>7930771</v>
      </c>
      <c r="E805" s="95" t="n">
        <v>13369</v>
      </c>
      <c r="F805" s="95" t="n">
        <v>1198538</v>
      </c>
      <c r="G805" s="95" t="n">
        <v>707891</v>
      </c>
      <c r="H805" s="95" t="n">
        <v>490870</v>
      </c>
    </row>
    <row r="806" customFormat="false" ht="12.75" hidden="false" customHeight="false" outlineLevel="0" collapsed="false">
      <c r="A806" s="195" t="s">
        <v>1832</v>
      </c>
      <c r="B806" s="196" t="s">
        <v>1833</v>
      </c>
      <c r="C806" s="95" t="n">
        <v>46574</v>
      </c>
      <c r="D806" s="95" t="n">
        <v>5685307</v>
      </c>
      <c r="E806" s="95" t="n">
        <v>10223</v>
      </c>
      <c r="F806" s="95" t="n">
        <v>865194</v>
      </c>
      <c r="G806" s="95" t="n">
        <v>471626</v>
      </c>
      <c r="H806" s="95" t="n">
        <v>393728</v>
      </c>
    </row>
    <row r="807" customFormat="false" ht="12.75" hidden="false" customHeight="false" outlineLevel="0" collapsed="false">
      <c r="A807" s="195" t="s">
        <v>1834</v>
      </c>
      <c r="B807" s="196" t="s">
        <v>1835</v>
      </c>
      <c r="C807" s="95" t="n">
        <v>2070</v>
      </c>
      <c r="D807" s="95" t="n">
        <v>712919</v>
      </c>
      <c r="E807" s="95" t="n">
        <v>1147</v>
      </c>
      <c r="F807" s="95" t="n">
        <v>113597</v>
      </c>
      <c r="G807" s="95" t="n">
        <v>72073</v>
      </c>
      <c r="H807" s="95" t="n">
        <v>41560</v>
      </c>
    </row>
    <row r="808" customFormat="false" ht="12.75" hidden="false" customHeight="false" outlineLevel="0" collapsed="false">
      <c r="A808" s="195" t="s">
        <v>1836</v>
      </c>
      <c r="B808" s="196" t="s">
        <v>1837</v>
      </c>
      <c r="C808" s="95" t="n">
        <v>1963</v>
      </c>
      <c r="D808" s="95" t="n">
        <v>317272</v>
      </c>
      <c r="E808" s="95" t="n">
        <v>807</v>
      </c>
      <c r="F808" s="95" t="n">
        <v>48312</v>
      </c>
      <c r="G808" s="95" t="n">
        <v>25736</v>
      </c>
      <c r="H808" s="95" t="n">
        <v>22586</v>
      </c>
    </row>
    <row r="809" customFormat="false" ht="12.75" hidden="false" customHeight="false" outlineLevel="0" collapsed="false">
      <c r="A809" s="195" t="s">
        <v>1838</v>
      </c>
      <c r="B809" s="196" t="s">
        <v>1839</v>
      </c>
      <c r="C809" s="95" t="n">
        <v>83</v>
      </c>
      <c r="D809" s="95" t="n">
        <v>21991</v>
      </c>
      <c r="E809" s="95" t="n">
        <v>36</v>
      </c>
      <c r="F809" s="95" t="n">
        <v>3489</v>
      </c>
      <c r="G809" s="95" t="n">
        <v>1549</v>
      </c>
      <c r="H809" s="95" t="n">
        <v>1939</v>
      </c>
    </row>
    <row r="810" customFormat="false" ht="12.75" hidden="false" customHeight="false" outlineLevel="0" collapsed="false">
      <c r="A810" s="195" t="s">
        <v>1840</v>
      </c>
      <c r="B810" s="196" t="s">
        <v>1841</v>
      </c>
      <c r="C810" s="95" t="n">
        <v>7211</v>
      </c>
      <c r="D810" s="95" t="n">
        <v>1193282</v>
      </c>
      <c r="E810" s="95" t="n">
        <v>1156</v>
      </c>
      <c r="F810" s="95" t="n">
        <v>167947</v>
      </c>
      <c r="G810" s="95" t="n">
        <v>136908</v>
      </c>
      <c r="H810" s="95" t="n">
        <v>31057</v>
      </c>
    </row>
    <row r="811" customFormat="false" ht="12.75" hidden="false" customHeight="false" outlineLevel="0" collapsed="false">
      <c r="A811" s="195" t="s">
        <v>1842</v>
      </c>
      <c r="B811" s="196" t="s">
        <v>1843</v>
      </c>
      <c r="C811" s="95" t="n">
        <v>8558</v>
      </c>
      <c r="D811" s="95" t="n">
        <v>3877744</v>
      </c>
      <c r="E811" s="95" t="n">
        <v>31071</v>
      </c>
      <c r="F811" s="95" t="n">
        <v>456647</v>
      </c>
      <c r="G811" s="95" t="n">
        <v>238862</v>
      </c>
      <c r="H811" s="95" t="n">
        <v>217837</v>
      </c>
    </row>
    <row r="812" customFormat="false" ht="12.75" hidden="false" customHeight="false" outlineLevel="0" collapsed="false">
      <c r="A812" s="195" t="s">
        <v>1844</v>
      </c>
      <c r="B812" s="196" t="s">
        <v>1845</v>
      </c>
      <c r="C812" s="95" t="n">
        <v>4915</v>
      </c>
      <c r="D812" s="95" t="n">
        <v>1697411</v>
      </c>
      <c r="E812" s="95" t="n">
        <v>3537</v>
      </c>
      <c r="F812" s="95" t="n">
        <v>203183</v>
      </c>
      <c r="G812" s="95" t="n">
        <v>94026</v>
      </c>
      <c r="H812" s="95" t="n">
        <v>109151</v>
      </c>
    </row>
    <row r="813" customFormat="false" ht="12.75" hidden="false" customHeight="false" outlineLevel="0" collapsed="false">
      <c r="A813" s="195" t="s">
        <v>1846</v>
      </c>
      <c r="B813" s="196" t="s">
        <v>1847</v>
      </c>
      <c r="C813" s="95" t="n">
        <v>3643</v>
      </c>
      <c r="D813" s="95" t="n">
        <v>2180333</v>
      </c>
      <c r="E813" s="95" t="n">
        <v>27534</v>
      </c>
      <c r="F813" s="95" t="n">
        <v>253465</v>
      </c>
      <c r="G813" s="95" t="n">
        <v>144836</v>
      </c>
      <c r="H813" s="95" t="n">
        <v>108686</v>
      </c>
    </row>
    <row r="814" customFormat="false" ht="12.75" hidden="false" customHeight="false" outlineLevel="0" collapsed="false">
      <c r="A814" s="195" t="s">
        <v>1848</v>
      </c>
      <c r="B814" s="196" t="s">
        <v>1849</v>
      </c>
      <c r="C814" s="95" t="n">
        <v>125278</v>
      </c>
      <c r="D814" s="95" t="n">
        <v>255376607</v>
      </c>
      <c r="E814" s="95" t="n">
        <v>2295361</v>
      </c>
      <c r="F814" s="95" t="n">
        <v>27796774</v>
      </c>
      <c r="G814" s="95" t="n">
        <v>19242660</v>
      </c>
      <c r="H814" s="95" t="n">
        <v>8748635</v>
      </c>
    </row>
    <row r="815" customFormat="false" ht="12.75" hidden="false" customHeight="false" outlineLevel="0" collapsed="false">
      <c r="A815" s="195" t="s">
        <v>1850</v>
      </c>
      <c r="B815" s="196" t="s">
        <v>1851</v>
      </c>
      <c r="C815" s="95" t="n">
        <v>80785</v>
      </c>
      <c r="D815" s="95" t="n">
        <v>54071820</v>
      </c>
      <c r="E815" s="95" t="n">
        <v>457478</v>
      </c>
      <c r="F815" s="95" t="n">
        <v>7325664</v>
      </c>
      <c r="G815" s="95" t="n">
        <v>6525313</v>
      </c>
      <c r="H815" s="95" t="n">
        <v>801323</v>
      </c>
    </row>
    <row r="816" customFormat="false" ht="12.75" hidden="false" customHeight="false" outlineLevel="0" collapsed="false">
      <c r="A816" s="195" t="s">
        <v>1852</v>
      </c>
      <c r="B816" s="196" t="s">
        <v>1853</v>
      </c>
      <c r="C816" s="95" t="n">
        <v>151</v>
      </c>
      <c r="D816" s="95" t="n">
        <v>12318427</v>
      </c>
      <c r="E816" s="95" t="n">
        <v>45578</v>
      </c>
      <c r="F816" s="95" t="n">
        <v>1619474</v>
      </c>
      <c r="G816" s="95" t="n">
        <v>2546044</v>
      </c>
      <c r="H816" s="95" t="n">
        <v>-926572</v>
      </c>
    </row>
    <row r="817" customFormat="false" ht="12.75" hidden="false" customHeight="false" outlineLevel="0" collapsed="false">
      <c r="A817" s="195" t="s">
        <v>1854</v>
      </c>
      <c r="B817" s="196" t="s">
        <v>1855</v>
      </c>
      <c r="C817" s="95" t="n">
        <v>80497</v>
      </c>
      <c r="D817" s="95" t="n">
        <v>41187277</v>
      </c>
      <c r="E817" s="95" t="n">
        <v>389253</v>
      </c>
      <c r="F817" s="95" t="n">
        <v>5617832</v>
      </c>
      <c r="G817" s="95" t="n">
        <v>3922417</v>
      </c>
      <c r="H817" s="95" t="n">
        <v>1697415</v>
      </c>
    </row>
    <row r="818" customFormat="false" ht="12.75" hidden="false" customHeight="false" outlineLevel="0" collapsed="false">
      <c r="A818" s="195" t="s">
        <v>1856</v>
      </c>
      <c r="B818" s="196" t="s">
        <v>1857</v>
      </c>
      <c r="C818" s="95" t="n">
        <v>4609</v>
      </c>
      <c r="D818" s="95" t="n">
        <v>6792400</v>
      </c>
      <c r="E818" s="95" t="n">
        <v>23097</v>
      </c>
      <c r="F818" s="95" t="n">
        <v>728782</v>
      </c>
      <c r="G818" s="95" t="n">
        <v>772572</v>
      </c>
      <c r="H818" s="95" t="n">
        <v>-43798</v>
      </c>
    </row>
    <row r="819" customFormat="false" ht="12.75" hidden="false" customHeight="false" outlineLevel="0" collapsed="false">
      <c r="A819" s="195" t="s">
        <v>1858</v>
      </c>
      <c r="B819" s="196" t="s">
        <v>1859</v>
      </c>
      <c r="C819" s="95" t="n">
        <v>2582</v>
      </c>
      <c r="D819" s="95" t="n">
        <v>3281809</v>
      </c>
      <c r="E819" s="95" t="n">
        <v>4728</v>
      </c>
      <c r="F819" s="95" t="n">
        <v>376641</v>
      </c>
      <c r="G819" s="95" t="n">
        <v>360810</v>
      </c>
      <c r="H819" s="95" t="n">
        <v>15825</v>
      </c>
    </row>
    <row r="820" customFormat="false" ht="12.75" hidden="false" customHeight="false" outlineLevel="0" collapsed="false">
      <c r="A820" s="195" t="s">
        <v>1860</v>
      </c>
      <c r="B820" s="196" t="s">
        <v>1861</v>
      </c>
      <c r="C820" s="95" t="n">
        <v>1775</v>
      </c>
      <c r="D820" s="95" t="n">
        <v>1419383</v>
      </c>
      <c r="E820" s="95" t="n">
        <v>3915</v>
      </c>
      <c r="F820" s="95" t="n">
        <v>170582</v>
      </c>
      <c r="G820" s="95" t="n">
        <v>149138</v>
      </c>
      <c r="H820" s="95" t="n">
        <v>21443</v>
      </c>
    </row>
    <row r="821" customFormat="false" ht="12.75" hidden="false" customHeight="false" outlineLevel="0" collapsed="false">
      <c r="A821" s="195" t="s">
        <v>1862</v>
      </c>
      <c r="B821" s="196" t="s">
        <v>1863</v>
      </c>
      <c r="C821" s="95" t="n">
        <v>47</v>
      </c>
      <c r="D821" s="95" t="n">
        <v>2005292</v>
      </c>
      <c r="E821" s="95" t="n">
        <v>3481</v>
      </c>
      <c r="F821" s="95" t="n">
        <v>166767</v>
      </c>
      <c r="G821" s="95" t="n">
        <v>254224</v>
      </c>
      <c r="H821" s="95" t="n">
        <v>-87456</v>
      </c>
    </row>
    <row r="822" customFormat="false" ht="12.75" hidden="false" customHeight="false" outlineLevel="0" collapsed="false">
      <c r="A822" s="195" t="s">
        <v>1864</v>
      </c>
      <c r="B822" s="196" t="s">
        <v>1865</v>
      </c>
      <c r="C822" s="95" t="n">
        <v>205</v>
      </c>
      <c r="D822" s="95" t="n">
        <v>85916</v>
      </c>
      <c r="E822" s="95" t="n">
        <v>10973</v>
      </c>
      <c r="F822" s="95" t="n">
        <v>14791</v>
      </c>
      <c r="G822" s="95" t="n">
        <v>8400</v>
      </c>
      <c r="H822" s="95" t="n">
        <v>6390</v>
      </c>
    </row>
    <row r="823" customFormat="false" ht="12.75" hidden="false" customHeight="false" outlineLevel="0" collapsed="false">
      <c r="A823" s="195" t="s">
        <v>1866</v>
      </c>
      <c r="B823" s="196" t="s">
        <v>1867</v>
      </c>
      <c r="C823" s="95" t="n">
        <v>24162</v>
      </c>
      <c r="D823" s="95" t="n">
        <v>2890453</v>
      </c>
      <c r="E823" s="95" t="n">
        <v>2324</v>
      </c>
      <c r="F823" s="95" t="n">
        <v>303116</v>
      </c>
      <c r="G823" s="95" t="n">
        <v>209633</v>
      </c>
      <c r="H823" s="95" t="n">
        <v>93485</v>
      </c>
    </row>
    <row r="824" customFormat="false" ht="12.75" hidden="false" customHeight="false" outlineLevel="0" collapsed="false">
      <c r="A824" s="195" t="s">
        <v>1868</v>
      </c>
      <c r="B824" s="196" t="s">
        <v>1869</v>
      </c>
      <c r="C824" s="95" t="n">
        <v>2383</v>
      </c>
      <c r="D824" s="95" t="n">
        <v>1313362</v>
      </c>
      <c r="E824" s="95" t="n">
        <v>6893</v>
      </c>
      <c r="F824" s="95" t="n">
        <v>174282</v>
      </c>
      <c r="G824" s="95" t="n">
        <v>173354</v>
      </c>
      <c r="H824" s="95" t="n">
        <v>735</v>
      </c>
    </row>
    <row r="825" customFormat="false" ht="12.75" hidden="false" customHeight="false" outlineLevel="0" collapsed="false">
      <c r="A825" s="195" t="s">
        <v>1870</v>
      </c>
      <c r="B825" s="196" t="s">
        <v>1871</v>
      </c>
      <c r="C825" s="95" t="n">
        <v>49343</v>
      </c>
      <c r="D825" s="95" t="n">
        <v>30191061</v>
      </c>
      <c r="E825" s="95" t="n">
        <v>356938</v>
      </c>
      <c r="F825" s="95" t="n">
        <v>4411653</v>
      </c>
      <c r="G825" s="95" t="n">
        <v>2766857</v>
      </c>
      <c r="H825" s="95" t="n">
        <v>1646993</v>
      </c>
    </row>
    <row r="826" customFormat="false" ht="12.75" hidden="false" customHeight="false" outlineLevel="0" collapsed="false">
      <c r="A826" s="195" t="s">
        <v>1872</v>
      </c>
      <c r="B826" s="196" t="s">
        <v>1873</v>
      </c>
      <c r="C826" s="95" t="n">
        <v>137</v>
      </c>
      <c r="D826" s="95" t="n">
        <v>566116</v>
      </c>
      <c r="E826" s="95" t="n">
        <v>22648</v>
      </c>
      <c r="F826" s="95" t="n">
        <v>88358</v>
      </c>
      <c r="G826" s="95" t="n">
        <v>56853</v>
      </c>
      <c r="H826" s="95" t="n">
        <v>30479</v>
      </c>
    </row>
    <row r="827" customFormat="false" ht="12.75" hidden="false" customHeight="false" outlineLevel="0" collapsed="false">
      <c r="A827" s="195" t="s">
        <v>1874</v>
      </c>
      <c r="B827" s="196" t="s">
        <v>1875</v>
      </c>
      <c r="C827" s="95" t="n">
        <v>2684</v>
      </c>
      <c r="D827" s="95" t="n">
        <v>6016061</v>
      </c>
      <c r="E827" s="95" t="n">
        <v>39220</v>
      </c>
      <c r="F827" s="95" t="n">
        <v>283388</v>
      </c>
      <c r="G827" s="95" t="n">
        <v>232192</v>
      </c>
      <c r="H827" s="95" t="n">
        <v>51195</v>
      </c>
    </row>
    <row r="828" customFormat="false" ht="12.75" hidden="false" customHeight="false" outlineLevel="0" collapsed="false">
      <c r="A828" s="195" t="s">
        <v>1876</v>
      </c>
      <c r="B828" s="196" t="s">
        <v>1877</v>
      </c>
      <c r="C828" s="95" t="n">
        <v>1167</v>
      </c>
      <c r="D828" s="95" t="n">
        <v>4453234</v>
      </c>
      <c r="E828" s="95" t="n">
        <v>17007</v>
      </c>
      <c r="F828" s="95" t="n">
        <v>95545</v>
      </c>
      <c r="G828" s="95" t="n">
        <v>103544</v>
      </c>
      <c r="H828" s="95" t="n">
        <v>-7999</v>
      </c>
    </row>
    <row r="829" customFormat="false" ht="12.75" hidden="false" customHeight="false" outlineLevel="0" collapsed="false">
      <c r="A829" s="195" t="s">
        <v>1878</v>
      </c>
      <c r="B829" s="196" t="s">
        <v>1879</v>
      </c>
      <c r="C829" s="95" t="n">
        <v>1517</v>
      </c>
      <c r="D829" s="95" t="n">
        <v>1562827</v>
      </c>
      <c r="E829" s="95" t="n">
        <v>22213</v>
      </c>
      <c r="F829" s="95" t="n">
        <v>187842</v>
      </c>
      <c r="G829" s="95" t="n">
        <v>128648</v>
      </c>
      <c r="H829" s="95" t="n">
        <v>59194</v>
      </c>
    </row>
    <row r="830" customFormat="false" ht="12.75" hidden="false" customHeight="false" outlineLevel="0" collapsed="false">
      <c r="A830" s="195" t="s">
        <v>1880</v>
      </c>
      <c r="B830" s="196" t="s">
        <v>1881</v>
      </c>
      <c r="C830" s="95" t="n">
        <v>435</v>
      </c>
      <c r="D830" s="95" t="n">
        <v>320980</v>
      </c>
      <c r="E830" s="95" t="n">
        <v>2192</v>
      </c>
      <c r="F830" s="95" t="n">
        <v>33667</v>
      </c>
      <c r="G830" s="95" t="n">
        <v>19872</v>
      </c>
      <c r="H830" s="95" t="n">
        <v>13795</v>
      </c>
    </row>
    <row r="831" customFormat="false" ht="12.75" hidden="false" customHeight="false" outlineLevel="0" collapsed="false">
      <c r="A831" s="195" t="s">
        <v>1882</v>
      </c>
      <c r="B831" s="196" t="s">
        <v>1883</v>
      </c>
      <c r="C831" s="95" t="n">
        <v>486</v>
      </c>
      <c r="D831" s="95" t="n">
        <v>849434</v>
      </c>
      <c r="E831" s="95" t="n">
        <v>9595</v>
      </c>
      <c r="F831" s="95" t="n">
        <v>110607</v>
      </c>
      <c r="G831" s="95" t="n">
        <v>81884</v>
      </c>
      <c r="H831" s="95" t="n">
        <v>28723</v>
      </c>
    </row>
    <row r="832" customFormat="false" ht="12.75" hidden="false" customHeight="false" outlineLevel="0" collapsed="false">
      <c r="A832" s="195" t="s">
        <v>1884</v>
      </c>
      <c r="B832" s="196" t="s">
        <v>1885</v>
      </c>
      <c r="C832" s="95" t="n">
        <v>445</v>
      </c>
      <c r="D832" s="95" t="n">
        <v>259001</v>
      </c>
      <c r="E832" s="95" t="n">
        <v>9635</v>
      </c>
      <c r="F832" s="95" t="n">
        <v>33652</v>
      </c>
      <c r="G832" s="95" t="n">
        <v>18146</v>
      </c>
      <c r="H832" s="95" t="n">
        <v>15505</v>
      </c>
    </row>
    <row r="833" customFormat="false" ht="12.75" hidden="false" customHeight="false" outlineLevel="0" collapsed="false">
      <c r="A833" s="195" t="s">
        <v>1886</v>
      </c>
      <c r="B833" s="196" t="s">
        <v>1887</v>
      </c>
      <c r="C833" s="95" t="n">
        <v>151</v>
      </c>
      <c r="D833" s="95" t="n">
        <v>133412</v>
      </c>
      <c r="E833" s="210" t="n">
        <v>791</v>
      </c>
      <c r="F833" s="95" t="n">
        <v>9916</v>
      </c>
      <c r="G833" s="95" t="n">
        <v>8745</v>
      </c>
      <c r="H833" s="95" t="n">
        <v>1171</v>
      </c>
    </row>
    <row r="834" customFormat="false" ht="12.75" hidden="false" customHeight="false" outlineLevel="0" collapsed="false">
      <c r="A834" s="195" t="s">
        <v>1888</v>
      </c>
      <c r="B834" s="196" t="s">
        <v>1889</v>
      </c>
      <c r="C834" s="95" t="n">
        <v>518</v>
      </c>
      <c r="D834" s="95" t="n">
        <v>10080948</v>
      </c>
      <c r="E834" s="95" t="n">
        <v>668762</v>
      </c>
      <c r="F834" s="95" t="n">
        <v>442190</v>
      </c>
      <c r="G834" s="95" t="n">
        <v>440455</v>
      </c>
      <c r="H834" s="95" t="n">
        <v>1727</v>
      </c>
    </row>
    <row r="835" customFormat="false" ht="12.75" hidden="false" customHeight="false" outlineLevel="0" collapsed="false">
      <c r="A835" s="195" t="s">
        <v>1890</v>
      </c>
      <c r="B835" s="196" t="s">
        <v>1891</v>
      </c>
      <c r="C835" s="95" t="n">
        <v>129</v>
      </c>
      <c r="D835" s="95" t="n">
        <v>8542933</v>
      </c>
      <c r="E835" s="95" t="n">
        <v>627889</v>
      </c>
      <c r="F835" s="95" t="n">
        <v>406779</v>
      </c>
      <c r="G835" s="95" t="n">
        <v>398536</v>
      </c>
      <c r="H835" s="95" t="n">
        <v>8244</v>
      </c>
    </row>
    <row r="836" customFormat="false" ht="12.75" hidden="false" customHeight="false" outlineLevel="0" collapsed="false">
      <c r="A836" s="195" t="s">
        <v>1892</v>
      </c>
      <c r="B836" s="196" t="s">
        <v>1893</v>
      </c>
      <c r="C836" s="95" t="n">
        <v>340</v>
      </c>
      <c r="D836" s="95" t="n">
        <v>1492774</v>
      </c>
      <c r="E836" s="210" t="n">
        <v>40871</v>
      </c>
      <c r="F836" s="95" t="n">
        <v>30393</v>
      </c>
      <c r="G836" s="95" t="n">
        <v>37547</v>
      </c>
      <c r="H836" s="95" t="n">
        <v>-7161</v>
      </c>
    </row>
    <row r="837" customFormat="false" ht="12.75" hidden="false" customHeight="false" outlineLevel="0" collapsed="false">
      <c r="A837" s="195" t="s">
        <v>1894</v>
      </c>
      <c r="B837" s="196" t="s">
        <v>1895</v>
      </c>
      <c r="C837" s="95" t="n">
        <v>49</v>
      </c>
      <c r="D837" s="95" t="n">
        <v>45241</v>
      </c>
      <c r="E837" s="95" t="n">
        <v>2</v>
      </c>
      <c r="F837" s="95" t="n">
        <v>5017</v>
      </c>
      <c r="G837" s="95" t="n">
        <v>4372</v>
      </c>
      <c r="H837" s="95" t="n">
        <v>645</v>
      </c>
    </row>
    <row r="838" customFormat="false" ht="12.75" hidden="false" customHeight="false" outlineLevel="0" collapsed="false">
      <c r="A838" s="195" t="s">
        <v>1896</v>
      </c>
      <c r="B838" s="196" t="s">
        <v>1897</v>
      </c>
      <c r="C838" s="95" t="n">
        <v>32583</v>
      </c>
      <c r="D838" s="95" t="n">
        <v>76351892</v>
      </c>
      <c r="E838" s="95" t="n">
        <v>470594</v>
      </c>
      <c r="F838" s="95" t="n">
        <v>8505720</v>
      </c>
      <c r="G838" s="95" t="n">
        <v>5746529</v>
      </c>
      <c r="H838" s="95" t="n">
        <v>2763580</v>
      </c>
    </row>
    <row r="839" customFormat="false" ht="12.75" hidden="false" customHeight="false" outlineLevel="0" collapsed="false">
      <c r="A839" s="195" t="s">
        <v>1898</v>
      </c>
      <c r="B839" s="196" t="s">
        <v>1899</v>
      </c>
      <c r="C839" s="95" t="n">
        <v>941</v>
      </c>
      <c r="D839" s="95" t="n">
        <v>5871747</v>
      </c>
      <c r="E839" s="95" t="n">
        <v>74124</v>
      </c>
      <c r="F839" s="95" t="n">
        <v>866348</v>
      </c>
      <c r="G839" s="95" t="n">
        <v>215268</v>
      </c>
      <c r="H839" s="95" t="n">
        <v>651103</v>
      </c>
    </row>
    <row r="840" customFormat="false" ht="12.75" hidden="false" customHeight="false" outlineLevel="0" collapsed="false">
      <c r="A840" s="195" t="s">
        <v>1900</v>
      </c>
      <c r="B840" s="196" t="s">
        <v>1901</v>
      </c>
      <c r="C840" s="95" t="n">
        <v>178</v>
      </c>
      <c r="D840" s="95" t="n">
        <v>464819</v>
      </c>
      <c r="E840" s="95" t="n">
        <v>1141</v>
      </c>
      <c r="F840" s="95" t="n">
        <v>43059</v>
      </c>
      <c r="G840" s="95" t="n">
        <v>40987</v>
      </c>
      <c r="H840" s="95" t="n">
        <v>2072</v>
      </c>
    </row>
    <row r="841" customFormat="false" ht="12.75" hidden="false" customHeight="false" outlineLevel="0" collapsed="false">
      <c r="A841" s="195" t="s">
        <v>1902</v>
      </c>
      <c r="B841" s="202" t="s">
        <v>1903</v>
      </c>
      <c r="C841" s="211" t="n">
        <v>763</v>
      </c>
      <c r="D841" s="203" t="n">
        <v>5406929</v>
      </c>
      <c r="E841" s="203" t="n">
        <v>72983</v>
      </c>
      <c r="F841" s="203" t="n">
        <v>823290</v>
      </c>
      <c r="G841" s="203" t="n">
        <v>174281</v>
      </c>
      <c r="H841" s="203" t="n">
        <v>649032</v>
      </c>
    </row>
    <row r="842" customFormat="false" ht="12.75" hidden="false" customHeight="false" outlineLevel="0" collapsed="false">
      <c r="A842" s="195" t="s">
        <v>1904</v>
      </c>
      <c r="B842" s="202" t="s">
        <v>1905</v>
      </c>
      <c r="C842" s="211" t="n">
        <v>684</v>
      </c>
      <c r="D842" s="203" t="n">
        <v>4956104</v>
      </c>
      <c r="E842" s="203" t="n">
        <v>68048</v>
      </c>
      <c r="F842" s="203" t="n">
        <v>771253</v>
      </c>
      <c r="G842" s="203" t="n">
        <v>140719</v>
      </c>
      <c r="H842" s="212" t="n">
        <v>630557</v>
      </c>
    </row>
    <row r="843" customFormat="false" ht="12.75" hidden="false" customHeight="false" outlineLevel="0" collapsed="false">
      <c r="A843" s="195" t="s">
        <v>1906</v>
      </c>
      <c r="B843" s="196" t="s">
        <v>1907</v>
      </c>
      <c r="C843" s="95" t="n">
        <v>79</v>
      </c>
      <c r="D843" s="95" t="n">
        <v>450825</v>
      </c>
      <c r="E843" s="95" t="n">
        <v>4935</v>
      </c>
      <c r="F843" s="95" t="n">
        <v>52037</v>
      </c>
      <c r="G843" s="95" t="n">
        <v>33562</v>
      </c>
      <c r="H843" s="95" t="n">
        <v>18475</v>
      </c>
    </row>
    <row r="844" customFormat="false" ht="12.75" hidden="false" customHeight="false" outlineLevel="0" collapsed="false">
      <c r="A844" s="195" t="s">
        <v>1908</v>
      </c>
      <c r="B844" s="196" t="s">
        <v>1909</v>
      </c>
      <c r="C844" s="95" t="n">
        <v>1620</v>
      </c>
      <c r="D844" s="95" t="n">
        <v>6592497</v>
      </c>
      <c r="E844" s="95" t="n">
        <v>12056</v>
      </c>
      <c r="F844" s="95" t="n">
        <v>515046</v>
      </c>
      <c r="G844" s="95" t="n">
        <v>509124</v>
      </c>
      <c r="H844" s="95" t="n">
        <v>5922</v>
      </c>
    </row>
    <row r="845" customFormat="false" ht="12.75" hidden="false" customHeight="false" outlineLevel="0" collapsed="false">
      <c r="A845" s="195" t="s">
        <v>1910</v>
      </c>
      <c r="B845" s="196" t="s">
        <v>1911</v>
      </c>
      <c r="C845" s="95" t="n">
        <v>926</v>
      </c>
      <c r="D845" s="95" t="n">
        <v>747860</v>
      </c>
      <c r="E845" s="95" t="n">
        <v>3631</v>
      </c>
      <c r="F845" s="95" t="n">
        <v>113623</v>
      </c>
      <c r="G845" s="95" t="n">
        <v>80291</v>
      </c>
      <c r="H845" s="95" t="n">
        <v>33332</v>
      </c>
    </row>
    <row r="846" customFormat="false" ht="12.75" hidden="false" customHeight="false" outlineLevel="0" collapsed="false">
      <c r="A846" s="195" t="s">
        <v>1912</v>
      </c>
      <c r="B846" s="196" t="s">
        <v>1913</v>
      </c>
      <c r="C846" s="95" t="n">
        <v>519</v>
      </c>
      <c r="D846" s="95" t="n">
        <v>577699</v>
      </c>
      <c r="E846" s="95" t="n">
        <v>1567</v>
      </c>
      <c r="F846" s="95" t="n">
        <v>89138</v>
      </c>
      <c r="G846" s="95" t="n">
        <v>65294</v>
      </c>
      <c r="H846" s="95" t="n">
        <v>23844</v>
      </c>
    </row>
    <row r="847" customFormat="false" ht="12.75" hidden="false" customHeight="false" outlineLevel="0" collapsed="false">
      <c r="A847" s="195" t="s">
        <v>1914</v>
      </c>
      <c r="B847" s="196" t="s">
        <v>1915</v>
      </c>
      <c r="C847" s="95" t="n">
        <v>407</v>
      </c>
      <c r="D847" s="95" t="n">
        <v>170161</v>
      </c>
      <c r="E847" s="95" t="n">
        <v>2065</v>
      </c>
      <c r="F847" s="95" t="n">
        <v>24485</v>
      </c>
      <c r="G847" s="95" t="n">
        <v>14997</v>
      </c>
      <c r="H847" s="95" t="n">
        <v>9488</v>
      </c>
    </row>
    <row r="848" customFormat="false" ht="12.75" hidden="false" customHeight="false" outlineLevel="0" collapsed="false">
      <c r="A848" s="195" t="s">
        <v>1916</v>
      </c>
      <c r="B848" s="196" t="s">
        <v>1917</v>
      </c>
      <c r="C848" s="95" t="n">
        <v>321</v>
      </c>
      <c r="D848" s="95" t="n">
        <v>770427</v>
      </c>
      <c r="E848" s="95" t="n">
        <v>2639</v>
      </c>
      <c r="F848" s="95" t="n">
        <v>72414</v>
      </c>
      <c r="G848" s="95" t="n">
        <v>72122</v>
      </c>
      <c r="H848" s="95" t="n">
        <v>293</v>
      </c>
    </row>
    <row r="849" customFormat="false" ht="12.75" hidden="false" customHeight="false" outlineLevel="0" collapsed="false">
      <c r="A849" s="195" t="s">
        <v>1918</v>
      </c>
      <c r="B849" s="196" t="s">
        <v>1919</v>
      </c>
      <c r="C849" s="95" t="n">
        <v>145</v>
      </c>
      <c r="D849" s="95" t="n">
        <v>323314</v>
      </c>
      <c r="E849" s="95" t="n">
        <v>2293</v>
      </c>
      <c r="F849" s="95" t="n">
        <v>36847</v>
      </c>
      <c r="G849" s="95" t="n">
        <v>25583</v>
      </c>
      <c r="H849" s="95" t="n">
        <v>11264</v>
      </c>
    </row>
    <row r="850" customFormat="false" ht="12.75" hidden="false" customHeight="false" outlineLevel="0" collapsed="false">
      <c r="A850" s="195" t="s">
        <v>1920</v>
      </c>
      <c r="B850" s="196" t="s">
        <v>1921</v>
      </c>
      <c r="C850" s="95" t="n">
        <v>81</v>
      </c>
      <c r="D850" s="95" t="n">
        <v>355862</v>
      </c>
      <c r="E850" s="95" t="n">
        <v>329</v>
      </c>
      <c r="F850" s="95" t="n">
        <v>31261</v>
      </c>
      <c r="G850" s="95" t="n">
        <v>44129</v>
      </c>
      <c r="H850" s="95" t="n">
        <v>-12868</v>
      </c>
    </row>
    <row r="851" customFormat="false" ht="12.75" hidden="false" customHeight="false" outlineLevel="0" collapsed="false">
      <c r="A851" s="195" t="s">
        <v>1922</v>
      </c>
      <c r="B851" s="196" t="s">
        <v>1923</v>
      </c>
      <c r="C851" s="213" t="n">
        <v>49</v>
      </c>
      <c r="D851" s="213" t="n">
        <v>56610</v>
      </c>
      <c r="E851" s="213" t="n">
        <v>18</v>
      </c>
      <c r="F851" s="213" t="n">
        <v>3284</v>
      </c>
      <c r="G851" s="213" t="n">
        <v>1940</v>
      </c>
      <c r="H851" s="213" t="n">
        <v>1343</v>
      </c>
    </row>
    <row r="852" customFormat="false" ht="12.75" hidden="false" customHeight="false" outlineLevel="0" collapsed="false">
      <c r="A852" s="195" t="s">
        <v>1924</v>
      </c>
      <c r="B852" s="196" t="s">
        <v>1925</v>
      </c>
      <c r="C852" s="213" t="n">
        <v>46</v>
      </c>
      <c r="D852" s="213" t="n">
        <v>34640</v>
      </c>
      <c r="E852" s="213" t="n">
        <v>0</v>
      </c>
      <c r="F852" s="213" t="n">
        <v>1022</v>
      </c>
      <c r="G852" s="213" t="n">
        <v>469</v>
      </c>
      <c r="H852" s="213" t="n">
        <v>553</v>
      </c>
    </row>
    <row r="853" customFormat="false" ht="12.75" hidden="false" customHeight="false" outlineLevel="0" collapsed="false">
      <c r="A853" s="195" t="s">
        <v>629</v>
      </c>
      <c r="B853" s="199"/>
      <c r="C853" s="95"/>
      <c r="D853" s="95"/>
      <c r="E853" s="95"/>
      <c r="F853" s="95"/>
      <c r="G853" s="95"/>
      <c r="H853" s="95"/>
    </row>
    <row r="854" customFormat="false" ht="12.75" hidden="false" customHeight="false" outlineLevel="0" collapsed="false">
      <c r="A854" s="195" t="s">
        <v>277</v>
      </c>
      <c r="B854" s="199"/>
      <c r="C854" s="95"/>
      <c r="D854" s="95"/>
      <c r="E854" s="95"/>
      <c r="F854" s="95"/>
      <c r="G854" s="95"/>
      <c r="H854" s="95"/>
    </row>
    <row r="855" customFormat="false" ht="12.75" hidden="false" customHeight="false" outlineLevel="0" collapsed="false">
      <c r="A855" s="111" t="s">
        <v>148</v>
      </c>
      <c r="B855" s="202"/>
      <c r="C855" s="203"/>
      <c r="D855" s="203"/>
      <c r="E855" s="203"/>
      <c r="F855" s="203"/>
      <c r="G855" s="203"/>
      <c r="H855" s="203"/>
    </row>
    <row r="856" customFormat="false" ht="12.75" hidden="false" customHeight="false" outlineLevel="0" collapsed="false">
      <c r="B856" s="202"/>
      <c r="C856" s="203"/>
      <c r="D856" s="203"/>
      <c r="E856" s="203"/>
      <c r="F856" s="203"/>
      <c r="G856" s="203"/>
      <c r="H856" s="203"/>
    </row>
    <row r="857" customFormat="false" ht="12.75" hidden="false" customHeight="false" outlineLevel="0" collapsed="false">
      <c r="A857" s="195"/>
      <c r="B857" s="202"/>
      <c r="C857" s="203"/>
      <c r="D857" s="203"/>
      <c r="E857" s="205" t="s">
        <v>484</v>
      </c>
      <c r="F857" s="205"/>
      <c r="G857" s="205"/>
      <c r="H857" s="205"/>
    </row>
    <row r="858" customFormat="false" ht="12.75" hidden="false" customHeight="false" outlineLevel="0" collapsed="false">
      <c r="A858" s="195" t="s">
        <v>1926</v>
      </c>
      <c r="B858" s="196" t="s">
        <v>1927</v>
      </c>
      <c r="C858" s="95" t="n">
        <v>373</v>
      </c>
      <c r="D858" s="95" t="n">
        <v>5074210</v>
      </c>
      <c r="E858" s="95" t="n">
        <v>5785</v>
      </c>
      <c r="F858" s="95" t="n">
        <v>329009</v>
      </c>
      <c r="G858" s="95" t="n">
        <v>356711</v>
      </c>
      <c r="H858" s="95" t="n">
        <v>-27703</v>
      </c>
    </row>
    <row r="859" customFormat="false" ht="12.75" hidden="false" customHeight="false" outlineLevel="0" collapsed="false">
      <c r="A859" s="195" t="s">
        <v>1928</v>
      </c>
      <c r="B859" s="196" t="s">
        <v>1929</v>
      </c>
      <c r="C859" s="95" t="n">
        <v>181</v>
      </c>
      <c r="D859" s="95" t="n">
        <v>3926154</v>
      </c>
      <c r="E859" s="95" t="n">
        <v>4348</v>
      </c>
      <c r="F859" s="95" t="n">
        <v>262694</v>
      </c>
      <c r="G859" s="95" t="n">
        <v>293309</v>
      </c>
      <c r="H859" s="95" t="n">
        <v>-30615</v>
      </c>
    </row>
    <row r="860" customFormat="false" ht="12.75" hidden="false" customHeight="false" outlineLevel="0" collapsed="false">
      <c r="A860" s="195" t="s">
        <v>1930</v>
      </c>
      <c r="B860" s="196" t="s">
        <v>1931</v>
      </c>
      <c r="C860" s="95" t="n">
        <v>24</v>
      </c>
      <c r="D860" s="95" t="n">
        <v>6142</v>
      </c>
      <c r="E860" s="95" t="n">
        <v>0</v>
      </c>
      <c r="F860" s="95" t="n">
        <v>888</v>
      </c>
      <c r="G860" s="95" t="n">
        <v>989</v>
      </c>
      <c r="H860" s="95" t="n">
        <v>-100</v>
      </c>
    </row>
    <row r="861" customFormat="false" ht="12.75" hidden="false" customHeight="false" outlineLevel="0" collapsed="false">
      <c r="A861" s="195" t="s">
        <v>1932</v>
      </c>
      <c r="B861" s="196" t="s">
        <v>1933</v>
      </c>
      <c r="C861" s="213" t="n">
        <v>168</v>
      </c>
      <c r="D861" s="213" t="n">
        <v>1141914</v>
      </c>
      <c r="E861" s="213" t="n">
        <v>1437</v>
      </c>
      <c r="F861" s="213" t="n">
        <v>65427</v>
      </c>
      <c r="G861" s="213" t="n">
        <v>62414</v>
      </c>
      <c r="H861" s="213" t="n">
        <v>3013</v>
      </c>
    </row>
    <row r="862" customFormat="false" ht="12.75" hidden="false" customHeight="false" outlineLevel="0" collapsed="false">
      <c r="A862" s="195" t="s">
        <v>1934</v>
      </c>
      <c r="B862" s="196" t="s">
        <v>1935</v>
      </c>
      <c r="C862" s="95" t="n">
        <v>11830</v>
      </c>
      <c r="D862" s="95" t="n">
        <v>15317539</v>
      </c>
      <c r="E862" s="95" t="n">
        <v>85313</v>
      </c>
      <c r="F862" s="95" t="n">
        <v>1548134</v>
      </c>
      <c r="G862" s="95" t="n">
        <v>940413</v>
      </c>
      <c r="H862" s="95" t="n">
        <v>607859</v>
      </c>
    </row>
    <row r="863" customFormat="false" ht="12.75" hidden="false" customHeight="false" outlineLevel="0" collapsed="false">
      <c r="A863" s="195" t="s">
        <v>1936</v>
      </c>
      <c r="B863" s="196" t="s">
        <v>1937</v>
      </c>
      <c r="C863" s="95" t="n">
        <v>9566</v>
      </c>
      <c r="D863" s="95" t="n">
        <v>3084235</v>
      </c>
      <c r="E863" s="95" t="n">
        <v>10526</v>
      </c>
      <c r="F863" s="95" t="n">
        <v>306267</v>
      </c>
      <c r="G863" s="95" t="n">
        <v>222668</v>
      </c>
      <c r="H863" s="95" t="n">
        <v>83726</v>
      </c>
    </row>
    <row r="864" customFormat="false" ht="12.75" hidden="false" customHeight="false" outlineLevel="0" collapsed="false">
      <c r="A864" s="195" t="s">
        <v>1938</v>
      </c>
      <c r="B864" s="196" t="s">
        <v>1939</v>
      </c>
      <c r="C864" s="95" t="n">
        <v>2264</v>
      </c>
      <c r="D864" s="95" t="n">
        <v>12233304</v>
      </c>
      <c r="E864" s="95" t="n">
        <v>74787</v>
      </c>
      <c r="F864" s="95" t="n">
        <v>1241867</v>
      </c>
      <c r="G864" s="95" t="n">
        <v>717746</v>
      </c>
      <c r="H864" s="95" t="n">
        <v>524133</v>
      </c>
    </row>
    <row r="865" customFormat="false" ht="12.75" hidden="false" customHeight="false" outlineLevel="0" collapsed="false">
      <c r="A865" s="195" t="s">
        <v>1940</v>
      </c>
      <c r="B865" s="196" t="s">
        <v>1941</v>
      </c>
      <c r="C865" s="213" t="n">
        <v>18192</v>
      </c>
      <c r="D865" s="213" t="n">
        <v>48570109</v>
      </c>
      <c r="E865" s="213" t="n">
        <v>299100</v>
      </c>
      <c r="F865" s="213" t="n">
        <v>5576191</v>
      </c>
      <c r="G865" s="213" t="n">
        <v>4081724</v>
      </c>
      <c r="H865" s="213" t="n">
        <v>1498696</v>
      </c>
    </row>
    <row r="866" customFormat="false" ht="12.75" hidden="false" customHeight="false" outlineLevel="0" collapsed="false">
      <c r="A866" s="195" t="s">
        <v>1942</v>
      </c>
      <c r="B866" s="196" t="s">
        <v>1943</v>
      </c>
      <c r="C866" s="95" t="n">
        <v>16192</v>
      </c>
      <c r="D866" s="95" t="n">
        <v>45779831</v>
      </c>
      <c r="E866" s="95" t="n">
        <v>272470</v>
      </c>
      <c r="F866" s="95" t="n">
        <v>5314322</v>
      </c>
      <c r="G866" s="95" t="n">
        <v>3859244</v>
      </c>
      <c r="H866" s="95" t="n">
        <v>1459256</v>
      </c>
    </row>
    <row r="867" customFormat="false" ht="12.75" hidden="false" customHeight="false" outlineLevel="0" collapsed="false">
      <c r="A867" s="195" t="s">
        <v>1944</v>
      </c>
      <c r="B867" s="196" t="s">
        <v>1945</v>
      </c>
      <c r="C867" s="95" t="n">
        <v>459</v>
      </c>
      <c r="D867" s="95" t="n">
        <v>1011618</v>
      </c>
      <c r="E867" s="95" t="n">
        <v>5821</v>
      </c>
      <c r="F867" s="95" t="n">
        <v>35043</v>
      </c>
      <c r="G867" s="95" t="n">
        <v>36013</v>
      </c>
      <c r="H867" s="95" t="n">
        <v>-977</v>
      </c>
    </row>
    <row r="868" customFormat="false" ht="12.75" hidden="false" customHeight="false" outlineLevel="0" collapsed="false">
      <c r="A868" s="195" t="s">
        <v>1946</v>
      </c>
      <c r="B868" s="196" t="s">
        <v>1947</v>
      </c>
      <c r="C868" s="95" t="n">
        <v>127</v>
      </c>
      <c r="D868" s="95" t="n">
        <v>567177</v>
      </c>
      <c r="E868" s="95" t="n">
        <v>2381</v>
      </c>
      <c r="F868" s="95" t="n">
        <v>81343</v>
      </c>
      <c r="G868" s="95" t="n">
        <v>80404</v>
      </c>
      <c r="H868" s="95" t="n">
        <v>939</v>
      </c>
    </row>
    <row r="869" customFormat="false" ht="12.75" hidden="false" customHeight="false" outlineLevel="0" collapsed="false">
      <c r="A869" s="195" t="s">
        <v>1948</v>
      </c>
      <c r="B869" s="196" t="s">
        <v>1949</v>
      </c>
      <c r="C869" s="95" t="n">
        <v>1414</v>
      </c>
      <c r="D869" s="95" t="n">
        <v>1211482</v>
      </c>
      <c r="E869" s="95" t="n">
        <v>18429</v>
      </c>
      <c r="F869" s="95" t="n">
        <v>145484</v>
      </c>
      <c r="G869" s="95" t="n">
        <v>106064</v>
      </c>
      <c r="H869" s="95" t="n">
        <v>39477</v>
      </c>
    </row>
    <row r="870" customFormat="false" ht="12.75" hidden="false" customHeight="false" outlineLevel="0" collapsed="false">
      <c r="A870" s="195" t="s">
        <v>1950</v>
      </c>
      <c r="B870" s="196" t="s">
        <v>1951</v>
      </c>
      <c r="C870" s="95" t="n">
        <v>8708</v>
      </c>
      <c r="D870" s="95" t="n">
        <v>108855886</v>
      </c>
      <c r="E870" s="95" t="n">
        <v>659307</v>
      </c>
      <c r="F870" s="95" t="n">
        <v>11239813</v>
      </c>
      <c r="G870" s="95" t="n">
        <v>6298172</v>
      </c>
      <c r="H870" s="95" t="n">
        <v>5130810</v>
      </c>
    </row>
    <row r="871" customFormat="false" ht="12.75" hidden="false" customHeight="false" outlineLevel="0" collapsed="false">
      <c r="A871" s="195" t="s">
        <v>1952</v>
      </c>
      <c r="B871" s="196" t="s">
        <v>1953</v>
      </c>
      <c r="C871" s="95" t="n">
        <v>7726</v>
      </c>
      <c r="D871" s="95" t="n">
        <v>48326821</v>
      </c>
      <c r="E871" s="95" t="n">
        <v>14223</v>
      </c>
      <c r="F871" s="95" t="n">
        <v>1309135</v>
      </c>
      <c r="G871" s="95" t="n">
        <v>770329</v>
      </c>
      <c r="H871" s="95" t="n">
        <v>727744</v>
      </c>
    </row>
    <row r="872" s="209" customFormat="true" ht="12.75" hidden="false" customHeight="false" outlineLevel="0" collapsed="false">
      <c r="A872" s="207" t="s">
        <v>1954</v>
      </c>
      <c r="B872" s="208" t="s">
        <v>1955</v>
      </c>
      <c r="C872" s="214" t="s">
        <v>417</v>
      </c>
      <c r="D872" s="214" t="s">
        <v>417</v>
      </c>
      <c r="E872" s="214" t="s">
        <v>417</v>
      </c>
      <c r="F872" s="214" t="s">
        <v>417</v>
      </c>
      <c r="G872" s="214" t="s">
        <v>417</v>
      </c>
      <c r="H872" s="214" t="s">
        <v>417</v>
      </c>
    </row>
    <row r="873" customFormat="false" ht="12.75" hidden="false" customHeight="false" outlineLevel="0" collapsed="false">
      <c r="A873" s="195" t="s">
        <v>1956</v>
      </c>
      <c r="B873" s="196" t="s">
        <v>1957</v>
      </c>
      <c r="C873" s="95" t="n">
        <v>7726</v>
      </c>
      <c r="D873" s="95" t="n">
        <v>48326821</v>
      </c>
      <c r="E873" s="95" t="n">
        <v>14223</v>
      </c>
      <c r="F873" s="95" t="n">
        <v>1309135</v>
      </c>
      <c r="G873" s="95" t="n">
        <v>770329</v>
      </c>
      <c r="H873" s="95" t="n">
        <v>727744</v>
      </c>
    </row>
    <row r="874" customFormat="false" ht="12.75" hidden="false" customHeight="false" outlineLevel="0" collapsed="false">
      <c r="A874" s="195" t="s">
        <v>1958</v>
      </c>
      <c r="B874" s="196" t="s">
        <v>1959</v>
      </c>
      <c r="C874" s="95" t="n">
        <v>982</v>
      </c>
      <c r="D874" s="95" t="n">
        <v>60529066</v>
      </c>
      <c r="E874" s="95" t="n">
        <v>645083</v>
      </c>
      <c r="F874" s="95" t="n">
        <v>9930678</v>
      </c>
      <c r="G874" s="95" t="n">
        <v>5527843</v>
      </c>
      <c r="H874" s="95" t="n">
        <v>4403066</v>
      </c>
    </row>
    <row r="875" customFormat="false" ht="12.75" hidden="false" customHeight="false" outlineLevel="0" collapsed="false">
      <c r="A875" s="195" t="s">
        <v>1960</v>
      </c>
      <c r="B875" s="196" t="s">
        <v>1961</v>
      </c>
      <c r="C875" s="95" t="n">
        <v>15649</v>
      </c>
      <c r="D875" s="95" t="n">
        <v>33760287</v>
      </c>
      <c r="E875" s="95" t="n">
        <v>289543</v>
      </c>
      <c r="F875" s="95" t="n">
        <v>5300718</v>
      </c>
      <c r="G875" s="95" t="n">
        <v>4208068</v>
      </c>
      <c r="H875" s="95" t="n">
        <v>1093151</v>
      </c>
    </row>
    <row r="876" customFormat="false" ht="12.75" hidden="false" customHeight="false" outlineLevel="0" collapsed="false">
      <c r="A876" s="195" t="s">
        <v>1962</v>
      </c>
      <c r="B876" s="196" t="s">
        <v>1963</v>
      </c>
      <c r="C876" s="95" t="n">
        <v>2912</v>
      </c>
      <c r="D876" s="95" t="n">
        <v>28328593</v>
      </c>
      <c r="E876" s="95" t="n">
        <v>251980</v>
      </c>
      <c r="F876" s="95" t="n">
        <v>4403170</v>
      </c>
      <c r="G876" s="95" t="n">
        <v>3633693</v>
      </c>
      <c r="H876" s="95" t="n">
        <v>769844</v>
      </c>
    </row>
    <row r="877" customFormat="false" ht="12.75" hidden="false" customHeight="false" outlineLevel="0" collapsed="false">
      <c r="A877" s="195" t="s">
        <v>1964</v>
      </c>
      <c r="B877" s="196" t="s">
        <v>1965</v>
      </c>
      <c r="C877" s="95" t="n">
        <v>2157</v>
      </c>
      <c r="D877" s="95" t="n">
        <v>16494283</v>
      </c>
      <c r="E877" s="95" t="n">
        <v>151719</v>
      </c>
      <c r="F877" s="95" t="n">
        <v>2489863</v>
      </c>
      <c r="G877" s="95" t="n">
        <v>1813643</v>
      </c>
      <c r="H877" s="95" t="n">
        <v>676326</v>
      </c>
    </row>
    <row r="878" customFormat="false" ht="12.75" hidden="false" customHeight="false" outlineLevel="0" collapsed="false">
      <c r="A878" s="195" t="s">
        <v>1966</v>
      </c>
      <c r="B878" s="196" t="s">
        <v>1967</v>
      </c>
      <c r="C878" s="198" t="s">
        <v>417</v>
      </c>
      <c r="D878" s="198" t="s">
        <v>417</v>
      </c>
      <c r="E878" s="198" t="s">
        <v>417</v>
      </c>
      <c r="F878" s="198" t="s">
        <v>417</v>
      </c>
      <c r="G878" s="198" t="s">
        <v>417</v>
      </c>
      <c r="H878" s="198" t="s">
        <v>417</v>
      </c>
    </row>
    <row r="879" customFormat="false" ht="12.75" hidden="false" customHeight="false" outlineLevel="0" collapsed="false">
      <c r="A879" s="195" t="s">
        <v>1968</v>
      </c>
      <c r="B879" s="196" t="s">
        <v>1969</v>
      </c>
      <c r="C879" s="198" t="s">
        <v>417</v>
      </c>
      <c r="D879" s="198" t="s">
        <v>417</v>
      </c>
      <c r="E879" s="198" t="s">
        <v>417</v>
      </c>
      <c r="F879" s="198" t="s">
        <v>417</v>
      </c>
      <c r="G879" s="198" t="s">
        <v>417</v>
      </c>
      <c r="H879" s="198" t="s">
        <v>417</v>
      </c>
    </row>
    <row r="880" customFormat="false" ht="12.75" hidden="false" customHeight="false" outlineLevel="0" collapsed="false">
      <c r="A880" s="195" t="s">
        <v>1970</v>
      </c>
      <c r="B880" s="196" t="s">
        <v>1971</v>
      </c>
      <c r="C880" s="95" t="n">
        <v>159</v>
      </c>
      <c r="D880" s="95" t="n">
        <v>8067744</v>
      </c>
      <c r="E880" s="95" t="n">
        <v>72840</v>
      </c>
      <c r="F880" s="95" t="n">
        <v>1363996</v>
      </c>
      <c r="G880" s="95" t="n">
        <v>1027333</v>
      </c>
      <c r="H880" s="95" t="n">
        <v>336663</v>
      </c>
    </row>
    <row r="881" customFormat="false" ht="12.75" hidden="false" customHeight="false" outlineLevel="0" collapsed="false">
      <c r="A881" s="195" t="s">
        <v>1972</v>
      </c>
      <c r="B881" s="196" t="s">
        <v>1973</v>
      </c>
      <c r="C881" s="95" t="n">
        <v>14</v>
      </c>
      <c r="D881" s="95" t="n">
        <v>3936994</v>
      </c>
      <c r="E881" s="95" t="n">
        <v>60334</v>
      </c>
      <c r="F881" s="95" t="n">
        <v>438038</v>
      </c>
      <c r="G881" s="95" t="n">
        <v>390956</v>
      </c>
      <c r="H881" s="95" t="n">
        <v>46969</v>
      </c>
    </row>
    <row r="882" customFormat="false" ht="12.75" hidden="false" customHeight="false" outlineLevel="0" collapsed="false">
      <c r="A882" s="195" t="s">
        <v>1974</v>
      </c>
      <c r="B882" s="196" t="s">
        <v>1975</v>
      </c>
      <c r="C882" s="198" t="s">
        <v>417</v>
      </c>
      <c r="D882" s="198" t="s">
        <v>417</v>
      </c>
      <c r="E882" s="198" t="s">
        <v>417</v>
      </c>
      <c r="F882" s="198" t="s">
        <v>417</v>
      </c>
      <c r="G882" s="198" t="s">
        <v>417</v>
      </c>
      <c r="H882" s="198" t="s">
        <v>417</v>
      </c>
    </row>
    <row r="883" customFormat="false" ht="12.75" hidden="false" customHeight="false" outlineLevel="0" collapsed="false">
      <c r="A883" s="195" t="s">
        <v>1976</v>
      </c>
      <c r="B883" s="196" t="s">
        <v>1977</v>
      </c>
      <c r="C883" s="95" t="n">
        <v>12</v>
      </c>
      <c r="D883" s="95" t="n">
        <v>28176</v>
      </c>
      <c r="E883" s="95" t="n">
        <v>0</v>
      </c>
      <c r="F883" s="95" t="n">
        <v>4767</v>
      </c>
      <c r="G883" s="95" t="n">
        <v>2512</v>
      </c>
      <c r="H883" s="95" t="n">
        <v>2256</v>
      </c>
    </row>
    <row r="884" customFormat="false" ht="12.75" hidden="false" customHeight="false" outlineLevel="0" collapsed="false">
      <c r="A884" s="195" t="s">
        <v>1978</v>
      </c>
      <c r="B884" s="196" t="s">
        <v>1979</v>
      </c>
      <c r="C884" s="95" t="n">
        <v>1404</v>
      </c>
      <c r="D884" s="95" t="n">
        <v>2352764</v>
      </c>
      <c r="E884" s="95" t="n">
        <v>4635</v>
      </c>
      <c r="F884" s="95" t="n">
        <v>333304</v>
      </c>
      <c r="G884" s="95" t="n">
        <v>170526</v>
      </c>
      <c r="H884" s="95" t="n">
        <v>162991</v>
      </c>
    </row>
    <row r="885" customFormat="false" ht="12.75" hidden="false" customHeight="false" outlineLevel="0" collapsed="false">
      <c r="A885" s="195" t="s">
        <v>1980</v>
      </c>
      <c r="B885" s="196" t="s">
        <v>1981</v>
      </c>
      <c r="C885" s="95" t="n">
        <v>13</v>
      </c>
      <c r="D885" s="95" t="n">
        <v>168435</v>
      </c>
      <c r="E885" s="95" t="n">
        <v>487</v>
      </c>
      <c r="F885" s="95" t="n">
        <v>28901</v>
      </c>
      <c r="G885" s="95" t="n">
        <v>11029</v>
      </c>
      <c r="H885" s="95" t="n">
        <v>17872</v>
      </c>
    </row>
    <row r="886" customFormat="false" ht="12.75" hidden="false" customHeight="false" outlineLevel="0" collapsed="false">
      <c r="A886" s="195" t="s">
        <v>1982</v>
      </c>
      <c r="B886" s="196" t="s">
        <v>1983</v>
      </c>
      <c r="C886" s="95" t="n">
        <v>19</v>
      </c>
      <c r="D886" s="95" t="n">
        <v>592247</v>
      </c>
      <c r="E886" s="95" t="n">
        <v>8801</v>
      </c>
      <c r="F886" s="95" t="n">
        <v>98806</v>
      </c>
      <c r="G886" s="95" t="n">
        <v>93873</v>
      </c>
      <c r="H886" s="95" t="n">
        <v>4933</v>
      </c>
    </row>
    <row r="887" customFormat="false" ht="12.75" hidden="false" customHeight="false" outlineLevel="0" collapsed="false">
      <c r="A887" s="195" t="s">
        <v>1984</v>
      </c>
      <c r="B887" s="196" t="s">
        <v>1985</v>
      </c>
      <c r="C887" s="95" t="n">
        <v>16</v>
      </c>
      <c r="D887" s="95" t="n">
        <v>89557</v>
      </c>
      <c r="E887" s="95" t="n">
        <v>8</v>
      </c>
      <c r="F887" s="95" t="n">
        <v>14061</v>
      </c>
      <c r="G887" s="95" t="n">
        <v>9913</v>
      </c>
      <c r="H887" s="95" t="n">
        <v>4148</v>
      </c>
    </row>
    <row r="888" customFormat="false" ht="12.75" hidden="false" customHeight="false" outlineLevel="0" collapsed="false">
      <c r="A888" s="195" t="s">
        <v>1986</v>
      </c>
      <c r="B888" s="196" t="s">
        <v>1987</v>
      </c>
      <c r="C888" s="95" t="n">
        <v>755</v>
      </c>
      <c r="D888" s="95" t="n">
        <v>11834310</v>
      </c>
      <c r="E888" s="95" t="n">
        <v>100260</v>
      </c>
      <c r="F888" s="95" t="n">
        <v>1913307</v>
      </c>
      <c r="G888" s="95" t="n">
        <v>1820050</v>
      </c>
      <c r="H888" s="95" t="n">
        <v>93518</v>
      </c>
    </row>
    <row r="889" customFormat="false" ht="12.75" hidden="false" customHeight="false" outlineLevel="0" collapsed="false">
      <c r="A889" s="195" t="s">
        <v>1988</v>
      </c>
      <c r="B889" s="196" t="s">
        <v>1989</v>
      </c>
      <c r="C889" s="95" t="n">
        <v>489</v>
      </c>
      <c r="D889" s="95" t="n">
        <v>10610134</v>
      </c>
      <c r="E889" s="95" t="n">
        <v>98736</v>
      </c>
      <c r="F889" s="95" t="n">
        <v>1702053</v>
      </c>
      <c r="G889" s="95" t="n">
        <v>1623800</v>
      </c>
      <c r="H889" s="95" t="n">
        <v>78511</v>
      </c>
    </row>
    <row r="890" customFormat="false" ht="12.75" hidden="false" customHeight="false" outlineLevel="0" collapsed="false">
      <c r="A890" s="195" t="s">
        <v>1990</v>
      </c>
      <c r="B890" s="196" t="s">
        <v>1991</v>
      </c>
      <c r="C890" s="95" t="n">
        <v>28</v>
      </c>
      <c r="D890" s="95" t="n">
        <v>330317</v>
      </c>
      <c r="E890" s="95" t="n">
        <v>437</v>
      </c>
      <c r="F890" s="95" t="n">
        <v>61175</v>
      </c>
      <c r="G890" s="95" t="n">
        <v>28768</v>
      </c>
      <c r="H890" s="95" t="n">
        <v>32407</v>
      </c>
    </row>
    <row r="891" customFormat="false" ht="12.75" hidden="false" customHeight="false" outlineLevel="0" collapsed="false">
      <c r="A891" s="195" t="s">
        <v>1992</v>
      </c>
      <c r="B891" s="196" t="s">
        <v>1993</v>
      </c>
      <c r="C891" s="95" t="n">
        <v>238</v>
      </c>
      <c r="D891" s="95" t="n">
        <v>893859</v>
      </c>
      <c r="E891" s="95" t="n">
        <v>1087</v>
      </c>
      <c r="F891" s="95" t="n">
        <v>150079</v>
      </c>
      <c r="G891" s="95" t="n">
        <v>167481</v>
      </c>
      <c r="H891" s="95" t="n">
        <v>-17400</v>
      </c>
    </row>
    <row r="892" customFormat="false" ht="12.75" hidden="false" customHeight="false" outlineLevel="0" collapsed="false">
      <c r="A892" s="195" t="s">
        <v>1994</v>
      </c>
      <c r="B892" s="196" t="s">
        <v>1995</v>
      </c>
      <c r="C892" s="95" t="n">
        <v>82</v>
      </c>
      <c r="D892" s="95" t="n">
        <v>718022</v>
      </c>
      <c r="E892" s="95" t="n">
        <v>575</v>
      </c>
      <c r="F892" s="95" t="n">
        <v>122017</v>
      </c>
      <c r="G892" s="95" t="n">
        <v>149104</v>
      </c>
      <c r="H892" s="95" t="n">
        <v>-27086</v>
      </c>
    </row>
    <row r="893" customFormat="false" ht="12.75" hidden="false" customHeight="false" outlineLevel="0" collapsed="false">
      <c r="A893" s="195" t="s">
        <v>1996</v>
      </c>
      <c r="B893" s="196" t="s">
        <v>1997</v>
      </c>
      <c r="C893" s="95" t="n">
        <v>68</v>
      </c>
      <c r="D893" s="95" t="n">
        <v>21106</v>
      </c>
      <c r="E893" s="95" t="n">
        <v>511</v>
      </c>
      <c r="F893" s="95" t="n">
        <v>3252</v>
      </c>
      <c r="G893" s="95" t="n">
        <v>1846</v>
      </c>
      <c r="H893" s="95" t="n">
        <v>1406</v>
      </c>
    </row>
    <row r="894" customFormat="false" ht="12.75" hidden="false" customHeight="false" outlineLevel="0" collapsed="false">
      <c r="A894" s="195" t="s">
        <v>1998</v>
      </c>
      <c r="B894" s="196" t="s">
        <v>1999</v>
      </c>
      <c r="C894" s="95" t="n">
        <v>88</v>
      </c>
      <c r="D894" s="95" t="n">
        <v>154731</v>
      </c>
      <c r="E894" s="95" t="n">
        <v>1</v>
      </c>
      <c r="F894" s="95" t="n">
        <v>24809</v>
      </c>
      <c r="G894" s="95" t="n">
        <v>16531</v>
      </c>
      <c r="H894" s="95" t="n">
        <v>8280</v>
      </c>
    </row>
    <row r="895" customFormat="false" ht="12.75" hidden="false" customHeight="false" outlineLevel="0" collapsed="false">
      <c r="A895" s="195" t="s">
        <v>2000</v>
      </c>
      <c r="B895" s="196" t="s">
        <v>2001</v>
      </c>
      <c r="C895" s="95" t="n">
        <v>237</v>
      </c>
      <c r="D895" s="95" t="n">
        <v>2616065</v>
      </c>
      <c r="E895" s="95" t="n">
        <v>27474</v>
      </c>
      <c r="F895" s="95" t="n">
        <v>459332</v>
      </c>
      <c r="G895" s="95" t="n">
        <v>283810</v>
      </c>
      <c r="H895" s="95" t="n">
        <v>175948</v>
      </c>
    </row>
    <row r="896" customFormat="false" ht="12.75" hidden="false" customHeight="false" outlineLevel="0" collapsed="false">
      <c r="A896" s="195" t="s">
        <v>2002</v>
      </c>
      <c r="B896" s="196" t="s">
        <v>2003</v>
      </c>
      <c r="C896" s="95" t="n">
        <v>52</v>
      </c>
      <c r="D896" s="95" t="n">
        <v>360410</v>
      </c>
      <c r="E896" s="95" t="n">
        <v>605</v>
      </c>
      <c r="F896" s="95" t="n">
        <v>58927</v>
      </c>
      <c r="G896" s="95" t="n">
        <v>39337</v>
      </c>
      <c r="H896" s="95" t="n">
        <v>19590</v>
      </c>
    </row>
    <row r="897" customFormat="false" ht="12.75" hidden="false" customHeight="false" outlineLevel="0" collapsed="false">
      <c r="A897" s="195" t="s">
        <v>2004</v>
      </c>
      <c r="B897" s="196" t="s">
        <v>2005</v>
      </c>
      <c r="C897" s="95" t="n">
        <v>47</v>
      </c>
      <c r="D897" s="95" t="n">
        <v>354734</v>
      </c>
      <c r="E897" s="95" t="n">
        <v>605</v>
      </c>
      <c r="F897" s="95" t="n">
        <v>57950</v>
      </c>
      <c r="G897" s="95" t="n">
        <v>39045</v>
      </c>
      <c r="H897" s="95" t="n">
        <v>18905</v>
      </c>
    </row>
    <row r="898" customFormat="false" ht="12.75" hidden="false" customHeight="false" outlineLevel="0" collapsed="false">
      <c r="A898" s="195" t="s">
        <v>2006</v>
      </c>
      <c r="B898" s="196" t="s">
        <v>2007</v>
      </c>
      <c r="C898" s="95" t="n">
        <v>5</v>
      </c>
      <c r="D898" s="95" t="n">
        <v>5676</v>
      </c>
      <c r="E898" s="95" t="n">
        <v>0</v>
      </c>
      <c r="F898" s="95" t="n">
        <v>977</v>
      </c>
      <c r="G898" s="95" t="n">
        <v>293</v>
      </c>
      <c r="H898" s="95" t="n">
        <v>684</v>
      </c>
    </row>
    <row r="899" customFormat="false" ht="12.75" hidden="false" customHeight="false" outlineLevel="0" collapsed="false">
      <c r="A899" s="195" t="s">
        <v>2008</v>
      </c>
      <c r="B899" s="196" t="s">
        <v>2009</v>
      </c>
      <c r="C899" s="95" t="n">
        <v>69</v>
      </c>
      <c r="D899" s="95" t="n">
        <v>292509</v>
      </c>
      <c r="E899" s="95" t="n">
        <v>0</v>
      </c>
      <c r="F899" s="95" t="n">
        <v>46881</v>
      </c>
      <c r="G899" s="95" t="n">
        <v>32400</v>
      </c>
      <c r="H899" s="95" t="n">
        <v>14482</v>
      </c>
    </row>
    <row r="900" customFormat="false" ht="12.75" hidden="false" customHeight="false" outlineLevel="0" collapsed="false">
      <c r="A900" s="195" t="s">
        <v>2010</v>
      </c>
      <c r="B900" s="196" t="s">
        <v>2011</v>
      </c>
      <c r="C900" s="95" t="n">
        <v>116</v>
      </c>
      <c r="D900" s="95" t="n">
        <v>1963147</v>
      </c>
      <c r="E900" s="95" t="n">
        <v>26870</v>
      </c>
      <c r="F900" s="95" t="n">
        <v>353524</v>
      </c>
      <c r="G900" s="95" t="n">
        <v>212073</v>
      </c>
      <c r="H900" s="95" t="n">
        <v>141876</v>
      </c>
    </row>
    <row r="901" customFormat="false" ht="12.75" hidden="false" customHeight="false" outlineLevel="0" collapsed="false">
      <c r="A901" s="195" t="s">
        <v>2012</v>
      </c>
      <c r="B901" s="196" t="s">
        <v>2013</v>
      </c>
      <c r="C901" s="95" t="n">
        <v>24</v>
      </c>
      <c r="D901" s="95" t="n">
        <v>62635</v>
      </c>
      <c r="E901" s="95" t="n">
        <v>161</v>
      </c>
      <c r="F901" s="95" t="n">
        <v>10572</v>
      </c>
      <c r="G901" s="95" t="n">
        <v>10141</v>
      </c>
      <c r="H901" s="95" t="n">
        <v>431</v>
      </c>
    </row>
    <row r="902" customFormat="false" ht="12.75" hidden="false" customHeight="false" outlineLevel="0" collapsed="false">
      <c r="A902" s="195" t="s">
        <v>2014</v>
      </c>
      <c r="B902" s="196" t="s">
        <v>2015</v>
      </c>
      <c r="C902" s="95" t="n">
        <v>82</v>
      </c>
      <c r="D902" s="95" t="n">
        <v>559128</v>
      </c>
      <c r="E902" s="95" t="n">
        <v>22069</v>
      </c>
      <c r="F902" s="95" t="n">
        <v>94095</v>
      </c>
      <c r="G902" s="95" t="n">
        <v>72390</v>
      </c>
      <c r="H902" s="95" t="n">
        <v>21706</v>
      </c>
    </row>
    <row r="903" customFormat="false" ht="12.75" hidden="false" customHeight="false" outlineLevel="0" collapsed="false">
      <c r="A903" s="195" t="s">
        <v>2016</v>
      </c>
      <c r="B903" s="196" t="s">
        <v>2017</v>
      </c>
      <c r="C903" s="95" t="n">
        <v>10</v>
      </c>
      <c r="D903" s="95" t="n">
        <v>1341384</v>
      </c>
      <c r="E903" s="95" t="n">
        <v>4639</v>
      </c>
      <c r="F903" s="95" t="n">
        <v>248856</v>
      </c>
      <c r="G903" s="95" t="n">
        <v>129543</v>
      </c>
      <c r="H903" s="95" t="n">
        <v>119740</v>
      </c>
    </row>
    <row r="904" customFormat="false" ht="12.75" hidden="false" customHeight="false" outlineLevel="0" collapsed="false">
      <c r="A904" s="195" t="s">
        <v>2018</v>
      </c>
      <c r="B904" s="196" t="s">
        <v>2019</v>
      </c>
      <c r="C904" s="95" t="n">
        <v>12500</v>
      </c>
      <c r="D904" s="95" t="n">
        <v>2815629</v>
      </c>
      <c r="E904" s="95" t="n">
        <v>10089</v>
      </c>
      <c r="F904" s="95" t="n">
        <v>438216</v>
      </c>
      <c r="G904" s="95" t="n">
        <v>290565</v>
      </c>
      <c r="H904" s="95" t="n">
        <v>147360</v>
      </c>
    </row>
    <row r="905" customFormat="false" ht="12.75" hidden="false" customHeight="false" outlineLevel="0" collapsed="false">
      <c r="A905" s="195" t="s">
        <v>2020</v>
      </c>
      <c r="B905" s="196" t="s">
        <v>2021</v>
      </c>
      <c r="C905" s="95" t="n">
        <v>3277</v>
      </c>
      <c r="D905" s="95" t="n">
        <v>1581569</v>
      </c>
      <c r="E905" s="95" t="n">
        <v>4193</v>
      </c>
      <c r="F905" s="95" t="n">
        <v>249794</v>
      </c>
      <c r="G905" s="95" t="n">
        <v>187042</v>
      </c>
      <c r="H905" s="95" t="n">
        <v>62401</v>
      </c>
    </row>
    <row r="906" customFormat="false" ht="12.75" hidden="false" customHeight="false" outlineLevel="0" collapsed="false">
      <c r="A906" s="195" t="s">
        <v>2022</v>
      </c>
      <c r="B906" s="196" t="s">
        <v>2023</v>
      </c>
      <c r="C906" s="95" t="n">
        <v>14</v>
      </c>
      <c r="D906" s="95" t="n">
        <v>531172</v>
      </c>
      <c r="E906" s="95" t="n">
        <v>114</v>
      </c>
      <c r="F906" s="95" t="n">
        <v>90478</v>
      </c>
      <c r="G906" s="95" t="n">
        <v>66919</v>
      </c>
      <c r="H906" s="95" t="n">
        <v>23560</v>
      </c>
    </row>
    <row r="907" customFormat="false" ht="12.75" hidden="false" customHeight="false" outlineLevel="0" collapsed="false">
      <c r="A907" s="195" t="s">
        <v>2024</v>
      </c>
      <c r="B907" s="196" t="s">
        <v>2025</v>
      </c>
      <c r="C907" s="95" t="n">
        <v>133</v>
      </c>
      <c r="D907" s="95" t="n">
        <v>93218</v>
      </c>
      <c r="E907" s="95" t="n">
        <v>1348</v>
      </c>
      <c r="F907" s="95" t="n">
        <v>10298</v>
      </c>
      <c r="G907" s="95" t="n">
        <v>5898</v>
      </c>
      <c r="H907" s="95" t="n">
        <v>4404</v>
      </c>
    </row>
    <row r="908" customFormat="false" ht="12.75" hidden="false" customHeight="false" outlineLevel="0" collapsed="false">
      <c r="A908" s="195" t="s">
        <v>2026</v>
      </c>
      <c r="B908" s="196" t="s">
        <v>2027</v>
      </c>
      <c r="C908" s="95" t="n">
        <v>3130</v>
      </c>
      <c r="D908" s="95" t="n">
        <v>957179</v>
      </c>
      <c r="E908" s="95" t="n">
        <v>2731</v>
      </c>
      <c r="F908" s="95" t="n">
        <v>149018</v>
      </c>
      <c r="G908" s="95" t="n">
        <v>114226</v>
      </c>
      <c r="H908" s="95" t="n">
        <v>34438</v>
      </c>
    </row>
    <row r="909" customFormat="false" ht="12.75" hidden="false" customHeight="false" outlineLevel="0" collapsed="false">
      <c r="A909" s="195" t="s">
        <v>2028</v>
      </c>
      <c r="B909" s="196" t="s">
        <v>2029</v>
      </c>
      <c r="C909" s="95" t="n">
        <v>9223</v>
      </c>
      <c r="D909" s="95" t="n">
        <v>1234060</v>
      </c>
      <c r="E909" s="95" t="n">
        <v>5896</v>
      </c>
      <c r="F909" s="95" t="n">
        <v>188422</v>
      </c>
      <c r="G909" s="95" t="n">
        <v>103523</v>
      </c>
      <c r="H909" s="95" t="n">
        <v>84958</v>
      </c>
    </row>
    <row r="910" customFormat="false" ht="12.75" hidden="false" customHeight="false" outlineLevel="0" collapsed="false">
      <c r="A910" s="195" t="s">
        <v>2030</v>
      </c>
      <c r="B910" s="196" t="s">
        <v>2031</v>
      </c>
      <c r="C910" s="95" t="n">
        <v>7404</v>
      </c>
      <c r="D910" s="95" t="n">
        <v>778015</v>
      </c>
      <c r="E910" s="95" t="n">
        <v>4886</v>
      </c>
      <c r="F910" s="95" t="n">
        <v>120626</v>
      </c>
      <c r="G910" s="95" t="n">
        <v>63713</v>
      </c>
      <c r="H910" s="95" t="n">
        <v>56912</v>
      </c>
    </row>
    <row r="911" customFormat="false" ht="12.75" hidden="false" customHeight="false" outlineLevel="0" collapsed="false">
      <c r="A911" s="195" t="s">
        <v>2032</v>
      </c>
      <c r="B911" s="196" t="s">
        <v>2033</v>
      </c>
      <c r="C911" s="95" t="n">
        <v>1211</v>
      </c>
      <c r="D911" s="95" t="n">
        <v>291129</v>
      </c>
      <c r="E911" s="95" t="n">
        <v>952</v>
      </c>
      <c r="F911" s="95" t="n">
        <v>40916</v>
      </c>
      <c r="G911" s="95" t="n">
        <v>25113</v>
      </c>
      <c r="H911" s="95" t="n">
        <v>15802</v>
      </c>
    </row>
    <row r="912" customFormat="false" ht="12.75" hidden="false" customHeight="false" outlineLevel="0" collapsed="false">
      <c r="A912" s="195" t="s">
        <v>2034</v>
      </c>
      <c r="B912" s="196" t="s">
        <v>2035</v>
      </c>
      <c r="C912" s="95" t="n">
        <v>608</v>
      </c>
      <c r="D912" s="95" t="n">
        <v>164916</v>
      </c>
      <c r="E912" s="95" t="n">
        <v>58</v>
      </c>
      <c r="F912" s="95" t="n">
        <v>26881</v>
      </c>
      <c r="G912" s="95" t="n">
        <v>14697</v>
      </c>
      <c r="H912" s="95" t="n">
        <v>12244</v>
      </c>
    </row>
    <row r="913" customFormat="false" ht="12.75" hidden="false" customHeight="false" outlineLevel="0" collapsed="false">
      <c r="A913" s="195" t="s">
        <v>2036</v>
      </c>
      <c r="B913" s="196" t="s">
        <v>2037</v>
      </c>
      <c r="C913" s="95" t="n">
        <v>791176</v>
      </c>
      <c r="D913" s="95" t="n">
        <v>489152801</v>
      </c>
      <c r="E913" s="95" t="n">
        <v>21350124</v>
      </c>
      <c r="F913" s="95" t="n">
        <v>67563951</v>
      </c>
      <c r="G913" s="95" t="n">
        <v>41654665</v>
      </c>
      <c r="H913" s="95" t="n">
        <v>25948488</v>
      </c>
    </row>
    <row r="914" customFormat="false" ht="12.75" hidden="false" customHeight="false" outlineLevel="0" collapsed="false">
      <c r="A914" s="195" t="s">
        <v>2038</v>
      </c>
      <c r="B914" s="196" t="s">
        <v>2039</v>
      </c>
      <c r="C914" s="95" t="n">
        <v>255127</v>
      </c>
      <c r="D914" s="95" t="n">
        <v>118744714</v>
      </c>
      <c r="E914" s="95" t="n">
        <v>1025928</v>
      </c>
      <c r="F914" s="95" t="n">
        <v>13932444</v>
      </c>
      <c r="G914" s="95" t="n">
        <v>8789879</v>
      </c>
      <c r="H914" s="95" t="n">
        <v>5145785</v>
      </c>
    </row>
    <row r="915" customFormat="false" ht="12.75" hidden="false" customHeight="false" outlineLevel="0" collapsed="false">
      <c r="A915" s="195" t="s">
        <v>2040</v>
      </c>
      <c r="B915" s="196" t="s">
        <v>2041</v>
      </c>
      <c r="C915" s="95" t="n">
        <v>14924</v>
      </c>
      <c r="D915" s="95" t="n">
        <v>20605014</v>
      </c>
      <c r="E915" s="95" t="n">
        <v>75912</v>
      </c>
      <c r="F915" s="95" t="n">
        <v>2055428</v>
      </c>
      <c r="G915" s="95" t="n">
        <v>1447959</v>
      </c>
      <c r="H915" s="95" t="n">
        <v>607621</v>
      </c>
    </row>
    <row r="916" customFormat="false" ht="12.75" hidden="false" customHeight="false" outlineLevel="0" collapsed="false">
      <c r="A916" s="195" t="s">
        <v>2042</v>
      </c>
      <c r="B916" s="196" t="s">
        <v>2043</v>
      </c>
      <c r="C916" s="95" t="n">
        <v>5036</v>
      </c>
      <c r="D916" s="95" t="n">
        <v>8592526</v>
      </c>
      <c r="E916" s="95" t="n">
        <v>28854</v>
      </c>
      <c r="F916" s="95" t="n">
        <v>800854</v>
      </c>
      <c r="G916" s="95" t="n">
        <v>649345</v>
      </c>
      <c r="H916" s="95" t="n">
        <v>151249</v>
      </c>
    </row>
    <row r="917" customFormat="false" ht="12.75" hidden="false" customHeight="false" outlineLevel="0" collapsed="false">
      <c r="A917" s="195" t="s">
        <v>2044</v>
      </c>
      <c r="B917" s="196" t="s">
        <v>2045</v>
      </c>
      <c r="C917" s="95" t="n">
        <v>503</v>
      </c>
      <c r="D917" s="95" t="n">
        <v>383084</v>
      </c>
      <c r="E917" s="95" t="n">
        <v>13740</v>
      </c>
      <c r="F917" s="95" t="n">
        <v>52367</v>
      </c>
      <c r="G917" s="95" t="n">
        <v>52362</v>
      </c>
      <c r="H917" s="95" t="n">
        <v>6</v>
      </c>
    </row>
    <row r="918" customFormat="false" ht="12.75" hidden="false" customHeight="false" outlineLevel="0" collapsed="false">
      <c r="A918" s="195" t="s">
        <v>2046</v>
      </c>
      <c r="B918" s="196" t="s">
        <v>2047</v>
      </c>
      <c r="C918" s="95" t="n">
        <v>784</v>
      </c>
      <c r="D918" s="95" t="n">
        <v>1893343</v>
      </c>
      <c r="E918" s="95" t="n">
        <v>4297</v>
      </c>
      <c r="F918" s="95" t="n">
        <v>244723</v>
      </c>
      <c r="G918" s="95" t="n">
        <v>216444</v>
      </c>
      <c r="H918" s="95" t="n">
        <v>27923</v>
      </c>
    </row>
    <row r="919" customFormat="false" ht="12.75" hidden="false" customHeight="false" outlineLevel="0" collapsed="false">
      <c r="A919" s="195" t="s">
        <v>2048</v>
      </c>
      <c r="B919" s="196" t="s">
        <v>2049</v>
      </c>
      <c r="C919" s="95" t="n">
        <v>3749</v>
      </c>
      <c r="D919" s="95" t="n">
        <v>6316099</v>
      </c>
      <c r="E919" s="95" t="n">
        <v>10816</v>
      </c>
      <c r="F919" s="95" t="n">
        <v>503765</v>
      </c>
      <c r="G919" s="95" t="n">
        <v>380540</v>
      </c>
      <c r="H919" s="95" t="n">
        <v>123319</v>
      </c>
    </row>
    <row r="920" customFormat="false" ht="12.75" hidden="false" customHeight="false" outlineLevel="0" collapsed="false">
      <c r="A920" s="195" t="s">
        <v>2050</v>
      </c>
      <c r="B920" s="196" t="s">
        <v>2051</v>
      </c>
      <c r="C920" s="95" t="n">
        <v>9888</v>
      </c>
      <c r="D920" s="95" t="n">
        <v>12012488</v>
      </c>
      <c r="E920" s="95" t="n">
        <v>47059</v>
      </c>
      <c r="F920" s="95" t="n">
        <v>1254574</v>
      </c>
      <c r="G920" s="95" t="n">
        <v>798613</v>
      </c>
      <c r="H920" s="95" t="n">
        <v>456372</v>
      </c>
    </row>
    <row r="921" customFormat="false" ht="12.75" hidden="false" customHeight="false" outlineLevel="0" collapsed="false">
      <c r="A921" s="195" t="s">
        <v>2052</v>
      </c>
      <c r="B921" s="196" t="s">
        <v>2053</v>
      </c>
      <c r="C921" s="95" t="n">
        <v>194772</v>
      </c>
      <c r="D921" s="95" t="n">
        <v>72517647</v>
      </c>
      <c r="E921" s="95" t="n">
        <v>758629</v>
      </c>
      <c r="F921" s="95" t="n">
        <v>8456017</v>
      </c>
      <c r="G921" s="95" t="n">
        <v>4882994</v>
      </c>
      <c r="H921" s="95" t="n">
        <v>3574867</v>
      </c>
    </row>
    <row r="922" customFormat="false" ht="12.75" hidden="false" customHeight="false" outlineLevel="0" collapsed="false">
      <c r="A922" s="195" t="s">
        <v>2054</v>
      </c>
      <c r="B922" s="196" t="s">
        <v>2055</v>
      </c>
      <c r="C922" s="95" t="n">
        <v>134835</v>
      </c>
      <c r="D922" s="95" t="n">
        <v>46035895</v>
      </c>
      <c r="E922" s="95" t="n">
        <v>652107</v>
      </c>
      <c r="F922" s="95" t="n">
        <v>6649750</v>
      </c>
      <c r="G922" s="95" t="n">
        <v>3957009</v>
      </c>
      <c r="H922" s="95" t="n">
        <v>2693900</v>
      </c>
    </row>
    <row r="923" customFormat="false" ht="12.75" hidden="false" customHeight="false" outlineLevel="0" collapsed="false">
      <c r="A923" s="195" t="s">
        <v>2056</v>
      </c>
      <c r="B923" s="196" t="s">
        <v>2057</v>
      </c>
      <c r="C923" s="95" t="n">
        <v>59937</v>
      </c>
      <c r="D923" s="95" t="n">
        <v>26481753</v>
      </c>
      <c r="E923" s="95" t="n">
        <v>106523</v>
      </c>
      <c r="F923" s="95" t="n">
        <v>1806267</v>
      </c>
      <c r="G923" s="95" t="n">
        <v>925985</v>
      </c>
      <c r="H923" s="95" t="n">
        <v>880966</v>
      </c>
    </row>
    <row r="924" customFormat="false" ht="12.75" hidden="false" customHeight="false" outlineLevel="0" collapsed="false">
      <c r="A924" s="195" t="s">
        <v>2058</v>
      </c>
      <c r="B924" s="196" t="s">
        <v>2059</v>
      </c>
      <c r="C924" s="95" t="n">
        <v>45431</v>
      </c>
      <c r="D924" s="95" t="n">
        <v>25622052</v>
      </c>
      <c r="E924" s="95" t="n">
        <v>191387</v>
      </c>
      <c r="F924" s="95" t="n">
        <v>3420999</v>
      </c>
      <c r="G924" s="95" t="n">
        <v>2458926</v>
      </c>
      <c r="H924" s="95" t="n">
        <v>963297</v>
      </c>
    </row>
    <row r="925" customFormat="false" ht="12.75" hidden="false" customHeight="false" outlineLevel="0" collapsed="false">
      <c r="A925" s="195" t="s">
        <v>2060</v>
      </c>
      <c r="B925" s="196" t="s">
        <v>2061</v>
      </c>
      <c r="C925" s="95" t="n">
        <v>27140</v>
      </c>
      <c r="D925" s="95" t="n">
        <v>9172484</v>
      </c>
      <c r="E925" s="95" t="n">
        <v>38142</v>
      </c>
      <c r="F925" s="95" t="n">
        <v>1233072</v>
      </c>
      <c r="G925" s="95" t="n">
        <v>783046</v>
      </c>
      <c r="H925" s="95" t="n">
        <v>450439</v>
      </c>
    </row>
    <row r="926" customFormat="false" ht="12.75" hidden="false" customHeight="false" outlineLevel="0" collapsed="false">
      <c r="A926" s="195" t="s">
        <v>2062</v>
      </c>
      <c r="B926" s="196" t="s">
        <v>2063</v>
      </c>
      <c r="C926" s="95" t="n">
        <v>18291</v>
      </c>
      <c r="D926" s="95" t="n">
        <v>16449568</v>
      </c>
      <c r="E926" s="95" t="n">
        <v>153245</v>
      </c>
      <c r="F926" s="95" t="n">
        <v>2187927</v>
      </c>
      <c r="G926" s="95" t="n">
        <v>1675879</v>
      </c>
      <c r="H926" s="95" t="n">
        <v>512859</v>
      </c>
    </row>
    <row r="927" customFormat="false" ht="12.75" hidden="false" customHeight="false" outlineLevel="0" collapsed="false">
      <c r="A927" s="195" t="s">
        <v>629</v>
      </c>
      <c r="B927" s="199"/>
      <c r="C927" s="95"/>
      <c r="D927" s="95"/>
      <c r="E927" s="95"/>
      <c r="F927" s="95"/>
      <c r="G927" s="95"/>
      <c r="H927" s="95"/>
    </row>
    <row r="928" customFormat="false" ht="12.75" hidden="false" customHeight="false" outlineLevel="0" collapsed="false">
      <c r="A928" s="195"/>
      <c r="B928" s="199"/>
      <c r="C928" s="95"/>
      <c r="D928" s="95"/>
      <c r="E928" s="95"/>
      <c r="F928" s="95"/>
      <c r="G928" s="95"/>
      <c r="H928" s="95"/>
    </row>
    <row r="929" customFormat="false" ht="12.75" hidden="false" customHeight="false" outlineLevel="0" collapsed="false">
      <c r="A929" s="195"/>
      <c r="B929" s="199"/>
      <c r="C929" s="95"/>
      <c r="D929" s="95"/>
      <c r="E929" s="95"/>
      <c r="F929" s="95"/>
      <c r="G929" s="95"/>
      <c r="H929" s="95"/>
    </row>
    <row r="930" customFormat="false" ht="12.75" hidden="false" customHeight="false" outlineLevel="0" collapsed="false">
      <c r="A930" s="195"/>
      <c r="B930" s="199"/>
      <c r="C930" s="95"/>
      <c r="D930" s="95"/>
      <c r="E930" s="95"/>
      <c r="F930" s="95"/>
      <c r="G930" s="95"/>
      <c r="H930" s="95"/>
    </row>
    <row r="931" customFormat="false" ht="12.75" hidden="false" customHeight="false" outlineLevel="0" collapsed="false">
      <c r="A931" s="195" t="s">
        <v>277</v>
      </c>
      <c r="B931" s="199"/>
      <c r="C931" s="215"/>
      <c r="D931" s="203"/>
      <c r="E931" s="203"/>
      <c r="F931" s="203"/>
      <c r="G931" s="203"/>
      <c r="H931" s="203"/>
    </row>
    <row r="932" customFormat="false" ht="12.75" hidden="false" customHeight="false" outlineLevel="0" collapsed="false">
      <c r="A932" s="195" t="s">
        <v>148</v>
      </c>
      <c r="B932" s="199"/>
      <c r="C932" s="203"/>
      <c r="D932" s="203"/>
      <c r="E932" s="203"/>
      <c r="F932" s="203"/>
      <c r="G932" s="203"/>
      <c r="H932" s="203"/>
    </row>
    <row r="933" customFormat="false" ht="12.75" hidden="false" customHeight="false" outlineLevel="0" collapsed="false">
      <c r="A933" s="195"/>
      <c r="B933" s="199"/>
      <c r="C933" s="203"/>
      <c r="D933" s="203"/>
      <c r="E933" s="203"/>
      <c r="F933" s="203"/>
      <c r="G933" s="203"/>
      <c r="H933" s="203"/>
    </row>
    <row r="934" customFormat="false" ht="12.75" hidden="false" customHeight="false" outlineLevel="0" collapsed="false">
      <c r="A934" s="195" t="s">
        <v>484</v>
      </c>
      <c r="B934" s="199"/>
      <c r="C934" s="203"/>
      <c r="D934" s="203"/>
      <c r="E934" s="203"/>
      <c r="F934" s="203"/>
      <c r="G934" s="203"/>
      <c r="H934" s="203"/>
    </row>
    <row r="935" customFormat="false" ht="12.75" hidden="false" customHeight="false" outlineLevel="0" collapsed="false">
      <c r="A935" s="195" t="s">
        <v>2064</v>
      </c>
      <c r="B935" s="196" t="s">
        <v>2065</v>
      </c>
      <c r="C935" s="95" t="n">
        <v>26130</v>
      </c>
      <c r="D935" s="95" t="n">
        <v>35593012</v>
      </c>
      <c r="E935" s="95" t="n">
        <v>693604</v>
      </c>
      <c r="F935" s="95" t="n">
        <v>4985174</v>
      </c>
      <c r="G935" s="95" t="n">
        <v>4094377</v>
      </c>
      <c r="H935" s="95" t="n">
        <v>896143</v>
      </c>
    </row>
    <row r="936" customFormat="false" ht="12.75" hidden="false" customHeight="false" outlineLevel="0" collapsed="false">
      <c r="A936" s="195" t="s">
        <v>2066</v>
      </c>
      <c r="B936" s="196" t="s">
        <v>2067</v>
      </c>
      <c r="C936" s="95" t="n">
        <v>4863</v>
      </c>
      <c r="D936" s="95" t="n">
        <v>13272873</v>
      </c>
      <c r="E936" s="95" t="n">
        <v>106329</v>
      </c>
      <c r="F936" s="95" t="n">
        <v>2054953</v>
      </c>
      <c r="G936" s="95" t="n">
        <v>1907883</v>
      </c>
      <c r="H936" s="95" t="n">
        <v>151523</v>
      </c>
    </row>
    <row r="937" customFormat="false" ht="12.75" hidden="false" customHeight="false" outlineLevel="0" collapsed="false">
      <c r="A937" s="195" t="s">
        <v>2068</v>
      </c>
      <c r="B937" s="196" t="s">
        <v>2069</v>
      </c>
      <c r="C937" s="95" t="n">
        <v>3014</v>
      </c>
      <c r="D937" s="95" t="n">
        <v>3010891</v>
      </c>
      <c r="E937" s="95" t="n">
        <v>83097</v>
      </c>
      <c r="F937" s="95" t="n">
        <v>266338</v>
      </c>
      <c r="G937" s="95" t="n">
        <v>189372</v>
      </c>
      <c r="H937" s="95" t="n">
        <v>76934</v>
      </c>
    </row>
    <row r="938" customFormat="false" ht="12.75" hidden="false" customHeight="false" outlineLevel="0" collapsed="false">
      <c r="A938" s="195" t="s">
        <v>2070</v>
      </c>
      <c r="B938" s="196" t="s">
        <v>2071</v>
      </c>
      <c r="C938" s="95" t="n">
        <v>1459</v>
      </c>
      <c r="D938" s="95" t="n">
        <v>1202761</v>
      </c>
      <c r="E938" s="95" t="n">
        <v>62465</v>
      </c>
      <c r="F938" s="95" t="n">
        <v>192489</v>
      </c>
      <c r="G938" s="95" t="n">
        <v>127104</v>
      </c>
      <c r="H938" s="95" t="n">
        <v>65373</v>
      </c>
    </row>
    <row r="939" customFormat="false" ht="12.75" hidden="false" customHeight="false" outlineLevel="0" collapsed="false">
      <c r="A939" s="195" t="s">
        <v>2072</v>
      </c>
      <c r="B939" s="196" t="s">
        <v>2073</v>
      </c>
      <c r="C939" s="95" t="n">
        <v>1106</v>
      </c>
      <c r="D939" s="95" t="n">
        <v>620169</v>
      </c>
      <c r="E939" s="95" t="n">
        <v>15383</v>
      </c>
      <c r="F939" s="95" t="n">
        <v>55443</v>
      </c>
      <c r="G939" s="95" t="n">
        <v>42911</v>
      </c>
      <c r="H939" s="95" t="n">
        <v>12512</v>
      </c>
    </row>
    <row r="940" customFormat="false" ht="12.75" hidden="false" customHeight="false" outlineLevel="0" collapsed="false">
      <c r="A940" s="195" t="s">
        <v>2074</v>
      </c>
      <c r="B940" s="196" t="s">
        <v>2075</v>
      </c>
      <c r="C940" s="95" t="n">
        <v>449</v>
      </c>
      <c r="D940" s="95" t="n">
        <v>1187961</v>
      </c>
      <c r="E940" s="95" t="n">
        <v>5249</v>
      </c>
      <c r="F940" s="95" t="n">
        <v>18406</v>
      </c>
      <c r="G940" s="95" t="n">
        <v>19358</v>
      </c>
      <c r="H940" s="95" t="n">
        <v>-952</v>
      </c>
    </row>
    <row r="941" customFormat="false" ht="12.75" hidden="false" customHeight="false" outlineLevel="0" collapsed="false">
      <c r="A941" s="195" t="s">
        <v>2076</v>
      </c>
      <c r="B941" s="196" t="s">
        <v>2077</v>
      </c>
      <c r="C941" s="95" t="n">
        <v>13905</v>
      </c>
      <c r="D941" s="95" t="n">
        <v>16634684</v>
      </c>
      <c r="E941" s="95" t="n">
        <v>436954</v>
      </c>
      <c r="F941" s="95" t="n">
        <v>2256717</v>
      </c>
      <c r="G941" s="95" t="n">
        <v>1743770</v>
      </c>
      <c r="H941" s="95" t="n">
        <v>514000</v>
      </c>
    </row>
    <row r="942" customFormat="false" ht="12.75" hidden="false" customHeight="false" outlineLevel="0" collapsed="false">
      <c r="A942" s="195" t="s">
        <v>2078</v>
      </c>
      <c r="B942" s="196" t="s">
        <v>2079</v>
      </c>
      <c r="C942" s="95" t="n">
        <v>1372</v>
      </c>
      <c r="D942" s="95" t="n">
        <v>457180</v>
      </c>
      <c r="E942" s="95" t="n">
        <v>4094</v>
      </c>
      <c r="F942" s="95" t="n">
        <v>69314</v>
      </c>
      <c r="G942" s="95" t="n">
        <v>53689</v>
      </c>
      <c r="H942" s="95" t="n">
        <v>15626</v>
      </c>
    </row>
    <row r="943" customFormat="false" ht="12.75" hidden="false" customHeight="false" outlineLevel="0" collapsed="false">
      <c r="A943" s="195" t="s">
        <v>2080</v>
      </c>
      <c r="B943" s="196" t="s">
        <v>2081</v>
      </c>
      <c r="C943" s="95" t="n">
        <v>3631</v>
      </c>
      <c r="D943" s="95" t="n">
        <v>3055185</v>
      </c>
      <c r="E943" s="95" t="n">
        <v>57985</v>
      </c>
      <c r="F943" s="95" t="n">
        <v>449914</v>
      </c>
      <c r="G943" s="95" t="n">
        <v>309798</v>
      </c>
      <c r="H943" s="95" t="n">
        <v>140623</v>
      </c>
    </row>
    <row r="944" customFormat="false" ht="12.75" hidden="false" customHeight="false" outlineLevel="0" collapsed="false">
      <c r="A944" s="195" t="s">
        <v>2082</v>
      </c>
      <c r="B944" s="196" t="s">
        <v>2083</v>
      </c>
      <c r="C944" s="95" t="n">
        <v>850</v>
      </c>
      <c r="D944" s="95" t="n">
        <v>2885927</v>
      </c>
      <c r="E944" s="95" t="n">
        <v>34370</v>
      </c>
      <c r="F944" s="95" t="n">
        <v>388963</v>
      </c>
      <c r="G944" s="95" t="n">
        <v>307178</v>
      </c>
      <c r="H944" s="95" t="n">
        <v>81876</v>
      </c>
    </row>
    <row r="945" customFormat="false" ht="12.75" hidden="false" customHeight="false" outlineLevel="0" collapsed="false">
      <c r="A945" s="195" t="s">
        <v>2084</v>
      </c>
      <c r="B945" s="196" t="s">
        <v>2085</v>
      </c>
      <c r="C945" s="95" t="n">
        <v>8052</v>
      </c>
      <c r="D945" s="95" t="n">
        <v>10236393</v>
      </c>
      <c r="E945" s="95" t="n">
        <v>340505</v>
      </c>
      <c r="F945" s="95" t="n">
        <v>1348527</v>
      </c>
      <c r="G945" s="95" t="n">
        <v>1073105</v>
      </c>
      <c r="H945" s="95" t="n">
        <v>275875</v>
      </c>
    </row>
    <row r="946" customFormat="false" ht="12.75" hidden="false" customHeight="false" outlineLevel="0" collapsed="false">
      <c r="A946" s="195" t="s">
        <v>2086</v>
      </c>
      <c r="B946" s="196" t="s">
        <v>2087</v>
      </c>
      <c r="C946" s="95" t="n">
        <v>4348</v>
      </c>
      <c r="D946" s="95" t="n">
        <v>2674565</v>
      </c>
      <c r="E946" s="95" t="n">
        <v>67225</v>
      </c>
      <c r="F946" s="95" t="n">
        <v>407166</v>
      </c>
      <c r="G946" s="95" t="n">
        <v>253352</v>
      </c>
      <c r="H946" s="95" t="n">
        <v>153687</v>
      </c>
    </row>
    <row r="947" customFormat="false" ht="12.75" hidden="false" customHeight="false" outlineLevel="0" collapsed="false">
      <c r="A947" s="195" t="s">
        <v>2088</v>
      </c>
      <c r="B947" s="196" t="s">
        <v>2089</v>
      </c>
      <c r="C947" s="95" t="n">
        <v>103</v>
      </c>
      <c r="D947" s="95" t="n">
        <v>495255</v>
      </c>
      <c r="E947" s="95" t="n">
        <v>10328</v>
      </c>
      <c r="F947" s="95" t="n">
        <v>80755</v>
      </c>
      <c r="G947" s="95" t="n">
        <v>38965</v>
      </c>
      <c r="H947" s="95" t="n">
        <v>41791</v>
      </c>
    </row>
    <row r="948" customFormat="false" ht="12.75" hidden="false" customHeight="false" outlineLevel="0" collapsed="false">
      <c r="A948" s="195" t="s">
        <v>2090</v>
      </c>
      <c r="B948" s="196" t="s">
        <v>2091</v>
      </c>
      <c r="C948" s="95" t="n">
        <v>474</v>
      </c>
      <c r="D948" s="95" t="n">
        <v>80569</v>
      </c>
      <c r="E948" s="95" t="n">
        <v>26316</v>
      </c>
      <c r="F948" s="95" t="n">
        <v>16801</v>
      </c>
      <c r="G948" s="95" t="n">
        <v>9414</v>
      </c>
      <c r="H948" s="95" t="n">
        <v>7387</v>
      </c>
    </row>
    <row r="949" customFormat="false" ht="12.75" hidden="false" customHeight="false" outlineLevel="0" collapsed="false">
      <c r="A949" s="195" t="s">
        <v>2092</v>
      </c>
      <c r="B949" s="196" t="s">
        <v>2093</v>
      </c>
      <c r="C949" s="95" t="n">
        <v>101</v>
      </c>
      <c r="D949" s="95" t="n">
        <v>67604</v>
      </c>
      <c r="E949" s="95" t="n">
        <v>177</v>
      </c>
      <c r="F949" s="95" t="n">
        <v>6412</v>
      </c>
      <c r="G949" s="95" t="n">
        <v>4459</v>
      </c>
      <c r="H949" s="95" t="n">
        <v>1953</v>
      </c>
    </row>
    <row r="950" customFormat="false" ht="12.75" hidden="false" customHeight="false" outlineLevel="0" collapsed="false">
      <c r="A950" s="195" t="s">
        <v>2094</v>
      </c>
      <c r="B950" s="196" t="s">
        <v>2095</v>
      </c>
      <c r="C950" s="95" t="n">
        <v>1687</v>
      </c>
      <c r="D950" s="95" t="n">
        <v>558488</v>
      </c>
      <c r="E950" s="95" t="n">
        <v>11905</v>
      </c>
      <c r="F950" s="95" t="n">
        <v>87374</v>
      </c>
      <c r="G950" s="95" t="n">
        <v>65646</v>
      </c>
      <c r="H950" s="95" t="n">
        <v>21727</v>
      </c>
    </row>
    <row r="951" customFormat="false" ht="12.75" hidden="false" customHeight="false" outlineLevel="0" collapsed="false">
      <c r="A951" s="195" t="s">
        <v>2096</v>
      </c>
      <c r="B951" s="196" t="s">
        <v>2097</v>
      </c>
      <c r="C951" s="95" t="n">
        <v>1983</v>
      </c>
      <c r="D951" s="95" t="n">
        <v>1472648</v>
      </c>
      <c r="E951" s="95" t="n">
        <v>18499</v>
      </c>
      <c r="F951" s="95" t="n">
        <v>215824</v>
      </c>
      <c r="G951" s="95" t="n">
        <v>134869</v>
      </c>
      <c r="H951" s="95" t="n">
        <v>80829</v>
      </c>
    </row>
    <row r="952" customFormat="false" ht="12.75" hidden="false" customHeight="false" outlineLevel="0" collapsed="false">
      <c r="A952" s="195" t="s">
        <v>2098</v>
      </c>
      <c r="B952" s="196" t="s">
        <v>2099</v>
      </c>
      <c r="C952" s="95" t="n">
        <v>55297</v>
      </c>
      <c r="D952" s="95" t="n">
        <v>45097138</v>
      </c>
      <c r="E952" s="95" t="n">
        <v>1539586</v>
      </c>
      <c r="F952" s="95" t="n">
        <v>7095521</v>
      </c>
      <c r="G952" s="95" t="n">
        <v>4312579</v>
      </c>
      <c r="H952" s="95" t="n">
        <v>2787427</v>
      </c>
    </row>
    <row r="953" customFormat="false" ht="12.75" hidden="false" customHeight="false" outlineLevel="0" collapsed="false">
      <c r="A953" s="195" t="s">
        <v>2100</v>
      </c>
      <c r="B953" s="196" t="s">
        <v>2101</v>
      </c>
      <c r="C953" s="95" t="n">
        <v>5170</v>
      </c>
      <c r="D953" s="95" t="n">
        <v>2190117</v>
      </c>
      <c r="E953" s="95" t="n">
        <v>58895</v>
      </c>
      <c r="F953" s="95" t="n">
        <v>350125</v>
      </c>
      <c r="G953" s="95" t="n">
        <v>212566</v>
      </c>
      <c r="H953" s="95" t="n">
        <v>138203</v>
      </c>
    </row>
    <row r="954" customFormat="false" ht="12.75" hidden="false" customHeight="false" outlineLevel="0" collapsed="false">
      <c r="A954" s="195" t="s">
        <v>2102</v>
      </c>
      <c r="B954" s="196" t="s">
        <v>2103</v>
      </c>
      <c r="C954" s="95" t="n">
        <v>25795</v>
      </c>
      <c r="D954" s="95" t="n">
        <v>20874065</v>
      </c>
      <c r="E954" s="95" t="n">
        <v>630622</v>
      </c>
      <c r="F954" s="95" t="n">
        <v>3363680</v>
      </c>
      <c r="G954" s="95" t="n">
        <v>1906852</v>
      </c>
      <c r="H954" s="95" t="n">
        <v>1458844</v>
      </c>
    </row>
    <row r="955" customFormat="false" ht="12.75" hidden="false" customHeight="false" outlineLevel="0" collapsed="false">
      <c r="A955" s="195" t="s">
        <v>2104</v>
      </c>
      <c r="B955" s="196" t="s">
        <v>2105</v>
      </c>
      <c r="C955" s="95" t="n">
        <v>169</v>
      </c>
      <c r="D955" s="95" t="n">
        <v>161335</v>
      </c>
      <c r="E955" s="95" t="n">
        <v>2154</v>
      </c>
      <c r="F955" s="95" t="n">
        <v>24469</v>
      </c>
      <c r="G955" s="95" t="n">
        <v>16299</v>
      </c>
      <c r="H955" s="95" t="n">
        <v>8169</v>
      </c>
    </row>
    <row r="956" customFormat="false" ht="12.75" hidden="false" customHeight="false" outlineLevel="0" collapsed="false">
      <c r="A956" s="195" t="s">
        <v>2106</v>
      </c>
      <c r="B956" s="196" t="s">
        <v>2107</v>
      </c>
      <c r="C956" s="95" t="n">
        <v>25626</v>
      </c>
      <c r="D956" s="95" t="n">
        <v>20712730</v>
      </c>
      <c r="E956" s="95" t="n">
        <v>628468</v>
      </c>
      <c r="F956" s="95" t="n">
        <v>3339211</v>
      </c>
      <c r="G956" s="95" t="n">
        <v>1890553</v>
      </c>
      <c r="H956" s="95" t="n">
        <v>1450674</v>
      </c>
    </row>
    <row r="957" customFormat="false" ht="12.75" hidden="false" customHeight="false" outlineLevel="0" collapsed="false">
      <c r="A957" s="195" t="s">
        <v>2108</v>
      </c>
      <c r="B957" s="196" t="s">
        <v>2109</v>
      </c>
      <c r="C957" s="95" t="n">
        <v>11071</v>
      </c>
      <c r="D957" s="95" t="n">
        <v>5016054</v>
      </c>
      <c r="E957" s="95" t="n">
        <v>79136</v>
      </c>
      <c r="F957" s="95" t="n">
        <v>788898</v>
      </c>
      <c r="G957" s="95" t="n">
        <v>427068</v>
      </c>
      <c r="H957" s="95" t="n">
        <v>362585</v>
      </c>
    </row>
    <row r="958" customFormat="false" ht="12.75" hidden="false" customHeight="false" outlineLevel="0" collapsed="false">
      <c r="A958" s="195" t="s">
        <v>2110</v>
      </c>
      <c r="B958" s="196" t="s">
        <v>2111</v>
      </c>
      <c r="C958" s="95" t="n">
        <v>583</v>
      </c>
      <c r="D958" s="95" t="n">
        <v>649576</v>
      </c>
      <c r="E958" s="95" t="n">
        <v>168150</v>
      </c>
      <c r="F958" s="95" t="n">
        <v>129230</v>
      </c>
      <c r="G958" s="95" t="n">
        <v>73928</v>
      </c>
      <c r="H958" s="95" t="n">
        <v>55302</v>
      </c>
    </row>
    <row r="959" customFormat="false" ht="12.75" hidden="false" customHeight="false" outlineLevel="0" collapsed="false">
      <c r="A959" s="195" t="s">
        <v>2112</v>
      </c>
      <c r="B959" s="196" t="s">
        <v>2113</v>
      </c>
      <c r="C959" s="95" t="n">
        <v>13972</v>
      </c>
      <c r="D959" s="95" t="n">
        <v>15047100</v>
      </c>
      <c r="E959" s="95" t="n">
        <v>381182</v>
      </c>
      <c r="F959" s="95" t="n">
        <v>2421082</v>
      </c>
      <c r="G959" s="95" t="n">
        <v>1389557</v>
      </c>
      <c r="H959" s="95" t="n">
        <v>1032787</v>
      </c>
    </row>
    <row r="960" customFormat="false" ht="12.75" hidden="false" customHeight="false" outlineLevel="0" collapsed="false">
      <c r="A960" s="195" t="s">
        <v>2114</v>
      </c>
      <c r="B960" s="196" t="s">
        <v>2115</v>
      </c>
      <c r="C960" s="95" t="n">
        <v>16669</v>
      </c>
      <c r="D960" s="95" t="n">
        <v>15470490</v>
      </c>
      <c r="E960" s="95" t="n">
        <v>642810</v>
      </c>
      <c r="F960" s="95" t="n">
        <v>2343615</v>
      </c>
      <c r="G960" s="95" t="n">
        <v>1530417</v>
      </c>
      <c r="H960" s="95" t="n">
        <v>814951</v>
      </c>
    </row>
    <row r="961" customFormat="false" ht="12.75" hidden="false" customHeight="false" outlineLevel="0" collapsed="false">
      <c r="A961" s="195" t="s">
        <v>2116</v>
      </c>
      <c r="B961" s="196" t="s">
        <v>2117</v>
      </c>
      <c r="C961" s="95" t="n">
        <v>292</v>
      </c>
      <c r="D961" s="95" t="n">
        <v>550322</v>
      </c>
      <c r="E961" s="95" t="n">
        <v>1104</v>
      </c>
      <c r="F961" s="95" t="n">
        <v>84285</v>
      </c>
      <c r="G961" s="95" t="n">
        <v>57968</v>
      </c>
      <c r="H961" s="95" t="n">
        <v>26316</v>
      </c>
    </row>
    <row r="962" customFormat="false" ht="12.75" hidden="false" customHeight="false" outlineLevel="0" collapsed="false">
      <c r="A962" s="195" t="s">
        <v>2118</v>
      </c>
      <c r="B962" s="196" t="s">
        <v>2119</v>
      </c>
      <c r="C962" s="95" t="n">
        <v>1426</v>
      </c>
      <c r="D962" s="95" t="n">
        <v>619528</v>
      </c>
      <c r="E962" s="95" t="n">
        <v>5893</v>
      </c>
      <c r="F962" s="95" t="n">
        <v>93248</v>
      </c>
      <c r="G962" s="95" t="n">
        <v>60632</v>
      </c>
      <c r="H962" s="95" t="n">
        <v>32678</v>
      </c>
    </row>
    <row r="963" customFormat="false" ht="12.75" hidden="false" customHeight="false" outlineLevel="0" collapsed="false">
      <c r="A963" s="195" t="s">
        <v>2120</v>
      </c>
      <c r="B963" s="196" t="s">
        <v>2121</v>
      </c>
      <c r="C963" s="95" t="n">
        <v>5945</v>
      </c>
      <c r="D963" s="95" t="n">
        <v>5392616</v>
      </c>
      <c r="E963" s="95" t="n">
        <v>200261</v>
      </c>
      <c r="F963" s="95" t="n">
        <v>860568</v>
      </c>
      <c r="G963" s="95" t="n">
        <v>544144</v>
      </c>
      <c r="H963" s="95" t="n">
        <v>316434</v>
      </c>
    </row>
    <row r="964" customFormat="false" ht="12.75" hidden="false" customHeight="false" outlineLevel="0" collapsed="false">
      <c r="A964" s="195" t="s">
        <v>2122</v>
      </c>
      <c r="B964" s="196" t="s">
        <v>2123</v>
      </c>
      <c r="C964" s="95" t="n">
        <v>7464</v>
      </c>
      <c r="D964" s="95" t="n">
        <v>5838729</v>
      </c>
      <c r="E964" s="95" t="n">
        <v>601787</v>
      </c>
      <c r="F964" s="95" t="n">
        <v>770086</v>
      </c>
      <c r="G964" s="95" t="n">
        <v>737380</v>
      </c>
      <c r="H964" s="95" t="n">
        <v>32994</v>
      </c>
    </row>
    <row r="965" customFormat="false" ht="12.75" hidden="false" customHeight="false" outlineLevel="0" collapsed="false">
      <c r="A965" s="195" t="s">
        <v>2124</v>
      </c>
      <c r="B965" s="196" t="s">
        <v>2125</v>
      </c>
      <c r="C965" s="95" t="n">
        <v>6795</v>
      </c>
      <c r="D965" s="95" t="n">
        <v>5523853</v>
      </c>
      <c r="E965" s="95" t="n">
        <v>601115</v>
      </c>
      <c r="F965" s="95" t="n">
        <v>723258</v>
      </c>
      <c r="G965" s="95" t="n">
        <v>717949</v>
      </c>
      <c r="H965" s="95" t="n">
        <v>5463</v>
      </c>
    </row>
    <row r="966" customFormat="false" ht="12.75" hidden="false" customHeight="false" outlineLevel="0" collapsed="false">
      <c r="A966" s="195" t="s">
        <v>2126</v>
      </c>
      <c r="B966" s="196" t="s">
        <v>2127</v>
      </c>
      <c r="C966" s="95" t="n">
        <v>669</v>
      </c>
      <c r="D966" s="95" t="n">
        <v>314876</v>
      </c>
      <c r="E966" s="95" t="n">
        <v>672</v>
      </c>
      <c r="F966" s="95" t="n">
        <v>46828</v>
      </c>
      <c r="G966" s="95" t="n">
        <v>19431</v>
      </c>
      <c r="H966" s="95" t="n">
        <v>27531</v>
      </c>
    </row>
    <row r="967" customFormat="false" ht="12.75" hidden="false" customHeight="false" outlineLevel="0" collapsed="false">
      <c r="A967" s="195" t="s">
        <v>2128</v>
      </c>
      <c r="B967" s="196" t="s">
        <v>2129</v>
      </c>
      <c r="C967" s="95" t="n">
        <v>447158</v>
      </c>
      <c r="D967" s="95" t="n">
        <v>283879208</v>
      </c>
      <c r="E967" s="95" t="n">
        <v>17489220</v>
      </c>
      <c r="F967" s="95" t="n">
        <v>40780726</v>
      </c>
      <c r="G967" s="95" t="n">
        <v>23720450</v>
      </c>
      <c r="H967" s="95" t="n">
        <v>17086140</v>
      </c>
    </row>
    <row r="968" customFormat="false" ht="12.75" hidden="false" customHeight="false" outlineLevel="0" collapsed="false">
      <c r="A968" s="195" t="s">
        <v>2130</v>
      </c>
      <c r="B968" s="196" t="s">
        <v>2131</v>
      </c>
      <c r="C968" s="95" t="n">
        <v>154002</v>
      </c>
      <c r="D968" s="95" t="n">
        <v>134184794</v>
      </c>
      <c r="E968" s="95" t="n">
        <v>8694947</v>
      </c>
      <c r="F968" s="95" t="n">
        <v>18622353</v>
      </c>
      <c r="G968" s="95" t="n">
        <v>11272140</v>
      </c>
      <c r="H968" s="95" t="n">
        <v>7370732</v>
      </c>
    </row>
    <row r="969" customFormat="false" ht="12.75" hidden="false" customHeight="false" outlineLevel="0" collapsed="false">
      <c r="A969" s="195" t="s">
        <v>2132</v>
      </c>
      <c r="B969" s="196" t="s">
        <v>2133</v>
      </c>
      <c r="C969" s="95" t="n">
        <v>49361</v>
      </c>
      <c r="D969" s="95" t="n">
        <v>13705935</v>
      </c>
      <c r="E969" s="95" t="n">
        <v>4665</v>
      </c>
      <c r="F969" s="95" t="n">
        <v>2169873</v>
      </c>
      <c r="G969" s="95" t="n">
        <v>521743</v>
      </c>
      <c r="H969" s="95" t="n">
        <v>1648102</v>
      </c>
    </row>
    <row r="970" customFormat="false" ht="12.75" hidden="false" customHeight="false" outlineLevel="0" collapsed="false">
      <c r="A970" s="195" t="s">
        <v>2134</v>
      </c>
      <c r="B970" s="196" t="s">
        <v>2135</v>
      </c>
      <c r="C970" s="95" t="n">
        <v>5766</v>
      </c>
      <c r="D970" s="95" t="n">
        <v>2410008</v>
      </c>
      <c r="E970" s="95" t="n">
        <v>480</v>
      </c>
      <c r="F970" s="95" t="n">
        <v>381478</v>
      </c>
      <c r="G970" s="95" t="n">
        <v>85158</v>
      </c>
      <c r="H970" s="95" t="n">
        <v>296335</v>
      </c>
    </row>
    <row r="971" customFormat="false" ht="12.75" hidden="false" customHeight="false" outlineLevel="0" collapsed="false">
      <c r="A971" s="195" t="s">
        <v>2136</v>
      </c>
      <c r="B971" s="196" t="s">
        <v>2137</v>
      </c>
      <c r="C971" s="95" t="n">
        <v>37210</v>
      </c>
      <c r="D971" s="95" t="n">
        <v>8870273</v>
      </c>
      <c r="E971" s="95" t="n">
        <v>2626</v>
      </c>
      <c r="F971" s="95" t="n">
        <v>1403827</v>
      </c>
      <c r="G971" s="95" t="n">
        <v>349991</v>
      </c>
      <c r="H971" s="95" t="n">
        <v>1053797</v>
      </c>
    </row>
    <row r="972" customFormat="false" ht="12.75" hidden="false" customHeight="false" outlineLevel="0" collapsed="false">
      <c r="A972" s="195" t="s">
        <v>2138</v>
      </c>
      <c r="B972" s="196" t="s">
        <v>2139</v>
      </c>
      <c r="C972" s="95" t="n">
        <v>1906</v>
      </c>
      <c r="D972" s="95" t="n">
        <v>1085373</v>
      </c>
      <c r="E972" s="95" t="n">
        <v>35</v>
      </c>
      <c r="F972" s="95" t="n">
        <v>173488</v>
      </c>
      <c r="G972" s="95" t="n">
        <v>20214</v>
      </c>
      <c r="H972" s="95" t="n">
        <v>153282</v>
      </c>
    </row>
    <row r="973" customFormat="false" ht="12.75" hidden="false" customHeight="false" outlineLevel="0" collapsed="false">
      <c r="A973" s="195" t="s">
        <v>2140</v>
      </c>
      <c r="B973" s="196" t="s">
        <v>2141</v>
      </c>
      <c r="C973" s="95" t="n">
        <v>889</v>
      </c>
      <c r="D973" s="95" t="n">
        <v>654693</v>
      </c>
      <c r="E973" s="95" t="n">
        <v>1090</v>
      </c>
      <c r="F973" s="95" t="n">
        <v>101289</v>
      </c>
      <c r="G973" s="95" t="n">
        <v>31932</v>
      </c>
      <c r="H973" s="95" t="n">
        <v>69357</v>
      </c>
    </row>
    <row r="974" customFormat="false" ht="12.75" hidden="false" customHeight="false" outlineLevel="0" collapsed="false">
      <c r="A974" s="195" t="s">
        <v>2142</v>
      </c>
      <c r="B974" s="196" t="s">
        <v>2143</v>
      </c>
      <c r="C974" s="95" t="n">
        <v>3590</v>
      </c>
      <c r="D974" s="95" t="n">
        <v>685587</v>
      </c>
      <c r="E974" s="95" t="n">
        <v>433</v>
      </c>
      <c r="F974" s="95" t="n">
        <v>109792</v>
      </c>
      <c r="G974" s="95" t="n">
        <v>34448</v>
      </c>
      <c r="H974" s="95" t="n">
        <v>75331</v>
      </c>
    </row>
    <row r="975" customFormat="false" ht="12.75" hidden="false" customHeight="false" outlineLevel="0" collapsed="false">
      <c r="A975" s="195" t="s">
        <v>2144</v>
      </c>
      <c r="B975" s="196" t="s">
        <v>2145</v>
      </c>
      <c r="C975" s="95" t="n">
        <v>45689</v>
      </c>
      <c r="D975" s="95" t="n">
        <v>19977643</v>
      </c>
      <c r="E975" s="95" t="n">
        <v>8096</v>
      </c>
      <c r="F975" s="95" t="n">
        <v>3200971</v>
      </c>
      <c r="G975" s="95" t="n">
        <v>828858</v>
      </c>
      <c r="H975" s="95" t="n">
        <v>2372355</v>
      </c>
    </row>
    <row r="976" customFormat="false" ht="12.75" hidden="false" customHeight="false" outlineLevel="0" collapsed="false">
      <c r="A976" s="195" t="s">
        <v>2146</v>
      </c>
      <c r="B976" s="196" t="s">
        <v>2147</v>
      </c>
      <c r="C976" s="95" t="n">
        <v>2723</v>
      </c>
      <c r="D976" s="95" t="n">
        <v>5159371</v>
      </c>
      <c r="E976" s="95" t="n">
        <v>1739</v>
      </c>
      <c r="F976" s="95" t="n">
        <v>831633</v>
      </c>
      <c r="G976" s="95" t="n">
        <v>251278</v>
      </c>
      <c r="H976" s="95" t="n">
        <v>580500</v>
      </c>
    </row>
    <row r="977" customFormat="false" ht="12.75" hidden="false" customHeight="false" outlineLevel="0" collapsed="false">
      <c r="A977" s="195" t="s">
        <v>2148</v>
      </c>
      <c r="B977" s="196" t="s">
        <v>2149</v>
      </c>
      <c r="C977" s="95" t="n">
        <v>630</v>
      </c>
      <c r="D977" s="95" t="n">
        <v>160610</v>
      </c>
      <c r="E977" s="95" t="n">
        <v>85</v>
      </c>
      <c r="F977" s="95" t="n">
        <v>24159</v>
      </c>
      <c r="G977" s="95" t="n">
        <v>9182</v>
      </c>
      <c r="H977" s="95" t="n">
        <v>14977</v>
      </c>
    </row>
    <row r="978" customFormat="false" ht="12.75" hidden="false" customHeight="false" outlineLevel="0" collapsed="false">
      <c r="A978" s="195" t="s">
        <v>2150</v>
      </c>
      <c r="B978" s="196" t="s">
        <v>2151</v>
      </c>
      <c r="C978" s="95" t="n">
        <v>27902</v>
      </c>
      <c r="D978" s="95" t="n">
        <v>11650308</v>
      </c>
      <c r="E978" s="95" t="n">
        <v>3084</v>
      </c>
      <c r="F978" s="95" t="n">
        <v>1865999</v>
      </c>
      <c r="G978" s="95" t="n">
        <v>457258</v>
      </c>
      <c r="H978" s="95" t="n">
        <v>1408809</v>
      </c>
    </row>
    <row r="979" customFormat="false" ht="12.75" hidden="false" customHeight="false" outlineLevel="0" collapsed="false">
      <c r="A979" s="195" t="s">
        <v>2152</v>
      </c>
      <c r="B979" s="196" t="s">
        <v>2153</v>
      </c>
      <c r="C979" s="95" t="n">
        <v>10312</v>
      </c>
      <c r="D979" s="95" t="n">
        <v>2665944</v>
      </c>
      <c r="E979" s="95" t="n">
        <v>1155</v>
      </c>
      <c r="F979" s="95" t="n">
        <v>425666</v>
      </c>
      <c r="G979" s="95" t="n">
        <v>90665</v>
      </c>
      <c r="H979" s="95" t="n">
        <v>335033</v>
      </c>
    </row>
    <row r="980" customFormat="false" ht="12.75" hidden="false" customHeight="false" outlineLevel="0" collapsed="false">
      <c r="A980" s="195" t="s">
        <v>2154</v>
      </c>
      <c r="B980" s="196" t="s">
        <v>2155</v>
      </c>
      <c r="C980" s="95" t="n">
        <v>4122</v>
      </c>
      <c r="D980" s="95" t="n">
        <v>341410</v>
      </c>
      <c r="E980" s="95" t="n">
        <v>2033</v>
      </c>
      <c r="F980" s="95" t="n">
        <v>53514</v>
      </c>
      <c r="G980" s="95" t="n">
        <v>20474</v>
      </c>
      <c r="H980" s="95" t="n">
        <v>33036</v>
      </c>
    </row>
    <row r="981" customFormat="false" ht="12.75" hidden="false" customHeight="false" outlineLevel="0" collapsed="false">
      <c r="A981" s="195" t="s">
        <v>2156</v>
      </c>
      <c r="B981" s="196" t="s">
        <v>2157</v>
      </c>
      <c r="C981" s="95" t="n">
        <v>2904</v>
      </c>
      <c r="D981" s="95" t="n">
        <v>2282183</v>
      </c>
      <c r="E981" s="95" t="n">
        <v>62551</v>
      </c>
      <c r="F981" s="95" t="n">
        <v>374479</v>
      </c>
      <c r="G981" s="95" t="n">
        <v>236445</v>
      </c>
      <c r="H981" s="95" t="n">
        <v>138186</v>
      </c>
    </row>
    <row r="982" customFormat="false" ht="12.75" hidden="false" customHeight="false" outlineLevel="0" collapsed="false">
      <c r="A982" s="195" t="s">
        <v>2158</v>
      </c>
      <c r="B982" s="196" t="s">
        <v>2159</v>
      </c>
      <c r="C982" s="95" t="n">
        <v>2787</v>
      </c>
      <c r="D982" s="95" t="n">
        <v>2001213</v>
      </c>
      <c r="E982" s="95" t="n">
        <v>62496</v>
      </c>
      <c r="F982" s="95" t="n">
        <v>329422</v>
      </c>
      <c r="G982" s="95" t="n">
        <v>202243</v>
      </c>
      <c r="H982" s="95" t="n">
        <v>127332</v>
      </c>
    </row>
    <row r="983" customFormat="false" ht="12.75" hidden="false" customHeight="false" outlineLevel="0" collapsed="false">
      <c r="A983" s="195" t="s">
        <v>2160</v>
      </c>
      <c r="B983" s="196" t="s">
        <v>2161</v>
      </c>
      <c r="C983" s="95" t="n">
        <v>117</v>
      </c>
      <c r="D983" s="95" t="n">
        <v>280970</v>
      </c>
      <c r="E983" s="95" t="n">
        <v>55</v>
      </c>
      <c r="F983" s="95" t="n">
        <v>45056</v>
      </c>
      <c r="G983" s="95" t="n">
        <v>34202</v>
      </c>
      <c r="H983" s="95" t="n">
        <v>10854</v>
      </c>
    </row>
    <row r="984" customFormat="false" ht="12.75" hidden="false" customHeight="false" outlineLevel="0" collapsed="false">
      <c r="A984" s="195" t="s">
        <v>2162</v>
      </c>
      <c r="B984" s="196" t="s">
        <v>2163</v>
      </c>
      <c r="C984" s="95" t="n">
        <v>48660</v>
      </c>
      <c r="D984" s="95" t="n">
        <v>23116600</v>
      </c>
      <c r="E984" s="95" t="n">
        <v>213457</v>
      </c>
      <c r="F984" s="95" t="n">
        <v>3568227</v>
      </c>
      <c r="G984" s="95" t="n">
        <v>1895119</v>
      </c>
      <c r="H984" s="95" t="n">
        <v>1674335</v>
      </c>
    </row>
    <row r="985" customFormat="false" ht="12.75" hidden="false" customHeight="false" outlineLevel="0" collapsed="false">
      <c r="A985" s="195" t="s">
        <v>2164</v>
      </c>
      <c r="B985" s="196" t="s">
        <v>2165</v>
      </c>
      <c r="C985" s="95" t="n">
        <v>47946</v>
      </c>
      <c r="D985" s="95" t="n">
        <v>22666015</v>
      </c>
      <c r="E985" s="95" t="n">
        <v>208262</v>
      </c>
      <c r="F985" s="95" t="n">
        <v>3497625</v>
      </c>
      <c r="G985" s="95" t="n">
        <v>1854866</v>
      </c>
      <c r="H985" s="95" t="n">
        <v>1643985</v>
      </c>
    </row>
    <row r="986" customFormat="false" ht="12.75" hidden="false" customHeight="false" outlineLevel="0" collapsed="false">
      <c r="A986" s="195" t="s">
        <v>2166</v>
      </c>
      <c r="B986" s="196" t="s">
        <v>2167</v>
      </c>
      <c r="C986" s="95" t="n">
        <v>714</v>
      </c>
      <c r="D986" s="95" t="n">
        <v>450584</v>
      </c>
      <c r="E986" s="95" t="n">
        <v>5195</v>
      </c>
      <c r="F986" s="95" t="n">
        <v>70601</v>
      </c>
      <c r="G986" s="95" t="n">
        <v>40252</v>
      </c>
      <c r="H986" s="95" t="n">
        <v>30350</v>
      </c>
    </row>
    <row r="987" customFormat="false" ht="12.75" hidden="false" customHeight="false" outlineLevel="0" collapsed="false">
      <c r="A987" s="195" t="s">
        <v>2168</v>
      </c>
      <c r="B987" s="196" t="s">
        <v>2169</v>
      </c>
      <c r="C987" s="95" t="n">
        <v>7388</v>
      </c>
      <c r="D987" s="95" t="n">
        <v>75102434</v>
      </c>
      <c r="E987" s="95" t="n">
        <v>8406178</v>
      </c>
      <c r="F987" s="95" t="n">
        <v>9308803</v>
      </c>
      <c r="G987" s="95" t="n">
        <v>7789975</v>
      </c>
      <c r="H987" s="95" t="n">
        <v>1537755</v>
      </c>
    </row>
    <row r="988" customFormat="false" ht="12.75" hidden="false" customHeight="false" outlineLevel="0" collapsed="false">
      <c r="A988" s="195" t="s">
        <v>2170</v>
      </c>
      <c r="B988" s="196" t="s">
        <v>2171</v>
      </c>
      <c r="C988" s="95" t="n">
        <v>1307</v>
      </c>
      <c r="D988" s="95" t="n">
        <v>30407281</v>
      </c>
      <c r="E988" s="95" t="n">
        <v>4165733</v>
      </c>
      <c r="F988" s="95" t="n">
        <v>3609811</v>
      </c>
      <c r="G988" s="95" t="n">
        <v>3198453</v>
      </c>
      <c r="H988" s="95" t="n">
        <v>413379</v>
      </c>
    </row>
    <row r="989" customFormat="false" ht="12.75" hidden="false" customHeight="false" outlineLevel="0" collapsed="false">
      <c r="A989" s="195" t="s">
        <v>2172</v>
      </c>
      <c r="B989" s="196" t="s">
        <v>2173</v>
      </c>
      <c r="C989" s="95" t="n">
        <v>1282</v>
      </c>
      <c r="D989" s="95" t="n">
        <v>23670458</v>
      </c>
      <c r="E989" s="95" t="n">
        <v>3049428</v>
      </c>
      <c r="F989" s="95" t="n">
        <v>3009553</v>
      </c>
      <c r="G989" s="95" t="n">
        <v>2364398</v>
      </c>
      <c r="H989" s="95" t="n">
        <v>646726</v>
      </c>
    </row>
    <row r="990" customFormat="false" ht="12.75" hidden="false" customHeight="false" outlineLevel="0" collapsed="false">
      <c r="A990" s="195" t="s">
        <v>2174</v>
      </c>
      <c r="B990" s="196" t="s">
        <v>2175</v>
      </c>
      <c r="C990" s="95" t="n">
        <v>983</v>
      </c>
      <c r="D990" s="95" t="n">
        <v>1598573</v>
      </c>
      <c r="E990" s="95" t="n">
        <v>99</v>
      </c>
      <c r="F990" s="95" t="n">
        <v>200036</v>
      </c>
      <c r="G990" s="95" t="n">
        <v>111076</v>
      </c>
      <c r="H990" s="95" t="n">
        <v>88960</v>
      </c>
    </row>
    <row r="991" customFormat="false" ht="12.75" hidden="false" customHeight="false" outlineLevel="0" collapsed="false">
      <c r="A991" s="195" t="s">
        <v>2176</v>
      </c>
      <c r="B991" s="196" t="s">
        <v>2177</v>
      </c>
      <c r="C991" s="95" t="n">
        <v>796</v>
      </c>
      <c r="D991" s="95" t="n">
        <v>2438866</v>
      </c>
      <c r="E991" s="95" t="n">
        <v>129806</v>
      </c>
      <c r="F991" s="95" t="n">
        <v>286410</v>
      </c>
      <c r="G991" s="95" t="n">
        <v>307693</v>
      </c>
      <c r="H991" s="95" t="n">
        <v>-21301</v>
      </c>
    </row>
    <row r="992" customFormat="false" ht="12.75" hidden="false" customHeight="false" outlineLevel="0" collapsed="false">
      <c r="A992" s="195" t="s">
        <v>2178</v>
      </c>
      <c r="B992" s="196" t="s">
        <v>2179</v>
      </c>
      <c r="C992" s="95" t="n">
        <v>631</v>
      </c>
      <c r="D992" s="95" t="n">
        <v>1965948</v>
      </c>
      <c r="E992" s="95" t="n">
        <v>148410</v>
      </c>
      <c r="F992" s="95" t="n">
        <v>297017</v>
      </c>
      <c r="G992" s="95" t="n">
        <v>237741</v>
      </c>
      <c r="H992" s="95" t="n">
        <v>59285</v>
      </c>
    </row>
    <row r="993" customFormat="false" ht="12.75" hidden="false" customHeight="false" outlineLevel="0" collapsed="false">
      <c r="A993" s="195" t="s">
        <v>2180</v>
      </c>
      <c r="B993" s="196" t="s">
        <v>2181</v>
      </c>
      <c r="C993" s="95" t="n">
        <v>2389</v>
      </c>
      <c r="D993" s="95" t="n">
        <v>15021308</v>
      </c>
      <c r="E993" s="95" t="n">
        <v>912702</v>
      </c>
      <c r="F993" s="95" t="n">
        <v>1905977</v>
      </c>
      <c r="G993" s="95" t="n">
        <v>1570615</v>
      </c>
      <c r="H993" s="95" t="n">
        <v>350706</v>
      </c>
    </row>
    <row r="994" customFormat="false" ht="12.75" hidden="false" customHeight="false" outlineLevel="0" collapsed="false">
      <c r="A994" s="195" t="s">
        <v>2182</v>
      </c>
      <c r="B994" s="196" t="s">
        <v>2183</v>
      </c>
      <c r="C994" s="95" t="n">
        <v>120658</v>
      </c>
      <c r="D994" s="95" t="n">
        <v>36877865</v>
      </c>
      <c r="E994" s="95" t="n">
        <v>255521</v>
      </c>
      <c r="F994" s="95" t="n">
        <v>5621454</v>
      </c>
      <c r="G994" s="95" t="n">
        <v>2595818</v>
      </c>
      <c r="H994" s="95" t="n">
        <v>3028210</v>
      </c>
    </row>
    <row r="995" customFormat="false" ht="12.75" hidden="false" customHeight="false" outlineLevel="0" collapsed="false">
      <c r="A995" s="195" t="s">
        <v>2184</v>
      </c>
      <c r="B995" s="196" t="s">
        <v>2185</v>
      </c>
      <c r="C995" s="95" t="n">
        <v>32805</v>
      </c>
      <c r="D995" s="95" t="n">
        <v>6567389</v>
      </c>
      <c r="E995" s="95" t="n">
        <v>15047</v>
      </c>
      <c r="F995" s="95" t="n">
        <v>1030189</v>
      </c>
      <c r="G995" s="95" t="n">
        <v>381684</v>
      </c>
      <c r="H995" s="95" t="n">
        <v>647472</v>
      </c>
    </row>
    <row r="996" customFormat="false" ht="12.75" hidden="false" customHeight="false" outlineLevel="0" collapsed="false">
      <c r="A996" s="195" t="s">
        <v>2186</v>
      </c>
      <c r="B996" s="196" t="s">
        <v>2187</v>
      </c>
      <c r="C996" s="95" t="n">
        <v>2612</v>
      </c>
      <c r="D996" s="95" t="n">
        <v>593154</v>
      </c>
      <c r="E996" s="95" t="n">
        <v>719</v>
      </c>
      <c r="F996" s="95" t="n">
        <v>93427</v>
      </c>
      <c r="G996" s="95" t="n">
        <v>45807</v>
      </c>
      <c r="H996" s="95" t="n">
        <v>47712</v>
      </c>
    </row>
    <row r="997" customFormat="false" ht="12.75" hidden="false" customHeight="false" outlineLevel="0" collapsed="false">
      <c r="A997" s="195" t="s">
        <v>2188</v>
      </c>
      <c r="B997" s="196" t="s">
        <v>2189</v>
      </c>
      <c r="C997" s="95" t="n">
        <v>2143</v>
      </c>
      <c r="D997" s="95" t="n">
        <v>379829</v>
      </c>
      <c r="E997" s="95" t="n">
        <v>899</v>
      </c>
      <c r="F997" s="95" t="n">
        <v>59891</v>
      </c>
      <c r="G997" s="95" t="n">
        <v>21943</v>
      </c>
      <c r="H997" s="95" t="n">
        <v>37947</v>
      </c>
    </row>
    <row r="998" customFormat="false" ht="12.75" hidden="false" customHeight="false" outlineLevel="0" collapsed="false">
      <c r="A998" s="195" t="s">
        <v>2190</v>
      </c>
      <c r="B998" s="196" t="s">
        <v>2191</v>
      </c>
      <c r="C998" s="95" t="n">
        <v>28664</v>
      </c>
      <c r="D998" s="95" t="n">
        <v>8916664</v>
      </c>
      <c r="E998" s="95" t="n">
        <v>42484</v>
      </c>
      <c r="F998" s="95" t="n">
        <v>1349441</v>
      </c>
      <c r="G998" s="95" t="n">
        <v>602472</v>
      </c>
      <c r="H998" s="95" t="n">
        <v>747265</v>
      </c>
    </row>
    <row r="999" customFormat="false" ht="12.75" hidden="false" customHeight="false" outlineLevel="0" collapsed="false">
      <c r="A999" s="195" t="s">
        <v>2192</v>
      </c>
      <c r="B999" s="196" t="s">
        <v>2193</v>
      </c>
      <c r="C999" s="95" t="n">
        <v>34794</v>
      </c>
      <c r="D999" s="95" t="n">
        <v>14244865</v>
      </c>
      <c r="E999" s="95" t="n">
        <v>142915</v>
      </c>
      <c r="F999" s="95" t="n">
        <v>2152799</v>
      </c>
      <c r="G999" s="95" t="n">
        <v>1073647</v>
      </c>
      <c r="H999" s="95" t="n">
        <v>1080352</v>
      </c>
    </row>
    <row r="1000" customFormat="false" ht="12.75" hidden="false" customHeight="false" outlineLevel="0" collapsed="false">
      <c r="A1000" s="195" t="s">
        <v>2194</v>
      </c>
      <c r="B1000" s="196" t="s">
        <v>2195</v>
      </c>
      <c r="C1000" s="95" t="n">
        <v>2507</v>
      </c>
      <c r="D1000" s="95" t="n">
        <v>475132</v>
      </c>
      <c r="E1000" s="95" t="n">
        <v>6834</v>
      </c>
      <c r="F1000" s="95" t="n">
        <v>71078</v>
      </c>
      <c r="G1000" s="95" t="n">
        <v>37026</v>
      </c>
      <c r="H1000" s="95" t="n">
        <v>34123</v>
      </c>
    </row>
    <row r="1001" customFormat="false" ht="12.75" hidden="false" customHeight="false" outlineLevel="0" collapsed="false">
      <c r="A1001" s="195" t="s">
        <v>2196</v>
      </c>
      <c r="B1001" s="196" t="s">
        <v>2197</v>
      </c>
      <c r="C1001" s="95" t="n">
        <v>3066</v>
      </c>
      <c r="D1001" s="95" t="n">
        <v>547852</v>
      </c>
      <c r="E1001" s="95" t="n">
        <v>499</v>
      </c>
      <c r="F1001" s="95" t="n">
        <v>82474</v>
      </c>
      <c r="G1001" s="95" t="n">
        <v>34634</v>
      </c>
      <c r="H1001" s="95" t="n">
        <v>47851</v>
      </c>
    </row>
    <row r="1002" customFormat="false" ht="12.75" hidden="false" customHeight="false" outlineLevel="0" collapsed="false">
      <c r="A1002" s="195" t="s">
        <v>2198</v>
      </c>
      <c r="B1002" s="196" t="s">
        <v>2199</v>
      </c>
      <c r="C1002" s="95" t="n">
        <v>11348</v>
      </c>
      <c r="D1002" s="95" t="n">
        <v>4097545</v>
      </c>
      <c r="E1002" s="95" t="n">
        <v>43240</v>
      </c>
      <c r="F1002" s="95" t="n">
        <v>618706</v>
      </c>
      <c r="G1002" s="95" t="n">
        <v>356483</v>
      </c>
      <c r="H1002" s="95" t="n">
        <v>263968</v>
      </c>
    </row>
    <row r="1003" customFormat="false" ht="12.75" hidden="false" customHeight="false" outlineLevel="0" collapsed="false">
      <c r="A1003" s="195" t="s">
        <v>2200</v>
      </c>
      <c r="B1003" s="196" t="s">
        <v>2201</v>
      </c>
      <c r="C1003" s="95" t="n">
        <v>2719</v>
      </c>
      <c r="D1003" s="95" t="n">
        <v>1055434</v>
      </c>
      <c r="E1003" s="95" t="n">
        <v>2884</v>
      </c>
      <c r="F1003" s="95" t="n">
        <v>163449</v>
      </c>
      <c r="G1003" s="95" t="n">
        <v>42121</v>
      </c>
      <c r="H1003" s="95" t="n">
        <v>121519</v>
      </c>
    </row>
    <row r="1004" customFormat="false" ht="12.75" hidden="false" customHeight="false" outlineLevel="0" collapsed="false">
      <c r="A1004" s="195" t="s">
        <v>2202</v>
      </c>
      <c r="B1004" s="196" t="s">
        <v>2203</v>
      </c>
      <c r="C1004" s="95" t="n">
        <v>4751</v>
      </c>
      <c r="D1004" s="95" t="n">
        <v>6068803</v>
      </c>
      <c r="E1004" s="95" t="n">
        <v>46299</v>
      </c>
      <c r="F1004" s="95" t="n">
        <v>764618</v>
      </c>
      <c r="G1004" s="95" t="n">
        <v>384617</v>
      </c>
      <c r="H1004" s="95" t="n">
        <v>380003</v>
      </c>
    </row>
    <row r="1005" customFormat="false" ht="12.75" hidden="false" customHeight="false" outlineLevel="0" collapsed="false">
      <c r="A1005" s="195" t="s">
        <v>2204</v>
      </c>
      <c r="B1005" s="196" t="s">
        <v>2205</v>
      </c>
      <c r="C1005" s="95" t="n">
        <v>3326</v>
      </c>
      <c r="D1005" s="95" t="n">
        <v>4937213</v>
      </c>
      <c r="E1005" s="95" t="n">
        <v>27528</v>
      </c>
      <c r="F1005" s="95" t="n">
        <v>598956</v>
      </c>
      <c r="G1005" s="95" t="n">
        <v>303108</v>
      </c>
      <c r="H1005" s="95" t="n">
        <v>295851</v>
      </c>
    </row>
    <row r="1006" customFormat="false" ht="12.75" hidden="false" customHeight="false" outlineLevel="0" collapsed="false">
      <c r="A1006" s="195" t="s">
        <v>2206</v>
      </c>
      <c r="B1006" s="196" t="s">
        <v>2207</v>
      </c>
      <c r="C1006" s="95" t="n">
        <v>505</v>
      </c>
      <c r="D1006" s="95" t="n">
        <v>300539</v>
      </c>
      <c r="E1006" s="95" t="n">
        <v>4750</v>
      </c>
      <c r="F1006" s="95" t="n">
        <v>41425</v>
      </c>
      <c r="G1006" s="95" t="n">
        <v>17404</v>
      </c>
      <c r="H1006" s="95" t="n">
        <v>24020</v>
      </c>
    </row>
    <row r="1007" customFormat="false" ht="12.75" hidden="false" customHeight="false" outlineLevel="0" collapsed="false">
      <c r="A1007" s="195" t="s">
        <v>629</v>
      </c>
      <c r="B1007" s="199"/>
    </row>
    <row r="1008" customFormat="false" ht="12.75" hidden="false" customHeight="false" outlineLevel="0" collapsed="false">
      <c r="A1008" s="195" t="s">
        <v>277</v>
      </c>
      <c r="B1008" s="199"/>
      <c r="C1008" s="95"/>
      <c r="D1008" s="95"/>
      <c r="E1008" s="95"/>
      <c r="F1008" s="95"/>
      <c r="G1008" s="95"/>
      <c r="H1008" s="95"/>
    </row>
    <row r="1009" customFormat="false" ht="12.75" hidden="false" customHeight="false" outlineLevel="0" collapsed="false">
      <c r="A1009" s="195" t="s">
        <v>148</v>
      </c>
      <c r="B1009" s="199"/>
      <c r="C1009" s="95"/>
      <c r="D1009" s="95"/>
      <c r="E1009" s="95"/>
      <c r="F1009" s="95"/>
      <c r="G1009" s="95"/>
      <c r="H1009" s="95"/>
    </row>
    <row r="1010" customFormat="false" ht="12.75" hidden="false" customHeight="false" outlineLevel="0" collapsed="false">
      <c r="A1010" s="195"/>
      <c r="B1010" s="199"/>
      <c r="C1010" s="95"/>
      <c r="D1010" s="95"/>
      <c r="E1010" s="95"/>
      <c r="F1010" s="95"/>
      <c r="G1010" s="95"/>
      <c r="H1010" s="95"/>
    </row>
    <row r="1011" customFormat="false" ht="12.75" hidden="false" customHeight="false" outlineLevel="0" collapsed="false">
      <c r="A1011" s="195"/>
      <c r="B1011" s="202"/>
      <c r="C1011" s="203"/>
      <c r="D1011" s="203"/>
      <c r="E1011" s="205" t="s">
        <v>484</v>
      </c>
      <c r="F1011" s="205"/>
      <c r="G1011" s="205"/>
      <c r="H1011" s="205"/>
    </row>
    <row r="1012" customFormat="false" ht="12.75" hidden="false" customHeight="false" outlineLevel="0" collapsed="false">
      <c r="A1012" s="195" t="s">
        <v>2208</v>
      </c>
      <c r="B1012" s="196" t="s">
        <v>2209</v>
      </c>
      <c r="C1012" s="95" t="n">
        <v>865</v>
      </c>
      <c r="D1012" s="95" t="n">
        <v>514241</v>
      </c>
      <c r="E1012" s="95" t="n">
        <v>12035</v>
      </c>
      <c r="F1012" s="95" t="n">
        <v>76160</v>
      </c>
      <c r="G1012" s="95" t="n">
        <v>41243</v>
      </c>
      <c r="H1012" s="95" t="n">
        <v>34917</v>
      </c>
    </row>
    <row r="1013" customFormat="false" ht="12.75" hidden="false" customHeight="false" outlineLevel="0" collapsed="false">
      <c r="A1013" s="195" t="s">
        <v>2210</v>
      </c>
      <c r="B1013" s="196" t="s">
        <v>2211</v>
      </c>
      <c r="C1013" s="95" t="n">
        <v>55</v>
      </c>
      <c r="D1013" s="95" t="n">
        <v>316810</v>
      </c>
      <c r="E1013" s="95" t="n">
        <v>1986</v>
      </c>
      <c r="F1013" s="95" t="n">
        <v>48076</v>
      </c>
      <c r="G1013" s="95" t="n">
        <v>22862</v>
      </c>
      <c r="H1013" s="95" t="n">
        <v>25214</v>
      </c>
    </row>
    <row r="1014" customFormat="false" ht="12.75" hidden="false" customHeight="false" outlineLevel="0" collapsed="false">
      <c r="A1014" s="195" t="s">
        <v>2212</v>
      </c>
      <c r="B1014" s="196" t="s">
        <v>2213</v>
      </c>
      <c r="C1014" s="95" t="n">
        <v>37832</v>
      </c>
      <c r="D1014" s="95" t="n">
        <v>22995028</v>
      </c>
      <c r="E1014" s="95" t="n">
        <v>5978977</v>
      </c>
      <c r="F1014" s="95" t="n">
        <v>3608500</v>
      </c>
      <c r="G1014" s="95" t="n">
        <v>2661923</v>
      </c>
      <c r="H1014" s="95" t="n">
        <v>947273</v>
      </c>
    </row>
    <row r="1015" customFormat="false" ht="12.75" hidden="false" customHeight="false" outlineLevel="0" collapsed="false">
      <c r="A1015" s="195" t="s">
        <v>2214</v>
      </c>
      <c r="B1015" s="196" t="s">
        <v>2215</v>
      </c>
      <c r="C1015" s="95" t="n">
        <v>18739</v>
      </c>
      <c r="D1015" s="95" t="n">
        <v>8608327</v>
      </c>
      <c r="E1015" s="95" t="n">
        <v>5801644</v>
      </c>
      <c r="F1015" s="95" t="n">
        <v>1346630</v>
      </c>
      <c r="G1015" s="95" t="n">
        <v>918807</v>
      </c>
      <c r="H1015" s="95" t="n">
        <v>428252</v>
      </c>
    </row>
    <row r="1016" customFormat="false" ht="12.75" hidden="false" customHeight="false" outlineLevel="0" collapsed="false">
      <c r="A1016" s="195" t="s">
        <v>2216</v>
      </c>
      <c r="B1016" s="196" t="s">
        <v>2217</v>
      </c>
      <c r="C1016" s="95" t="n">
        <v>19093</v>
      </c>
      <c r="D1016" s="95" t="n">
        <v>14386700</v>
      </c>
      <c r="E1016" s="95" t="n">
        <v>177332</v>
      </c>
      <c r="F1016" s="95" t="n">
        <v>2261871</v>
      </c>
      <c r="G1016" s="95" t="n">
        <v>1743116</v>
      </c>
      <c r="H1016" s="95" t="n">
        <v>519021</v>
      </c>
    </row>
    <row r="1017" customFormat="false" ht="12.75" hidden="false" customHeight="false" outlineLevel="0" collapsed="false">
      <c r="A1017" s="195" t="s">
        <v>2218</v>
      </c>
      <c r="B1017" s="196" t="s">
        <v>2219</v>
      </c>
      <c r="C1017" s="95" t="n">
        <v>4283</v>
      </c>
      <c r="D1017" s="95" t="n">
        <v>7469123</v>
      </c>
      <c r="E1017" s="95" t="n">
        <v>2164</v>
      </c>
      <c r="F1017" s="95" t="n">
        <v>1178059</v>
      </c>
      <c r="G1017" s="95" t="n">
        <v>165012</v>
      </c>
      <c r="H1017" s="95" t="n">
        <v>1012987</v>
      </c>
    </row>
    <row r="1018" customFormat="false" ht="12.75" hidden="false" customHeight="false" outlineLevel="0" collapsed="false">
      <c r="A1018" s="195" t="s">
        <v>2220</v>
      </c>
      <c r="B1018" s="196" t="s">
        <v>2221</v>
      </c>
      <c r="C1018" s="95" t="n">
        <v>1182</v>
      </c>
      <c r="D1018" s="95" t="n">
        <v>849010</v>
      </c>
      <c r="E1018" s="95" t="n">
        <v>152</v>
      </c>
      <c r="F1018" s="95" t="n">
        <v>130688</v>
      </c>
      <c r="G1018" s="95" t="n">
        <v>26409</v>
      </c>
      <c r="H1018" s="95" t="n">
        <v>104287</v>
      </c>
    </row>
    <row r="1019" customFormat="false" ht="12.75" hidden="false" customHeight="false" outlineLevel="0" collapsed="false">
      <c r="A1019" s="195" t="s">
        <v>2222</v>
      </c>
      <c r="B1019" s="196" t="s">
        <v>2223</v>
      </c>
      <c r="C1019" s="95" t="n">
        <v>3101</v>
      </c>
      <c r="D1019" s="95" t="n">
        <v>6620113</v>
      </c>
      <c r="E1019" s="95" t="n">
        <v>2012</v>
      </c>
      <c r="F1019" s="95" t="n">
        <v>1047371</v>
      </c>
      <c r="G1019" s="95" t="n">
        <v>138604</v>
      </c>
      <c r="H1019" s="95" t="n">
        <v>908700</v>
      </c>
    </row>
    <row r="1020" customFormat="false" ht="12.75" hidden="false" customHeight="false" outlineLevel="0" collapsed="false">
      <c r="A1020" s="195" t="s">
        <v>2224</v>
      </c>
      <c r="B1020" s="196" t="s">
        <v>2225</v>
      </c>
      <c r="C1020" s="95" t="n">
        <v>4123</v>
      </c>
      <c r="D1020" s="95" t="n">
        <v>4149183</v>
      </c>
      <c r="E1020" s="95" t="n">
        <v>5074</v>
      </c>
      <c r="F1020" s="95" t="n">
        <v>644105</v>
      </c>
      <c r="G1020" s="95" t="n">
        <v>180877</v>
      </c>
      <c r="H1020" s="95" t="n">
        <v>463261</v>
      </c>
    </row>
    <row r="1021" customFormat="false" ht="12.75" hidden="false" customHeight="false" outlineLevel="0" collapsed="false">
      <c r="A1021" s="195" t="s">
        <v>2226</v>
      </c>
      <c r="B1021" s="196" t="s">
        <v>2227</v>
      </c>
      <c r="C1021" s="95" t="n">
        <v>1375</v>
      </c>
      <c r="D1021" s="95" t="n">
        <v>207358</v>
      </c>
      <c r="E1021" s="95" t="n">
        <v>78</v>
      </c>
      <c r="F1021" s="95" t="n">
        <v>32586</v>
      </c>
      <c r="G1021" s="95" t="n">
        <v>13878</v>
      </c>
      <c r="H1021" s="95" t="n">
        <v>18714</v>
      </c>
    </row>
    <row r="1022" customFormat="false" ht="12.75" hidden="false" customHeight="false" outlineLevel="0" collapsed="false">
      <c r="A1022" s="195" t="s">
        <v>2228</v>
      </c>
      <c r="B1022" s="196" t="s">
        <v>2229</v>
      </c>
      <c r="C1022" s="95" t="n">
        <v>2748</v>
      </c>
      <c r="D1022" s="95" t="n">
        <v>3941826</v>
      </c>
      <c r="E1022" s="95" t="n">
        <v>4997</v>
      </c>
      <c r="F1022" s="95" t="n">
        <v>611518</v>
      </c>
      <c r="G1022" s="95" t="n">
        <v>166999</v>
      </c>
      <c r="H1022" s="95" t="n">
        <v>444547</v>
      </c>
    </row>
    <row r="1023" customFormat="false" ht="12.75" hidden="false" customHeight="false" outlineLevel="0" collapsed="false">
      <c r="A1023" s="195" t="s">
        <v>2230</v>
      </c>
      <c r="B1023" s="196" t="s">
        <v>2231</v>
      </c>
      <c r="C1023" s="95" t="n">
        <v>25276</v>
      </c>
      <c r="D1023" s="95" t="n">
        <v>11458307</v>
      </c>
      <c r="E1023" s="95" t="n">
        <v>11908</v>
      </c>
      <c r="F1023" s="95" t="n">
        <v>1811432</v>
      </c>
      <c r="G1023" s="95" t="n">
        <v>451341</v>
      </c>
      <c r="H1023" s="95" t="n">
        <v>1360060</v>
      </c>
    </row>
    <row r="1024" customFormat="false" ht="12.75" hidden="false" customHeight="false" outlineLevel="0" collapsed="false">
      <c r="A1024" s="195" t="s">
        <v>2232</v>
      </c>
      <c r="B1024" s="196" t="s">
        <v>2233</v>
      </c>
      <c r="C1024" s="95" t="n">
        <v>16463</v>
      </c>
      <c r="D1024" s="95" t="n">
        <v>10113743</v>
      </c>
      <c r="E1024" s="95" t="n">
        <v>8447</v>
      </c>
      <c r="F1024" s="95" t="n">
        <v>1599012</v>
      </c>
      <c r="G1024" s="95" t="n">
        <v>408686</v>
      </c>
      <c r="H1024" s="95" t="n">
        <v>1190270</v>
      </c>
    </row>
    <row r="1025" customFormat="false" ht="12.75" hidden="false" customHeight="false" outlineLevel="0" collapsed="false">
      <c r="A1025" s="195" t="s">
        <v>2234</v>
      </c>
      <c r="B1025" s="196" t="s">
        <v>2235</v>
      </c>
      <c r="C1025" s="95" t="n">
        <v>7953</v>
      </c>
      <c r="D1025" s="95" t="n">
        <v>1063105</v>
      </c>
      <c r="E1025" s="95" t="n">
        <v>248</v>
      </c>
      <c r="F1025" s="95" t="n">
        <v>169942</v>
      </c>
      <c r="G1025" s="95" t="n">
        <v>23756</v>
      </c>
      <c r="H1025" s="95" t="n">
        <v>146191</v>
      </c>
    </row>
    <row r="1026" customFormat="false" ht="12.75" hidden="false" customHeight="false" outlineLevel="0" collapsed="false">
      <c r="A1026" s="195" t="s">
        <v>2236</v>
      </c>
      <c r="B1026" s="196" t="s">
        <v>2237</v>
      </c>
      <c r="C1026" s="95" t="n">
        <v>450</v>
      </c>
      <c r="D1026" s="95" t="n">
        <v>180414</v>
      </c>
      <c r="E1026" s="95" t="n">
        <v>1944</v>
      </c>
      <c r="F1026" s="95" t="n">
        <v>26621</v>
      </c>
      <c r="G1026" s="95" t="n">
        <v>12195</v>
      </c>
      <c r="H1026" s="95" t="n">
        <v>14442</v>
      </c>
    </row>
    <row r="1027" customFormat="false" ht="12.75" hidden="false" customHeight="false" outlineLevel="0" collapsed="false">
      <c r="A1027" s="195" t="s">
        <v>2238</v>
      </c>
      <c r="B1027" s="196" t="s">
        <v>2239</v>
      </c>
      <c r="C1027" s="213" t="n">
        <v>410</v>
      </c>
      <c r="D1027" s="213" t="n">
        <v>101046</v>
      </c>
      <c r="E1027" s="213" t="n">
        <v>1267</v>
      </c>
      <c r="F1027" s="213" t="n">
        <v>15857</v>
      </c>
      <c r="G1027" s="213" t="n">
        <v>6705</v>
      </c>
      <c r="H1027" s="213" t="n">
        <v>9157</v>
      </c>
    </row>
    <row r="1028" customFormat="false" ht="12.75" hidden="false" customHeight="false" outlineLevel="0" collapsed="false">
      <c r="A1028" s="195" t="s">
        <v>2240</v>
      </c>
      <c r="B1028" s="196" t="s">
        <v>2241</v>
      </c>
      <c r="C1028" s="213" t="n">
        <v>96233</v>
      </c>
      <c r="D1028" s="213" t="n">
        <v>60676104</v>
      </c>
      <c r="E1028" s="213" t="n">
        <v>2494331</v>
      </c>
      <c r="F1028" s="213" t="n">
        <v>8530206</v>
      </c>
      <c r="G1028" s="213" t="n">
        <v>6008720</v>
      </c>
      <c r="H1028" s="213" t="n">
        <v>2523613</v>
      </c>
    </row>
    <row r="1029" customFormat="false" ht="12.75" hidden="false" customHeight="false" outlineLevel="0" collapsed="false">
      <c r="A1029" s="195" t="s">
        <v>2242</v>
      </c>
      <c r="B1029" s="196" t="s">
        <v>2243</v>
      </c>
      <c r="C1029" s="95" t="n">
        <v>8430</v>
      </c>
      <c r="D1029" s="95" t="n">
        <v>2035496</v>
      </c>
      <c r="E1029" s="95" t="n">
        <v>13260</v>
      </c>
      <c r="F1029" s="95" t="n">
        <v>296655</v>
      </c>
      <c r="G1029" s="95" t="n">
        <v>190117</v>
      </c>
      <c r="H1029" s="95" t="n">
        <v>106563</v>
      </c>
    </row>
    <row r="1030" customFormat="false" ht="12.75" hidden="false" customHeight="false" outlineLevel="0" collapsed="false">
      <c r="A1030" s="195" t="s">
        <v>2244</v>
      </c>
      <c r="B1030" s="196" t="s">
        <v>2245</v>
      </c>
      <c r="C1030" s="95" t="n">
        <v>7757</v>
      </c>
      <c r="D1030" s="95" t="n">
        <v>1299543</v>
      </c>
      <c r="E1030" s="95" t="n">
        <v>7565</v>
      </c>
      <c r="F1030" s="95" t="n">
        <v>192190</v>
      </c>
      <c r="G1030" s="95" t="n">
        <v>113726</v>
      </c>
      <c r="H1030" s="95" t="n">
        <v>78507</v>
      </c>
    </row>
    <row r="1031" customFormat="false" ht="12.75" hidden="false" customHeight="false" outlineLevel="0" collapsed="false">
      <c r="A1031" s="195" t="s">
        <v>2246</v>
      </c>
      <c r="B1031" s="196" t="s">
        <v>2247</v>
      </c>
      <c r="C1031" s="95" t="n">
        <v>673</v>
      </c>
      <c r="D1031" s="95" t="n">
        <v>735953</v>
      </c>
      <c r="E1031" s="95" t="n">
        <v>5695</v>
      </c>
      <c r="F1031" s="95" t="n">
        <v>104465</v>
      </c>
      <c r="G1031" s="95" t="n">
        <v>76391</v>
      </c>
      <c r="H1031" s="95" t="n">
        <v>28056</v>
      </c>
    </row>
    <row r="1032" customFormat="false" ht="12.75" hidden="false" customHeight="false" outlineLevel="0" collapsed="false">
      <c r="A1032" s="195" t="s">
        <v>2248</v>
      </c>
      <c r="B1032" s="196" t="s">
        <v>2249</v>
      </c>
      <c r="C1032" s="95" t="n">
        <v>1052</v>
      </c>
      <c r="D1032" s="95" t="n">
        <v>1750451</v>
      </c>
      <c r="E1032" s="210" t="n">
        <v>127073</v>
      </c>
      <c r="F1032" s="95" t="n">
        <v>242962</v>
      </c>
      <c r="G1032" s="95" t="n">
        <v>178889</v>
      </c>
      <c r="H1032" s="95" t="n">
        <v>64072</v>
      </c>
    </row>
    <row r="1033" customFormat="false" ht="12.75" hidden="false" customHeight="false" outlineLevel="0" collapsed="false">
      <c r="A1033" s="195" t="s">
        <v>2250</v>
      </c>
      <c r="B1033" s="196" t="s">
        <v>2251</v>
      </c>
      <c r="C1033" s="95" t="n">
        <v>15584</v>
      </c>
      <c r="D1033" s="95" t="n">
        <v>1340885</v>
      </c>
      <c r="E1033" s="210" t="n">
        <v>3995</v>
      </c>
      <c r="F1033" s="95" t="n">
        <v>208368</v>
      </c>
      <c r="G1033" s="95" t="n">
        <v>82651</v>
      </c>
      <c r="H1033" s="95" t="n">
        <v>125747</v>
      </c>
    </row>
    <row r="1034" customFormat="false" ht="12.75" hidden="false" customHeight="false" outlineLevel="0" collapsed="false">
      <c r="A1034" s="195" t="s">
        <v>2252</v>
      </c>
      <c r="B1034" s="196" t="s">
        <v>2253</v>
      </c>
      <c r="C1034" s="95" t="n">
        <v>5674</v>
      </c>
      <c r="D1034" s="95" t="n">
        <v>400050</v>
      </c>
      <c r="E1034" s="95" t="n">
        <v>964</v>
      </c>
      <c r="F1034" s="95" t="n">
        <v>61761</v>
      </c>
      <c r="G1034" s="95" t="n">
        <v>19596</v>
      </c>
      <c r="H1034" s="95" t="n">
        <v>42159</v>
      </c>
    </row>
    <row r="1035" customFormat="false" ht="12.75" hidden="false" customHeight="false" outlineLevel="0" collapsed="false">
      <c r="A1035" s="195" t="s">
        <v>2254</v>
      </c>
      <c r="B1035" s="196" t="s">
        <v>2255</v>
      </c>
      <c r="C1035" s="95" t="n">
        <v>510</v>
      </c>
      <c r="D1035" s="95" t="n">
        <v>96051</v>
      </c>
      <c r="E1035" s="95" t="n">
        <v>74</v>
      </c>
      <c r="F1035" s="95" t="n">
        <v>14582</v>
      </c>
      <c r="G1035" s="95" t="n">
        <v>6566</v>
      </c>
      <c r="H1035" s="95" t="n">
        <v>8016</v>
      </c>
    </row>
    <row r="1036" customFormat="false" ht="12.75" hidden="false" customHeight="false" outlineLevel="0" collapsed="false">
      <c r="A1036" s="195" t="s">
        <v>2256</v>
      </c>
      <c r="B1036" s="196" t="s">
        <v>2257</v>
      </c>
      <c r="C1036" s="95" t="n">
        <v>9400</v>
      </c>
      <c r="D1036" s="95" t="n">
        <v>844784</v>
      </c>
      <c r="E1036" s="95" t="n">
        <v>2957</v>
      </c>
      <c r="F1036" s="95" t="n">
        <v>132025</v>
      </c>
      <c r="G1036" s="95" t="n">
        <v>56489</v>
      </c>
      <c r="H1036" s="95" t="n">
        <v>75572</v>
      </c>
    </row>
    <row r="1037" customFormat="false" ht="12.75" hidden="false" customHeight="false" outlineLevel="0" collapsed="false">
      <c r="A1037" s="195" t="s">
        <v>2258</v>
      </c>
      <c r="B1037" s="196" t="s">
        <v>2259</v>
      </c>
      <c r="C1037" s="95" t="n">
        <v>134</v>
      </c>
      <c r="D1037" s="95" t="n">
        <v>253095</v>
      </c>
      <c r="E1037" s="95" t="n">
        <v>280</v>
      </c>
      <c r="F1037" s="95" t="n">
        <v>40032</v>
      </c>
      <c r="G1037" s="95" t="n">
        <v>18790</v>
      </c>
      <c r="H1037" s="95" t="n">
        <v>21242</v>
      </c>
    </row>
    <row r="1038" customFormat="false" ht="12.75" hidden="false" customHeight="false" outlineLevel="0" collapsed="false">
      <c r="A1038" s="195" t="s">
        <v>2260</v>
      </c>
      <c r="B1038" s="196" t="s">
        <v>2261</v>
      </c>
      <c r="C1038" s="95" t="n">
        <v>71033</v>
      </c>
      <c r="D1038" s="95" t="n">
        <v>55296177</v>
      </c>
      <c r="E1038" s="95" t="n">
        <v>2349723</v>
      </c>
      <c r="F1038" s="95" t="n">
        <v>7742188</v>
      </c>
      <c r="G1038" s="95" t="n">
        <v>5538273</v>
      </c>
      <c r="H1038" s="95" t="n">
        <v>2205989</v>
      </c>
    </row>
    <row r="1039" customFormat="false" ht="12.75" hidden="false" customHeight="false" outlineLevel="0" collapsed="false">
      <c r="A1039" s="195" t="s">
        <v>2262</v>
      </c>
      <c r="B1039" s="196" t="s">
        <v>2263</v>
      </c>
      <c r="C1039" s="95" t="n">
        <v>5560</v>
      </c>
      <c r="D1039" s="95" t="n">
        <v>3978933</v>
      </c>
      <c r="E1039" s="95" t="n">
        <v>16706</v>
      </c>
      <c r="F1039" s="95" t="n">
        <v>614727</v>
      </c>
      <c r="G1039" s="95" t="n">
        <v>426638</v>
      </c>
      <c r="H1039" s="95" t="n">
        <v>188262</v>
      </c>
    </row>
    <row r="1040" customFormat="false" ht="12.75" hidden="false" customHeight="false" outlineLevel="0" collapsed="false">
      <c r="A1040" s="195" t="s">
        <v>2264</v>
      </c>
      <c r="B1040" s="196" t="s">
        <v>2265</v>
      </c>
      <c r="C1040" s="95" t="n">
        <v>2289</v>
      </c>
      <c r="D1040" s="95" t="n">
        <v>390869</v>
      </c>
      <c r="E1040" s="95" t="n">
        <v>2510</v>
      </c>
      <c r="F1040" s="95" t="n">
        <v>60166</v>
      </c>
      <c r="G1040" s="95" t="n">
        <v>21360</v>
      </c>
      <c r="H1040" s="95" t="n">
        <v>38806</v>
      </c>
    </row>
    <row r="1041" customFormat="false" ht="12.75" hidden="false" customHeight="false" outlineLevel="0" collapsed="false">
      <c r="A1041" s="195" t="s">
        <v>2266</v>
      </c>
      <c r="B1041" s="196" t="s">
        <v>2267</v>
      </c>
      <c r="C1041" s="95" t="n">
        <v>435</v>
      </c>
      <c r="D1041" s="95" t="n">
        <v>586387</v>
      </c>
      <c r="E1041" s="95" t="n">
        <v>21411</v>
      </c>
      <c r="F1041" s="95" t="n">
        <v>84450</v>
      </c>
      <c r="G1041" s="95" t="n">
        <v>69607</v>
      </c>
      <c r="H1041" s="95" t="n">
        <v>14674</v>
      </c>
    </row>
    <row r="1042" customFormat="false" ht="12.75" hidden="false" customHeight="false" outlineLevel="0" collapsed="false">
      <c r="A1042" s="195" t="s">
        <v>2268</v>
      </c>
      <c r="B1042" s="196" t="s">
        <v>2269</v>
      </c>
      <c r="C1042" s="95" t="n">
        <v>11273</v>
      </c>
      <c r="D1042" s="95" t="n">
        <v>1424640</v>
      </c>
      <c r="E1042" s="95" t="n">
        <v>23396</v>
      </c>
      <c r="F1042" s="95" t="n">
        <v>214482</v>
      </c>
      <c r="G1042" s="95" t="n">
        <v>110958</v>
      </c>
      <c r="H1042" s="95" t="n">
        <v>103682</v>
      </c>
    </row>
    <row r="1043" customFormat="false" ht="12.75" hidden="false" customHeight="false" outlineLevel="0" collapsed="false">
      <c r="A1043" s="195" t="s">
        <v>2270</v>
      </c>
      <c r="B1043" s="196" t="s">
        <v>2271</v>
      </c>
      <c r="C1043" s="95" t="n">
        <v>719</v>
      </c>
      <c r="D1043" s="95" t="n">
        <v>533708</v>
      </c>
      <c r="E1043" s="210" t="n">
        <v>1265</v>
      </c>
      <c r="F1043" s="95" t="n">
        <v>87328</v>
      </c>
      <c r="G1043" s="95" t="n">
        <v>50042</v>
      </c>
      <c r="H1043" s="95" t="n">
        <v>37286</v>
      </c>
    </row>
    <row r="1044" customFormat="false" ht="12.75" hidden="false" customHeight="false" outlineLevel="0" collapsed="false">
      <c r="A1044" s="195" t="s">
        <v>2272</v>
      </c>
      <c r="B1044" s="196" t="s">
        <v>2273</v>
      </c>
      <c r="C1044" s="95" t="n">
        <v>825</v>
      </c>
      <c r="D1044" s="95" t="n">
        <v>1112067</v>
      </c>
      <c r="E1044" s="95" t="n">
        <v>3622</v>
      </c>
      <c r="F1044" s="95" t="n">
        <v>169294</v>
      </c>
      <c r="G1044" s="95" t="n">
        <v>68138</v>
      </c>
      <c r="H1044" s="95" t="n">
        <v>101156</v>
      </c>
    </row>
    <row r="1045" customFormat="false" ht="12.75" hidden="false" customHeight="false" outlineLevel="0" collapsed="false">
      <c r="A1045" s="195" t="s">
        <v>2274</v>
      </c>
      <c r="B1045" s="196" t="s">
        <v>2275</v>
      </c>
      <c r="C1045" s="95" t="n">
        <v>10588</v>
      </c>
      <c r="D1045" s="95" t="n">
        <v>27053779</v>
      </c>
      <c r="E1045" s="95" t="n">
        <v>1857226</v>
      </c>
      <c r="F1045" s="95" t="n">
        <v>3922358</v>
      </c>
      <c r="G1045" s="95" t="n">
        <v>3120932</v>
      </c>
      <c r="H1045" s="95" t="n">
        <v>802608</v>
      </c>
    </row>
    <row r="1046" customFormat="false" ht="12.75" hidden="false" customHeight="false" outlineLevel="0" collapsed="false">
      <c r="A1046" s="195" t="s">
        <v>2276</v>
      </c>
      <c r="B1046" s="196" t="s">
        <v>2277</v>
      </c>
      <c r="C1046" s="95" t="n">
        <v>39344</v>
      </c>
      <c r="D1046" s="95" t="n">
        <v>20215794</v>
      </c>
      <c r="E1046" s="95" t="n">
        <v>423586</v>
      </c>
      <c r="F1046" s="95" t="n">
        <v>2589384</v>
      </c>
      <c r="G1046" s="95" t="n">
        <v>1670599</v>
      </c>
      <c r="H1046" s="95" t="n">
        <v>919516</v>
      </c>
    </row>
    <row r="1047" customFormat="false" ht="12.75" hidden="false" customHeight="false" outlineLevel="0" collapsed="false">
      <c r="A1047" s="195" t="s">
        <v>2278</v>
      </c>
      <c r="B1047" s="196" t="s">
        <v>2279</v>
      </c>
      <c r="C1047" s="95" t="n">
        <v>36</v>
      </c>
      <c r="D1047" s="95" t="n">
        <v>2101016</v>
      </c>
      <c r="E1047" s="95" t="n">
        <v>140355</v>
      </c>
      <c r="F1047" s="95" t="n">
        <v>283931</v>
      </c>
      <c r="G1047" s="95" t="n">
        <v>196117</v>
      </c>
      <c r="H1047" s="95" t="n">
        <v>87814</v>
      </c>
    </row>
    <row r="1048" customFormat="false" ht="12.75" hidden="false" customHeight="false" outlineLevel="0" collapsed="false">
      <c r="A1048" s="195" t="s">
        <v>2280</v>
      </c>
      <c r="B1048" s="196" t="s">
        <v>2281</v>
      </c>
      <c r="C1048" s="95" t="n">
        <v>29173</v>
      </c>
      <c r="D1048" s="95" t="n">
        <v>6195923</v>
      </c>
      <c r="E1048" s="95" t="n">
        <v>26514</v>
      </c>
      <c r="F1048" s="95" t="n">
        <v>601253</v>
      </c>
      <c r="G1048" s="95" t="n">
        <v>281291</v>
      </c>
      <c r="H1048" s="95" t="n">
        <v>320389</v>
      </c>
    </row>
    <row r="1049" customFormat="false" ht="12.75" hidden="false" customHeight="false" outlineLevel="0" collapsed="false">
      <c r="A1049" s="195" t="s">
        <v>2282</v>
      </c>
      <c r="B1049" s="196" t="s">
        <v>2283</v>
      </c>
      <c r="C1049" s="95" t="n">
        <v>37</v>
      </c>
      <c r="D1049" s="95" t="n">
        <v>6438</v>
      </c>
      <c r="E1049" s="95" t="n">
        <v>176</v>
      </c>
      <c r="F1049" s="95" t="n">
        <v>688</v>
      </c>
      <c r="G1049" s="95" t="n">
        <v>562</v>
      </c>
      <c r="H1049" s="95" t="n">
        <v>126</v>
      </c>
    </row>
    <row r="1050" customFormat="false" ht="12.75" hidden="false" customHeight="false" outlineLevel="0" collapsed="false">
      <c r="A1050" s="195" t="s">
        <v>2284</v>
      </c>
      <c r="B1050" s="196" t="s">
        <v>2285</v>
      </c>
      <c r="C1050" s="95" t="n">
        <v>647</v>
      </c>
      <c r="D1050" s="95" t="n">
        <v>521143</v>
      </c>
      <c r="E1050" s="95" t="n">
        <v>1138</v>
      </c>
      <c r="F1050" s="95" t="n">
        <v>39511</v>
      </c>
      <c r="G1050" s="95" t="n">
        <v>19883</v>
      </c>
      <c r="H1050" s="95" t="n">
        <v>19663</v>
      </c>
    </row>
    <row r="1051" customFormat="false" ht="12.75" hidden="false" customHeight="false" outlineLevel="0" collapsed="false">
      <c r="A1051" s="195" t="s">
        <v>2286</v>
      </c>
      <c r="B1051" s="196" t="s">
        <v>2287</v>
      </c>
      <c r="C1051" s="95" t="n">
        <v>158</v>
      </c>
      <c r="D1051" s="95" t="n">
        <v>62152</v>
      </c>
      <c r="E1051" s="95" t="n">
        <v>240</v>
      </c>
      <c r="F1051" s="95" t="n">
        <v>2802</v>
      </c>
      <c r="G1051" s="95" t="n">
        <v>1157</v>
      </c>
      <c r="H1051" s="95" t="n">
        <v>1645</v>
      </c>
    </row>
    <row r="1052" customFormat="false" ht="12.75" hidden="false" customHeight="false" outlineLevel="0" collapsed="false">
      <c r="A1052" s="195" t="s">
        <v>2288</v>
      </c>
      <c r="B1052" s="196" t="s">
        <v>2289</v>
      </c>
      <c r="C1052" s="95" t="n">
        <v>489</v>
      </c>
      <c r="D1052" s="95" t="n">
        <v>458991</v>
      </c>
      <c r="E1052" s="95" t="n">
        <v>898</v>
      </c>
      <c r="F1052" s="95" t="n">
        <v>36709</v>
      </c>
      <c r="G1052" s="95" t="n">
        <v>18726</v>
      </c>
      <c r="H1052" s="95" t="n">
        <v>18018</v>
      </c>
    </row>
    <row r="1053" customFormat="false" ht="12.75" hidden="false" customHeight="false" outlineLevel="0" collapsed="false">
      <c r="A1053" s="195" t="s">
        <v>2290</v>
      </c>
      <c r="B1053" s="196" t="s">
        <v>2291</v>
      </c>
      <c r="C1053" s="95" t="n">
        <v>243</v>
      </c>
      <c r="D1053" s="95" t="n">
        <v>652862</v>
      </c>
      <c r="E1053" s="95" t="n">
        <v>10911</v>
      </c>
      <c r="F1053" s="95" t="n">
        <v>17070</v>
      </c>
      <c r="G1053" s="95" t="n">
        <v>10485</v>
      </c>
      <c r="H1053" s="95" t="n">
        <v>6591</v>
      </c>
    </row>
    <row r="1054" customFormat="false" ht="12.75" hidden="false" customHeight="false" outlineLevel="0" collapsed="false">
      <c r="A1054" s="195" t="s">
        <v>2292</v>
      </c>
      <c r="B1054" s="196" t="s">
        <v>2293</v>
      </c>
      <c r="C1054" s="95" t="n">
        <v>48</v>
      </c>
      <c r="D1054" s="95" t="n">
        <v>36126</v>
      </c>
      <c r="E1054" s="95" t="n">
        <v>7028</v>
      </c>
      <c r="F1054" s="95" t="n">
        <v>5423</v>
      </c>
      <c r="G1054" s="95" t="n">
        <v>4904</v>
      </c>
      <c r="H1054" s="95" t="n">
        <v>519</v>
      </c>
    </row>
    <row r="1055" customFormat="false" ht="12.75" hidden="false" customHeight="false" outlineLevel="0" collapsed="false">
      <c r="A1055" s="195" t="s">
        <v>2294</v>
      </c>
      <c r="B1055" s="196" t="s">
        <v>2295</v>
      </c>
      <c r="C1055" s="95" t="n">
        <v>52</v>
      </c>
      <c r="D1055" s="95" t="n">
        <v>449636</v>
      </c>
      <c r="E1055" s="95" t="n">
        <v>3770</v>
      </c>
      <c r="F1055" s="95" t="n">
        <v>4002</v>
      </c>
      <c r="G1055" s="95" t="n">
        <v>1716</v>
      </c>
      <c r="H1055" s="95" t="n">
        <v>2286</v>
      </c>
    </row>
    <row r="1056" customFormat="false" ht="12.75" hidden="false" customHeight="false" outlineLevel="0" collapsed="false">
      <c r="A1056" s="195" t="s">
        <v>2296</v>
      </c>
      <c r="B1056" s="196" t="s">
        <v>2297</v>
      </c>
      <c r="C1056" s="95" t="n">
        <v>8</v>
      </c>
      <c r="D1056" s="95" t="n">
        <v>1427</v>
      </c>
      <c r="E1056" s="95" t="n">
        <v>0</v>
      </c>
      <c r="F1056" s="95" t="n">
        <v>156</v>
      </c>
      <c r="G1056" s="95" t="n">
        <v>104</v>
      </c>
      <c r="H1056" s="95" t="n">
        <v>51</v>
      </c>
    </row>
    <row r="1057" customFormat="false" ht="12.75" hidden="false" customHeight="false" outlineLevel="0" collapsed="false">
      <c r="A1057" s="195" t="s">
        <v>2298</v>
      </c>
      <c r="B1057" s="196" t="s">
        <v>2299</v>
      </c>
      <c r="C1057" s="95" t="n">
        <v>135</v>
      </c>
      <c r="D1057" s="95" t="n">
        <v>165672</v>
      </c>
      <c r="E1057" s="95" t="n">
        <v>113</v>
      </c>
      <c r="F1057" s="95" t="n">
        <v>7490</v>
      </c>
      <c r="G1057" s="95" t="n">
        <v>3760</v>
      </c>
      <c r="H1057" s="95" t="n">
        <v>3735</v>
      </c>
    </row>
    <row r="1058" customFormat="false" ht="12.75" hidden="false" customHeight="false" outlineLevel="0" collapsed="false">
      <c r="A1058" s="195" t="s">
        <v>2300</v>
      </c>
      <c r="B1058" s="196" t="s">
        <v>2301</v>
      </c>
      <c r="C1058" s="95" t="n">
        <v>28246</v>
      </c>
      <c r="D1058" s="95" t="n">
        <v>5015480</v>
      </c>
      <c r="E1058" s="95" t="n">
        <v>14288</v>
      </c>
      <c r="F1058" s="95" t="n">
        <v>543984</v>
      </c>
      <c r="G1058" s="95" t="n">
        <v>250360</v>
      </c>
      <c r="H1058" s="95" t="n">
        <v>294009</v>
      </c>
    </row>
    <row r="1059" customFormat="false" ht="12.75" hidden="false" customHeight="false" outlineLevel="0" collapsed="false">
      <c r="A1059" s="195" t="s">
        <v>2302</v>
      </c>
      <c r="B1059" s="196" t="s">
        <v>2303</v>
      </c>
      <c r="C1059" s="95" t="n">
        <v>13783</v>
      </c>
      <c r="D1059" s="95" t="n">
        <v>1621550</v>
      </c>
      <c r="E1059" s="95" t="n">
        <v>3877</v>
      </c>
      <c r="F1059" s="95" t="n">
        <v>236074</v>
      </c>
      <c r="G1059" s="95" t="n">
        <v>106243</v>
      </c>
      <c r="H1059" s="95" t="n">
        <v>129835</v>
      </c>
    </row>
    <row r="1060" customFormat="false" ht="12.75" hidden="false" customHeight="false" outlineLevel="0" collapsed="false">
      <c r="A1060" s="195" t="s">
        <v>2304</v>
      </c>
      <c r="B1060" s="196" t="s">
        <v>2305</v>
      </c>
      <c r="C1060" s="95" t="n">
        <v>13356</v>
      </c>
      <c r="D1060" s="95" t="n">
        <v>1536274</v>
      </c>
      <c r="E1060" s="95" t="n">
        <v>2291</v>
      </c>
      <c r="F1060" s="95" t="n">
        <v>226016</v>
      </c>
      <c r="G1060" s="95" t="n">
        <v>98530</v>
      </c>
      <c r="H1060" s="95" t="n">
        <v>127491</v>
      </c>
    </row>
    <row r="1061" customFormat="false" ht="12.75" hidden="false" customHeight="false" outlineLevel="0" collapsed="false">
      <c r="A1061" s="195" t="s">
        <v>2306</v>
      </c>
      <c r="B1061" s="196" t="s">
        <v>2307</v>
      </c>
      <c r="C1061" s="95" t="n">
        <v>427</v>
      </c>
      <c r="D1061" s="95" t="n">
        <v>85276</v>
      </c>
      <c r="E1061" s="95" t="n">
        <v>1586</v>
      </c>
      <c r="F1061" s="95" t="n">
        <v>10057</v>
      </c>
      <c r="G1061" s="95" t="n">
        <v>7713</v>
      </c>
      <c r="H1061" s="95" t="n">
        <v>2344</v>
      </c>
    </row>
    <row r="1062" customFormat="false" ht="12.75" hidden="false" customHeight="false" outlineLevel="0" collapsed="false">
      <c r="A1062" s="195" t="s">
        <v>2308</v>
      </c>
      <c r="B1062" s="196" t="s">
        <v>2309</v>
      </c>
      <c r="C1062" s="95" t="n">
        <v>14463</v>
      </c>
      <c r="D1062" s="95" t="n">
        <v>3393930</v>
      </c>
      <c r="E1062" s="95" t="n">
        <v>10412</v>
      </c>
      <c r="F1062" s="95" t="n">
        <v>307910</v>
      </c>
      <c r="G1062" s="95" t="n">
        <v>144118</v>
      </c>
      <c r="H1062" s="95" t="n">
        <v>164174</v>
      </c>
    </row>
    <row r="1063" customFormat="false" ht="12.75" hidden="false" customHeight="false" outlineLevel="0" collapsed="false">
      <c r="A1063" s="195" t="s">
        <v>2310</v>
      </c>
      <c r="B1063" s="196" t="s">
        <v>2311</v>
      </c>
      <c r="C1063" s="95" t="n">
        <v>40312</v>
      </c>
      <c r="D1063" s="95" t="n">
        <v>40823839</v>
      </c>
      <c r="E1063" s="95" t="n">
        <v>120478</v>
      </c>
      <c r="F1063" s="95" t="n">
        <v>1221924</v>
      </c>
      <c r="G1063" s="95" t="n">
        <v>787604</v>
      </c>
      <c r="H1063" s="95" t="n">
        <v>434377</v>
      </c>
    </row>
    <row r="1064" customFormat="false" ht="12.75" hidden="false" customHeight="false" outlineLevel="0" collapsed="false">
      <c r="A1064" s="195" t="s">
        <v>2312</v>
      </c>
      <c r="B1064" s="196" t="s">
        <v>2313</v>
      </c>
      <c r="C1064" s="95" t="n">
        <v>25708</v>
      </c>
      <c r="D1064" s="95" t="n">
        <v>28370353</v>
      </c>
      <c r="E1064" s="95" t="n">
        <v>76936</v>
      </c>
      <c r="F1064" s="95" t="n">
        <v>693859</v>
      </c>
      <c r="G1064" s="95" t="n">
        <v>402756</v>
      </c>
      <c r="H1064" s="95" t="n">
        <v>291113</v>
      </c>
    </row>
    <row r="1065" customFormat="false" ht="12.75" hidden="false" customHeight="false" outlineLevel="0" collapsed="false">
      <c r="A1065" s="195" t="s">
        <v>2314</v>
      </c>
      <c r="B1065" s="196" t="s">
        <v>2315</v>
      </c>
      <c r="C1065" s="95" t="n">
        <v>1232</v>
      </c>
      <c r="D1065" s="95" t="n">
        <v>19830463</v>
      </c>
      <c r="E1065" s="95" t="n">
        <v>40134</v>
      </c>
      <c r="F1065" s="95" t="n">
        <v>228488</v>
      </c>
      <c r="G1065" s="95" t="n">
        <v>140292</v>
      </c>
      <c r="H1065" s="95" t="n">
        <v>88175</v>
      </c>
    </row>
    <row r="1066" customFormat="false" ht="12.75" hidden="false" customHeight="false" outlineLevel="0" collapsed="false">
      <c r="A1066" s="195" t="s">
        <v>2316</v>
      </c>
      <c r="B1066" s="196" t="s">
        <v>2317</v>
      </c>
      <c r="C1066" s="95" t="n">
        <v>919</v>
      </c>
      <c r="D1066" s="95" t="n">
        <v>16219197</v>
      </c>
      <c r="E1066" s="95" t="n">
        <v>22208</v>
      </c>
      <c r="F1066" s="95" t="n">
        <v>180904</v>
      </c>
      <c r="G1066" s="95" t="n">
        <v>113493</v>
      </c>
      <c r="H1066" s="95" t="n">
        <v>67390</v>
      </c>
    </row>
    <row r="1067" customFormat="false" ht="12.75" hidden="false" customHeight="false" outlineLevel="0" collapsed="false">
      <c r="A1067" s="195" t="s">
        <v>2318</v>
      </c>
      <c r="B1067" s="196" t="s">
        <v>2319</v>
      </c>
      <c r="C1067" s="95" t="n">
        <v>22</v>
      </c>
      <c r="D1067" s="95" t="n">
        <v>2397268</v>
      </c>
      <c r="E1067" s="95" t="n">
        <v>16992</v>
      </c>
      <c r="F1067" s="95" t="n">
        <v>9084</v>
      </c>
      <c r="G1067" s="95" t="n">
        <v>3385</v>
      </c>
      <c r="H1067" s="95" t="n">
        <v>5699</v>
      </c>
    </row>
    <row r="1068" customFormat="false" ht="12.75" hidden="false" customHeight="false" outlineLevel="0" collapsed="false">
      <c r="A1068" s="195" t="s">
        <v>2320</v>
      </c>
      <c r="B1068" s="196" t="s">
        <v>2321</v>
      </c>
      <c r="C1068" s="95" t="n">
        <v>291</v>
      </c>
      <c r="D1068" s="95" t="n">
        <v>1213998</v>
      </c>
      <c r="E1068" s="95" t="n">
        <v>934</v>
      </c>
      <c r="F1068" s="95" t="n">
        <v>38500</v>
      </c>
      <c r="G1068" s="95" t="n">
        <v>23415</v>
      </c>
      <c r="H1068" s="95" t="n">
        <v>15085</v>
      </c>
    </row>
    <row r="1069" customFormat="false" ht="12.75" hidden="false" customHeight="false" outlineLevel="0" collapsed="false">
      <c r="A1069" s="195" t="s">
        <v>2322</v>
      </c>
      <c r="B1069" s="196" t="s">
        <v>2323</v>
      </c>
      <c r="C1069" s="95" t="n">
        <v>5036</v>
      </c>
      <c r="D1069" s="95" t="n">
        <v>842285</v>
      </c>
      <c r="E1069" s="95" t="n">
        <v>1583</v>
      </c>
      <c r="F1069" s="95" t="n">
        <v>73020</v>
      </c>
      <c r="G1069" s="95" t="n">
        <v>19840</v>
      </c>
      <c r="H1069" s="95" t="n">
        <v>53202</v>
      </c>
    </row>
    <row r="1070" customFormat="false" ht="12.75" hidden="false" customHeight="false" outlineLevel="0" collapsed="false">
      <c r="A1070" s="195" t="s">
        <v>2324</v>
      </c>
      <c r="B1070" s="196" t="s">
        <v>2325</v>
      </c>
      <c r="C1070" s="95" t="n">
        <v>4264</v>
      </c>
      <c r="D1070" s="95" t="n">
        <v>563793</v>
      </c>
      <c r="E1070" s="95" t="n">
        <v>1377</v>
      </c>
      <c r="F1070" s="95" t="n">
        <v>61083</v>
      </c>
      <c r="G1070" s="95" t="n">
        <v>15843</v>
      </c>
      <c r="H1070" s="95" t="n">
        <v>45262</v>
      </c>
    </row>
    <row r="1071" customFormat="false" ht="12.75" hidden="false" customHeight="false" outlineLevel="0" collapsed="false">
      <c r="A1071" s="195" t="s">
        <v>2326</v>
      </c>
      <c r="B1071" s="196" t="s">
        <v>2327</v>
      </c>
      <c r="C1071" s="95" t="n">
        <v>772</v>
      </c>
      <c r="D1071" s="95" t="n">
        <v>278492</v>
      </c>
      <c r="E1071" s="95" t="n">
        <v>205</v>
      </c>
      <c r="F1071" s="95" t="n">
        <v>11937</v>
      </c>
      <c r="G1071" s="95" t="n">
        <v>3996</v>
      </c>
      <c r="H1071" s="95" t="n">
        <v>7940</v>
      </c>
    </row>
    <row r="1072" customFormat="false" ht="12.75" hidden="false" customHeight="false" outlineLevel="0" collapsed="false">
      <c r="A1072" s="195" t="s">
        <v>2328</v>
      </c>
      <c r="B1072" s="196" t="s">
        <v>2329</v>
      </c>
      <c r="C1072" s="95" t="n">
        <v>9304</v>
      </c>
      <c r="D1072" s="95" t="n">
        <v>3099605</v>
      </c>
      <c r="E1072" s="95" t="n">
        <v>6184</v>
      </c>
      <c r="F1072" s="95" t="n">
        <v>77240</v>
      </c>
      <c r="G1072" s="95" t="n">
        <v>43343</v>
      </c>
      <c r="H1072" s="95" t="n">
        <v>33901</v>
      </c>
    </row>
    <row r="1073" customFormat="false" ht="12.75" hidden="false" customHeight="false" outlineLevel="0" collapsed="false">
      <c r="A1073" s="195" t="s">
        <v>2330</v>
      </c>
      <c r="B1073" s="196" t="s">
        <v>2331</v>
      </c>
      <c r="C1073" s="95" t="n">
        <v>10136</v>
      </c>
      <c r="D1073" s="95" t="n">
        <v>4598000</v>
      </c>
      <c r="E1073" s="95" t="n">
        <v>29036</v>
      </c>
      <c r="F1073" s="95" t="n">
        <v>315111</v>
      </c>
      <c r="G1073" s="95" t="n">
        <v>199281</v>
      </c>
      <c r="H1073" s="95" t="n">
        <v>115835</v>
      </c>
    </row>
    <row r="1074" customFormat="false" ht="12.75" hidden="false" customHeight="false" outlineLevel="0" collapsed="false">
      <c r="A1074" s="195" t="s">
        <v>2332</v>
      </c>
      <c r="B1074" s="196" t="s">
        <v>2333</v>
      </c>
      <c r="C1074" s="95" t="n">
        <v>1185</v>
      </c>
      <c r="D1074" s="95" t="n">
        <v>114660</v>
      </c>
      <c r="E1074" s="95" t="n">
        <v>88</v>
      </c>
      <c r="F1074" s="95" t="n">
        <v>15054</v>
      </c>
      <c r="G1074" s="95" t="n">
        <v>4675</v>
      </c>
      <c r="H1074" s="95" t="n">
        <v>10387</v>
      </c>
    </row>
    <row r="1075" customFormat="false" ht="12.75" hidden="false" customHeight="false" outlineLevel="0" collapsed="false">
      <c r="A1075" s="195" t="s">
        <v>2334</v>
      </c>
      <c r="B1075" s="196" t="s">
        <v>2335</v>
      </c>
      <c r="C1075" s="95" t="n">
        <v>1271</v>
      </c>
      <c r="D1075" s="95" t="n">
        <v>180236</v>
      </c>
      <c r="E1075" s="95" t="n">
        <v>450</v>
      </c>
      <c r="F1075" s="95" t="n">
        <v>16972</v>
      </c>
      <c r="G1075" s="95" t="n">
        <v>10124</v>
      </c>
      <c r="H1075" s="95" t="n">
        <v>6848</v>
      </c>
    </row>
    <row r="1076" customFormat="false" ht="12.75" hidden="false" customHeight="false" outlineLevel="0" collapsed="false">
      <c r="A1076" s="195" t="s">
        <v>2336</v>
      </c>
      <c r="B1076" s="196" t="s">
        <v>2337</v>
      </c>
      <c r="C1076" s="95" t="n">
        <v>582</v>
      </c>
      <c r="D1076" s="95" t="n">
        <v>72178</v>
      </c>
      <c r="E1076" s="95" t="n">
        <v>1240</v>
      </c>
      <c r="F1076" s="95" t="n">
        <v>8329</v>
      </c>
      <c r="G1076" s="95" t="n">
        <v>4320</v>
      </c>
      <c r="H1076" s="95" t="n">
        <v>4009</v>
      </c>
    </row>
    <row r="1077" customFormat="false" ht="12.75" hidden="false" customHeight="false" outlineLevel="0" collapsed="false">
      <c r="A1077" s="195" t="s">
        <v>2338</v>
      </c>
      <c r="B1077" s="196" t="s">
        <v>2339</v>
      </c>
      <c r="C1077" s="95" t="n">
        <v>5583</v>
      </c>
      <c r="D1077" s="95" t="n">
        <v>1427474</v>
      </c>
      <c r="E1077" s="95" t="n">
        <v>19539</v>
      </c>
      <c r="F1077" s="95" t="n">
        <v>150672</v>
      </c>
      <c r="G1077" s="95" t="n">
        <v>86784</v>
      </c>
      <c r="H1077" s="95" t="n">
        <v>63884</v>
      </c>
    </row>
    <row r="1078" customFormat="false" ht="12.75" hidden="false" customHeight="false" outlineLevel="0" collapsed="false">
      <c r="A1078" s="195" t="s">
        <v>2340</v>
      </c>
      <c r="B1078" s="196" t="s">
        <v>2341</v>
      </c>
      <c r="C1078" s="95" t="n">
        <v>429</v>
      </c>
      <c r="D1078" s="95" t="n">
        <v>280897</v>
      </c>
      <c r="E1078" s="95" t="n">
        <v>2441</v>
      </c>
      <c r="F1078" s="95" t="n">
        <v>27683</v>
      </c>
      <c r="G1078" s="95" t="n">
        <v>17876</v>
      </c>
      <c r="H1078" s="95" t="n">
        <v>9807</v>
      </c>
    </row>
    <row r="1079" customFormat="false" ht="12.75" hidden="false" customHeight="false" outlineLevel="0" collapsed="false">
      <c r="A1079" s="195" t="s">
        <v>2342</v>
      </c>
      <c r="B1079" s="196" t="s">
        <v>2343</v>
      </c>
      <c r="C1079" s="95" t="n">
        <v>1086</v>
      </c>
      <c r="D1079" s="95" t="n">
        <v>2522554</v>
      </c>
      <c r="E1079" s="95" t="n">
        <v>5278</v>
      </c>
      <c r="F1079" s="95" t="n">
        <v>96400</v>
      </c>
      <c r="G1079" s="95" t="n">
        <v>75502</v>
      </c>
      <c r="H1079" s="95" t="n">
        <v>20899</v>
      </c>
    </row>
    <row r="1080" customFormat="false" ht="12.75" hidden="false" customHeight="false" outlineLevel="0" collapsed="false">
      <c r="A1080" s="195" t="s">
        <v>2344</v>
      </c>
      <c r="B1080" s="196" t="s">
        <v>2345</v>
      </c>
      <c r="C1080" s="95" t="n">
        <v>9091</v>
      </c>
      <c r="D1080" s="95" t="n">
        <v>1827299</v>
      </c>
      <c r="E1080" s="95" t="n">
        <v>29935</v>
      </c>
      <c r="F1080" s="95" t="n">
        <v>283692</v>
      </c>
      <c r="G1080" s="95" t="n">
        <v>140929</v>
      </c>
      <c r="H1080" s="95" t="n">
        <v>142766</v>
      </c>
    </row>
    <row r="1081" customFormat="false" ht="12.75" hidden="false" customHeight="false" outlineLevel="0" collapsed="false">
      <c r="A1081" s="195" t="s">
        <v>2346</v>
      </c>
      <c r="B1081" s="196" t="s">
        <v>2347</v>
      </c>
      <c r="C1081" s="95" t="n">
        <v>8514</v>
      </c>
      <c r="D1081" s="95" t="n">
        <v>1601006</v>
      </c>
      <c r="E1081" s="95" t="n">
        <v>1521</v>
      </c>
      <c r="F1081" s="95" t="n">
        <v>249260</v>
      </c>
      <c r="G1081" s="95" t="n">
        <v>120291</v>
      </c>
      <c r="H1081" s="95" t="n">
        <v>128972</v>
      </c>
    </row>
    <row r="1082" customFormat="false" ht="12.75" hidden="false" customHeight="false" outlineLevel="0" collapsed="false">
      <c r="A1082" s="195" t="s">
        <v>2348</v>
      </c>
      <c r="B1082" s="196" t="s">
        <v>2349</v>
      </c>
      <c r="C1082" s="95" t="n">
        <v>417</v>
      </c>
      <c r="D1082" s="95" t="n">
        <v>98310</v>
      </c>
      <c r="E1082" s="95" t="n">
        <v>26004</v>
      </c>
      <c r="F1082" s="95" t="n">
        <v>18677</v>
      </c>
      <c r="G1082" s="95" t="n">
        <v>10138</v>
      </c>
      <c r="H1082" s="95" t="n">
        <v>8540</v>
      </c>
    </row>
    <row r="1083" customFormat="false" ht="12.75" hidden="false" customHeight="false" outlineLevel="0" collapsed="false">
      <c r="A1083" s="195" t="s">
        <v>2350</v>
      </c>
      <c r="B1083" s="196" t="s">
        <v>2351</v>
      </c>
      <c r="C1083" s="95" t="n">
        <v>160</v>
      </c>
      <c r="D1083" s="95" t="n">
        <v>127984</v>
      </c>
      <c r="E1083" s="210" t="n">
        <v>2410</v>
      </c>
      <c r="F1083" s="95" t="n">
        <v>15754</v>
      </c>
      <c r="G1083" s="95" t="n">
        <v>10500</v>
      </c>
      <c r="H1083" s="95" t="n">
        <v>5255</v>
      </c>
    </row>
    <row r="1084" customFormat="false" ht="12.75" hidden="false" customHeight="false" outlineLevel="0" collapsed="false">
      <c r="A1084" s="195" t="s">
        <v>629</v>
      </c>
      <c r="B1084" s="199"/>
      <c r="C1084" s="95"/>
      <c r="D1084" s="95"/>
      <c r="E1084" s="95"/>
      <c r="F1084" s="95"/>
      <c r="G1084" s="95"/>
      <c r="H1084" s="95"/>
    </row>
    <row r="1085" customFormat="false" ht="12.75" hidden="false" customHeight="false" outlineLevel="0" collapsed="false">
      <c r="A1085" s="195" t="s">
        <v>277</v>
      </c>
      <c r="B1085" s="199"/>
      <c r="C1085" s="95"/>
      <c r="D1085" s="95"/>
      <c r="E1085" s="95"/>
      <c r="F1085" s="95"/>
      <c r="G1085" s="95"/>
      <c r="H1085" s="95"/>
    </row>
    <row r="1086" customFormat="false" ht="12.75" hidden="false" customHeight="false" outlineLevel="0" collapsed="false">
      <c r="A1086" s="195" t="s">
        <v>148</v>
      </c>
      <c r="B1086" s="199"/>
      <c r="C1086" s="203"/>
      <c r="D1086" s="203"/>
      <c r="E1086" s="203"/>
      <c r="F1086" s="203"/>
      <c r="G1086" s="203"/>
      <c r="H1086" s="203"/>
    </row>
    <row r="1087" customFormat="false" ht="12.75" hidden="false" customHeight="false" outlineLevel="0" collapsed="false">
      <c r="A1087" s="195"/>
      <c r="B1087" s="199"/>
      <c r="C1087" s="203"/>
      <c r="D1087" s="203"/>
      <c r="E1087" s="203"/>
      <c r="F1087" s="203"/>
      <c r="G1087" s="203"/>
      <c r="H1087" s="203"/>
    </row>
    <row r="1088" customFormat="false" ht="12.75" hidden="false" customHeight="false" outlineLevel="0" collapsed="false">
      <c r="A1088" s="195" t="s">
        <v>484</v>
      </c>
      <c r="B1088" s="199"/>
      <c r="C1088" s="203"/>
      <c r="D1088" s="203"/>
      <c r="E1088" s="203"/>
      <c r="F1088" s="203"/>
      <c r="G1088" s="203"/>
      <c r="H1088" s="203"/>
    </row>
    <row r="1089" customFormat="false" ht="12.75" hidden="false" customHeight="false" outlineLevel="0" collapsed="false">
      <c r="A1089" s="195" t="s">
        <v>2352</v>
      </c>
      <c r="B1089" s="196" t="s">
        <v>2353</v>
      </c>
      <c r="C1089" s="95" t="n">
        <v>5513</v>
      </c>
      <c r="D1089" s="95" t="n">
        <v>10626186</v>
      </c>
      <c r="E1089" s="95" t="n">
        <v>13607</v>
      </c>
      <c r="F1089" s="95" t="n">
        <v>244373</v>
      </c>
      <c r="G1089" s="95" t="n">
        <v>243919</v>
      </c>
      <c r="H1089" s="95" t="n">
        <v>498</v>
      </c>
    </row>
    <row r="1090" customFormat="false" ht="12.75" hidden="false" customHeight="false" outlineLevel="0" collapsed="false">
      <c r="A1090" s="195" t="s">
        <v>2354</v>
      </c>
      <c r="B1090" s="196" t="s">
        <v>2355</v>
      </c>
      <c r="C1090" s="95" t="n">
        <v>1339</v>
      </c>
      <c r="D1090" s="95" t="n">
        <v>5494665</v>
      </c>
      <c r="E1090" s="95" t="n">
        <v>8558</v>
      </c>
      <c r="F1090" s="95" t="n">
        <v>96304</v>
      </c>
      <c r="G1090" s="95" t="n">
        <v>125396</v>
      </c>
      <c r="H1090" s="95" t="n">
        <v>-29045</v>
      </c>
    </row>
    <row r="1091" customFormat="false" ht="12.75" hidden="false" customHeight="false" outlineLevel="0" collapsed="false">
      <c r="A1091" s="195" t="s">
        <v>2356</v>
      </c>
      <c r="B1091" s="196" t="s">
        <v>2357</v>
      </c>
      <c r="C1091" s="95" t="n">
        <v>85</v>
      </c>
      <c r="D1091" s="95" t="n">
        <v>194902</v>
      </c>
      <c r="E1091" s="95" t="n">
        <v>7</v>
      </c>
      <c r="F1091" s="95" t="n">
        <v>3498</v>
      </c>
      <c r="G1091" s="95" t="n">
        <v>3035</v>
      </c>
      <c r="H1091" s="95" t="n">
        <v>474</v>
      </c>
    </row>
    <row r="1092" customFormat="false" ht="12.75" hidden="false" customHeight="false" outlineLevel="0" collapsed="false">
      <c r="A1092" s="195" t="s">
        <v>2358</v>
      </c>
      <c r="B1092" s="196" t="s">
        <v>2359</v>
      </c>
      <c r="C1092" s="95" t="n">
        <v>22</v>
      </c>
      <c r="D1092" s="95" t="n">
        <v>151485</v>
      </c>
      <c r="E1092" s="95" t="n">
        <v>25</v>
      </c>
      <c r="F1092" s="95" t="n">
        <v>1427</v>
      </c>
      <c r="G1092" s="95" t="n">
        <v>1150</v>
      </c>
      <c r="H1092" s="95" t="n">
        <v>277</v>
      </c>
    </row>
    <row r="1093" customFormat="false" ht="12.75" hidden="false" customHeight="false" outlineLevel="0" collapsed="false">
      <c r="A1093" s="195" t="s">
        <v>2360</v>
      </c>
      <c r="B1093" s="196" t="s">
        <v>2361</v>
      </c>
      <c r="C1093" s="95" t="n">
        <v>125</v>
      </c>
      <c r="D1093" s="95" t="n">
        <v>663806</v>
      </c>
      <c r="E1093" s="210" t="n">
        <v>562</v>
      </c>
      <c r="F1093" s="95" t="n">
        <v>7907</v>
      </c>
      <c r="G1093" s="95" t="n">
        <v>6793</v>
      </c>
      <c r="H1093" s="95" t="n">
        <v>1118</v>
      </c>
    </row>
    <row r="1094" customFormat="false" ht="12.75" hidden="false" customHeight="false" outlineLevel="0" collapsed="false">
      <c r="A1094" s="195" t="s">
        <v>2362</v>
      </c>
      <c r="B1094" s="196" t="s">
        <v>2363</v>
      </c>
      <c r="C1094" s="95" t="n">
        <v>199</v>
      </c>
      <c r="D1094" s="95" t="n">
        <v>559809</v>
      </c>
      <c r="E1094" s="95" t="n">
        <v>348</v>
      </c>
      <c r="F1094" s="95" t="n">
        <v>7778</v>
      </c>
      <c r="G1094" s="95" t="n">
        <v>4869</v>
      </c>
      <c r="H1094" s="95" t="n">
        <v>2910</v>
      </c>
    </row>
    <row r="1095" customFormat="false" ht="12.75" hidden="false" customHeight="false" outlineLevel="0" collapsed="false">
      <c r="A1095" s="195" t="s">
        <v>2364</v>
      </c>
      <c r="B1095" s="196" t="s">
        <v>2365</v>
      </c>
      <c r="C1095" s="95" t="n">
        <v>238</v>
      </c>
      <c r="D1095" s="95" t="n">
        <v>820510</v>
      </c>
      <c r="E1095" s="95" t="n">
        <v>324</v>
      </c>
      <c r="F1095" s="95" t="n">
        <v>12884</v>
      </c>
      <c r="G1095" s="95" t="n">
        <v>8565</v>
      </c>
      <c r="H1095" s="95" t="n">
        <v>4320</v>
      </c>
    </row>
    <row r="1096" customFormat="false" ht="12.75" hidden="false" customHeight="false" outlineLevel="0" collapsed="false">
      <c r="A1096" s="195" t="s">
        <v>2366</v>
      </c>
      <c r="B1096" s="196" t="s">
        <v>2367</v>
      </c>
      <c r="C1096" s="95" t="n">
        <v>19</v>
      </c>
      <c r="D1096" s="95" t="n">
        <v>30049</v>
      </c>
      <c r="E1096" s="95" t="n">
        <v>0</v>
      </c>
      <c r="F1096" s="95" t="n">
        <v>806</v>
      </c>
      <c r="G1096" s="95" t="n">
        <v>641</v>
      </c>
      <c r="H1096" s="95" t="n">
        <v>169</v>
      </c>
    </row>
    <row r="1097" customFormat="false" ht="12.75" hidden="false" customHeight="false" outlineLevel="0" collapsed="false">
      <c r="A1097" s="195" t="s">
        <v>2368</v>
      </c>
      <c r="B1097" s="196" t="s">
        <v>2369</v>
      </c>
      <c r="C1097" s="95" t="n">
        <v>455</v>
      </c>
      <c r="D1097" s="95" t="n">
        <v>2581849</v>
      </c>
      <c r="E1097" s="95" t="n">
        <v>6712</v>
      </c>
      <c r="F1097" s="95" t="n">
        <v>52039</v>
      </c>
      <c r="G1097" s="95" t="n">
        <v>89458</v>
      </c>
      <c r="H1097" s="95" t="n">
        <v>-37418</v>
      </c>
    </row>
    <row r="1098" customFormat="false" ht="12.75" hidden="false" customHeight="false" outlineLevel="0" collapsed="false">
      <c r="A1098" s="195" t="s">
        <v>2370</v>
      </c>
      <c r="B1098" s="196" t="s">
        <v>2371</v>
      </c>
      <c r="C1098" s="95" t="n">
        <v>34</v>
      </c>
      <c r="D1098" s="95" t="n">
        <v>272002</v>
      </c>
      <c r="E1098" s="95" t="n">
        <v>232</v>
      </c>
      <c r="F1098" s="95" t="n">
        <v>2493</v>
      </c>
      <c r="G1098" s="95" t="n">
        <v>4153</v>
      </c>
      <c r="H1098" s="95" t="n">
        <v>-1660</v>
      </c>
    </row>
    <row r="1099" customFormat="false" ht="12.75" hidden="false" customHeight="false" outlineLevel="0" collapsed="false">
      <c r="A1099" s="195" t="s">
        <v>2372</v>
      </c>
      <c r="B1099" s="196" t="s">
        <v>2373</v>
      </c>
      <c r="C1099" s="95" t="n">
        <v>162</v>
      </c>
      <c r="D1099" s="95" t="n">
        <v>220253</v>
      </c>
      <c r="E1099" s="95" t="n">
        <v>347</v>
      </c>
      <c r="F1099" s="95" t="n">
        <v>7471</v>
      </c>
      <c r="G1099" s="95" t="n">
        <v>6733</v>
      </c>
      <c r="H1099" s="95" t="n">
        <v>766</v>
      </c>
    </row>
    <row r="1100" customFormat="false" ht="12.75" hidden="false" customHeight="false" outlineLevel="0" collapsed="false">
      <c r="A1100" s="195" t="s">
        <v>2374</v>
      </c>
      <c r="B1100" s="196" t="s">
        <v>2375</v>
      </c>
      <c r="C1100" s="95" t="n">
        <v>4174</v>
      </c>
      <c r="D1100" s="95" t="n">
        <v>5131521</v>
      </c>
      <c r="E1100" s="95" t="n">
        <v>5049</v>
      </c>
      <c r="F1100" s="95" t="n">
        <v>148069</v>
      </c>
      <c r="G1100" s="95" t="n">
        <v>118522</v>
      </c>
      <c r="H1100" s="95" t="n">
        <v>29543</v>
      </c>
    </row>
    <row r="1101" customFormat="false" ht="12.75" hidden="false" customHeight="false" outlineLevel="0" collapsed="false">
      <c r="A1101" s="195" t="s">
        <v>2376</v>
      </c>
      <c r="B1101" s="196" t="s">
        <v>2377</v>
      </c>
      <c r="C1101" s="95" t="n">
        <v>49</v>
      </c>
      <c r="D1101" s="95" t="n">
        <v>47030</v>
      </c>
      <c r="E1101" s="95" t="n">
        <v>12</v>
      </c>
      <c r="F1101" s="95" t="n">
        <v>1183</v>
      </c>
      <c r="G1101" s="95" t="n">
        <v>1038</v>
      </c>
      <c r="H1101" s="95" t="n">
        <v>145</v>
      </c>
    </row>
    <row r="1102" customFormat="false" ht="12.75" hidden="false" customHeight="false" outlineLevel="0" collapsed="false">
      <c r="A1102" s="195" t="s">
        <v>2378</v>
      </c>
      <c r="B1102" s="196" t="s">
        <v>2379</v>
      </c>
      <c r="C1102" s="95" t="n">
        <v>22</v>
      </c>
      <c r="D1102" s="95" t="n">
        <v>1068</v>
      </c>
      <c r="E1102" s="95" t="n">
        <v>0</v>
      </c>
      <c r="F1102" s="95" t="n">
        <v>137</v>
      </c>
      <c r="G1102" s="95" t="n">
        <v>35</v>
      </c>
      <c r="H1102" s="95" t="n">
        <v>102</v>
      </c>
    </row>
    <row r="1103" customFormat="false" ht="12.75" hidden="false" customHeight="false" outlineLevel="0" collapsed="false">
      <c r="A1103" s="195" t="s">
        <v>2380</v>
      </c>
      <c r="B1103" s="196" t="s">
        <v>2381</v>
      </c>
      <c r="C1103" s="95" t="n">
        <v>52</v>
      </c>
      <c r="D1103" s="95" t="n">
        <v>15559</v>
      </c>
      <c r="E1103" s="95" t="n">
        <v>1</v>
      </c>
      <c r="F1103" s="95" t="n">
        <v>959</v>
      </c>
      <c r="G1103" s="95" t="n">
        <v>729</v>
      </c>
      <c r="H1103" s="95" t="n">
        <v>224</v>
      </c>
    </row>
    <row r="1104" customFormat="false" ht="12.75" hidden="false" customHeight="false" outlineLevel="0" collapsed="false">
      <c r="A1104" s="195" t="s">
        <v>2382</v>
      </c>
      <c r="B1104" s="196" t="s">
        <v>2383</v>
      </c>
      <c r="C1104" s="95" t="n">
        <v>186</v>
      </c>
      <c r="D1104" s="95" t="n">
        <v>340327</v>
      </c>
      <c r="E1104" s="95" t="n">
        <v>204</v>
      </c>
      <c r="F1104" s="95" t="n">
        <v>4660</v>
      </c>
      <c r="G1104" s="95" t="n">
        <v>4564</v>
      </c>
      <c r="H1104" s="95" t="n">
        <v>103</v>
      </c>
    </row>
    <row r="1105" customFormat="false" ht="12.75" hidden="false" customHeight="false" outlineLevel="0" collapsed="false">
      <c r="A1105" s="195" t="s">
        <v>2384</v>
      </c>
      <c r="B1105" s="196" t="s">
        <v>2385</v>
      </c>
      <c r="C1105" s="95" t="n">
        <v>1122</v>
      </c>
      <c r="D1105" s="95" t="n">
        <v>169583</v>
      </c>
      <c r="E1105" s="95" t="n">
        <v>254</v>
      </c>
      <c r="F1105" s="95" t="n">
        <v>20196</v>
      </c>
      <c r="G1105" s="95" t="n">
        <v>9320</v>
      </c>
      <c r="H1105" s="95" t="n">
        <v>10875</v>
      </c>
    </row>
    <row r="1106" customFormat="false" ht="12.75" hidden="false" customHeight="false" outlineLevel="0" collapsed="false">
      <c r="A1106" s="195" t="s">
        <v>2386</v>
      </c>
      <c r="B1106" s="196" t="s">
        <v>2387</v>
      </c>
      <c r="C1106" s="95" t="n">
        <v>596</v>
      </c>
      <c r="D1106" s="95" t="n">
        <v>184089</v>
      </c>
      <c r="E1106" s="95" t="n">
        <v>356</v>
      </c>
      <c r="F1106" s="95" t="n">
        <v>18173</v>
      </c>
      <c r="G1106" s="95" t="n">
        <v>11315</v>
      </c>
      <c r="H1106" s="95" t="n">
        <v>6864</v>
      </c>
    </row>
    <row r="1107" customFormat="false" ht="12.75" hidden="false" customHeight="false" outlineLevel="0" collapsed="false">
      <c r="A1107" s="195" t="s">
        <v>2388</v>
      </c>
      <c r="B1107" s="196" t="s">
        <v>2389</v>
      </c>
      <c r="C1107" s="95" t="n">
        <v>1158</v>
      </c>
      <c r="D1107" s="95" t="n">
        <v>3809858</v>
      </c>
      <c r="E1107" s="95" t="n">
        <v>1325</v>
      </c>
      <c r="F1107" s="95" t="n">
        <v>74420</v>
      </c>
      <c r="G1107" s="95" t="n">
        <v>55851</v>
      </c>
      <c r="H1107" s="95" t="n">
        <v>18559</v>
      </c>
    </row>
    <row r="1108" customFormat="false" ht="12.75" hidden="false" customHeight="false" outlineLevel="0" collapsed="false">
      <c r="A1108" s="195" t="s">
        <v>2390</v>
      </c>
      <c r="B1108" s="196" t="s">
        <v>2391</v>
      </c>
      <c r="C1108" s="95" t="n">
        <v>46</v>
      </c>
      <c r="D1108" s="95" t="n">
        <v>52572</v>
      </c>
      <c r="E1108" s="95" t="n">
        <v>5</v>
      </c>
      <c r="F1108" s="95" t="n">
        <v>3912</v>
      </c>
      <c r="G1108" s="95" t="n">
        <v>3190</v>
      </c>
      <c r="H1108" s="95" t="n">
        <v>722</v>
      </c>
    </row>
    <row r="1109" customFormat="false" ht="12.75" hidden="false" customHeight="false" outlineLevel="0" collapsed="false">
      <c r="A1109" s="195" t="s">
        <v>2392</v>
      </c>
      <c r="B1109" s="196" t="s">
        <v>2393</v>
      </c>
      <c r="C1109" s="95" t="n">
        <v>943</v>
      </c>
      <c r="D1109" s="95" t="n">
        <v>511436</v>
      </c>
      <c r="E1109" s="95" t="n">
        <v>2892</v>
      </c>
      <c r="F1109" s="95" t="n">
        <v>24430</v>
      </c>
      <c r="G1109" s="95" t="n">
        <v>32481</v>
      </c>
      <c r="H1109" s="95" t="n">
        <v>-8052</v>
      </c>
    </row>
    <row r="1110" customFormat="false" ht="12.75" hidden="false" customHeight="false" outlineLevel="0" collapsed="false">
      <c r="A1110" s="195" t="s">
        <v>2394</v>
      </c>
      <c r="B1110" s="196" t="s">
        <v>2395</v>
      </c>
      <c r="C1110" s="95" t="n">
        <v>280943</v>
      </c>
      <c r="D1110" s="95" t="n">
        <v>94557176</v>
      </c>
      <c r="E1110" s="95" t="n">
        <v>921917</v>
      </c>
      <c r="F1110" s="95" t="n">
        <v>12250319</v>
      </c>
      <c r="G1110" s="95" t="n">
        <v>7370502</v>
      </c>
      <c r="H1110" s="95" t="n">
        <v>4889190</v>
      </c>
    </row>
    <row r="1111" customFormat="false" ht="12.75" hidden="false" customHeight="false" outlineLevel="0" collapsed="false">
      <c r="A1111" s="195" t="s">
        <v>2396</v>
      </c>
      <c r="B1111" s="196" t="s">
        <v>2397</v>
      </c>
      <c r="C1111" s="95" t="n">
        <v>5224</v>
      </c>
      <c r="D1111" s="95" t="n">
        <v>14858117</v>
      </c>
      <c r="E1111" s="210" t="n">
        <v>51026</v>
      </c>
      <c r="F1111" s="95" t="n">
        <v>2327081</v>
      </c>
      <c r="G1111" s="95" t="n">
        <v>1426779</v>
      </c>
      <c r="H1111" s="95" t="n">
        <v>897837</v>
      </c>
    </row>
    <row r="1112" customFormat="false" ht="12.75" hidden="false" customHeight="false" outlineLevel="0" collapsed="false">
      <c r="A1112" s="195" t="s">
        <v>2398</v>
      </c>
      <c r="B1112" s="196" t="s">
        <v>2399</v>
      </c>
      <c r="C1112" s="95" t="n">
        <v>763</v>
      </c>
      <c r="D1112" s="95" t="n">
        <v>989932</v>
      </c>
      <c r="E1112" s="95" t="n">
        <v>4819</v>
      </c>
      <c r="F1112" s="95" t="n">
        <v>152826</v>
      </c>
      <c r="G1112" s="95" t="n">
        <v>88844</v>
      </c>
      <c r="H1112" s="95" t="n">
        <v>63981</v>
      </c>
    </row>
    <row r="1113" customFormat="false" ht="12.75" hidden="false" customHeight="false" outlineLevel="0" collapsed="false">
      <c r="A1113" s="195" t="s">
        <v>2400</v>
      </c>
      <c r="B1113" s="196" t="s">
        <v>2401</v>
      </c>
      <c r="C1113" s="95" t="n">
        <v>402</v>
      </c>
      <c r="D1113" s="95" t="n">
        <v>553560</v>
      </c>
      <c r="E1113" s="95" t="n">
        <v>4658</v>
      </c>
      <c r="F1113" s="95" t="n">
        <v>85339</v>
      </c>
      <c r="G1113" s="95" t="n">
        <v>53920</v>
      </c>
      <c r="H1113" s="95" t="n">
        <v>31419</v>
      </c>
    </row>
    <row r="1114" customFormat="false" ht="12.75" hidden="false" customHeight="false" outlineLevel="0" collapsed="false">
      <c r="A1114" s="195" t="s">
        <v>2402</v>
      </c>
      <c r="B1114" s="196" t="s">
        <v>2403</v>
      </c>
      <c r="C1114" s="95" t="n">
        <v>361</v>
      </c>
      <c r="D1114" s="95" t="n">
        <v>436372</v>
      </c>
      <c r="E1114" s="216" t="n">
        <v>162</v>
      </c>
      <c r="F1114" s="95" t="n">
        <v>67486</v>
      </c>
      <c r="G1114" s="95" t="n">
        <v>34925</v>
      </c>
      <c r="H1114" s="95" t="n">
        <v>32562</v>
      </c>
    </row>
    <row r="1115" customFormat="false" ht="12.75" hidden="false" customHeight="false" outlineLevel="0" collapsed="false">
      <c r="A1115" s="195" t="s">
        <v>2404</v>
      </c>
      <c r="B1115" s="196" t="s">
        <v>2405</v>
      </c>
      <c r="C1115" s="95" t="n">
        <v>4152</v>
      </c>
      <c r="D1115" s="95" t="n">
        <v>13361829</v>
      </c>
      <c r="E1115" s="210" t="n">
        <v>44994</v>
      </c>
      <c r="F1115" s="95" t="n">
        <v>2094367</v>
      </c>
      <c r="G1115" s="95" t="n">
        <v>1260806</v>
      </c>
      <c r="H1115" s="95" t="n">
        <v>831096</v>
      </c>
    </row>
    <row r="1116" customFormat="false" ht="12.75" hidden="false" customHeight="false" outlineLevel="0" collapsed="false">
      <c r="A1116" s="195" t="s">
        <v>2406</v>
      </c>
      <c r="B1116" s="196" t="s">
        <v>2407</v>
      </c>
      <c r="C1116" s="95" t="n">
        <v>2200</v>
      </c>
      <c r="D1116" s="95" t="n">
        <v>8607935</v>
      </c>
      <c r="E1116" s="95" t="n">
        <v>28078</v>
      </c>
      <c r="F1116" s="95" t="n">
        <v>1344041</v>
      </c>
      <c r="G1116" s="95" t="n">
        <v>822402</v>
      </c>
      <c r="H1116" s="95" t="n">
        <v>519177</v>
      </c>
    </row>
    <row r="1117" customFormat="false" ht="12.75" hidden="false" customHeight="false" outlineLevel="0" collapsed="false">
      <c r="A1117" s="195" t="s">
        <v>2408</v>
      </c>
      <c r="B1117" s="196" t="s">
        <v>2409</v>
      </c>
      <c r="C1117" s="95" t="n">
        <v>61</v>
      </c>
      <c r="D1117" s="95" t="n">
        <v>871391</v>
      </c>
      <c r="E1117" s="95" t="n">
        <v>756</v>
      </c>
      <c r="F1117" s="95" t="n">
        <v>139575</v>
      </c>
      <c r="G1117" s="95" t="n">
        <v>76173</v>
      </c>
      <c r="H1117" s="95" t="n">
        <v>63403</v>
      </c>
    </row>
    <row r="1118" customFormat="false" ht="12.75" hidden="false" customHeight="false" outlineLevel="0" collapsed="false">
      <c r="A1118" s="195" t="s">
        <v>2410</v>
      </c>
      <c r="B1118" s="196" t="s">
        <v>2411</v>
      </c>
      <c r="C1118" s="95" t="n">
        <v>106</v>
      </c>
      <c r="D1118" s="95" t="n">
        <v>449105</v>
      </c>
      <c r="E1118" s="95" t="n">
        <v>730</v>
      </c>
      <c r="F1118" s="95" t="n">
        <v>71224</v>
      </c>
      <c r="G1118" s="95" t="n">
        <v>45961</v>
      </c>
      <c r="H1118" s="95" t="n">
        <v>25263</v>
      </c>
    </row>
    <row r="1119" customFormat="false" ht="12.75" hidden="false" customHeight="false" outlineLevel="0" collapsed="false">
      <c r="A1119" s="195" t="s">
        <v>2412</v>
      </c>
      <c r="B1119" s="196" t="s">
        <v>2413</v>
      </c>
      <c r="C1119" s="95" t="n">
        <v>216</v>
      </c>
      <c r="D1119" s="95" t="n">
        <v>233698</v>
      </c>
      <c r="E1119" s="95" t="n">
        <v>454</v>
      </c>
      <c r="F1119" s="95" t="n">
        <v>36292</v>
      </c>
      <c r="G1119" s="95" t="n">
        <v>22648</v>
      </c>
      <c r="H1119" s="95" t="n">
        <v>13641</v>
      </c>
    </row>
    <row r="1120" customFormat="false" ht="12.75" hidden="false" customHeight="false" outlineLevel="0" collapsed="false">
      <c r="A1120" s="195" t="s">
        <v>2414</v>
      </c>
      <c r="B1120" s="196" t="s">
        <v>2415</v>
      </c>
      <c r="C1120" s="95" t="n">
        <v>1569</v>
      </c>
      <c r="D1120" s="95" t="n">
        <v>3199699</v>
      </c>
      <c r="E1120" s="95" t="n">
        <v>14977</v>
      </c>
      <c r="F1120" s="95" t="n">
        <v>503235</v>
      </c>
      <c r="G1120" s="95" t="n">
        <v>293623</v>
      </c>
      <c r="H1120" s="95" t="n">
        <v>209613</v>
      </c>
    </row>
    <row r="1121" customFormat="false" ht="12.75" hidden="false" customHeight="false" outlineLevel="0" collapsed="false">
      <c r="A1121" s="195" t="s">
        <v>2416</v>
      </c>
      <c r="B1121" s="196" t="s">
        <v>2417</v>
      </c>
      <c r="C1121" s="95" t="n">
        <v>309</v>
      </c>
      <c r="D1121" s="95" t="n">
        <v>506357</v>
      </c>
      <c r="E1121" s="95" t="n">
        <v>1212</v>
      </c>
      <c r="F1121" s="95" t="n">
        <v>79888</v>
      </c>
      <c r="G1121" s="95" t="n">
        <v>77128</v>
      </c>
      <c r="H1121" s="95" t="n">
        <v>2760</v>
      </c>
    </row>
    <row r="1122" customFormat="false" ht="12.75" hidden="false" customHeight="false" outlineLevel="0" collapsed="false">
      <c r="A1122" s="195" t="s">
        <v>2418</v>
      </c>
      <c r="B1122" s="196" t="s">
        <v>2419</v>
      </c>
      <c r="C1122" s="95" t="n">
        <v>8162</v>
      </c>
      <c r="D1122" s="95" t="n">
        <v>5554958</v>
      </c>
      <c r="E1122" s="95" t="n">
        <v>51353</v>
      </c>
      <c r="F1122" s="95" t="n">
        <v>438952</v>
      </c>
      <c r="G1122" s="95" t="n">
        <v>399149</v>
      </c>
      <c r="H1122" s="95" t="n">
        <v>39940</v>
      </c>
    </row>
    <row r="1123" customFormat="false" ht="12.75" hidden="false" customHeight="false" outlineLevel="0" collapsed="false">
      <c r="A1123" s="195" t="s">
        <v>2420</v>
      </c>
      <c r="B1123" s="196" t="s">
        <v>2421</v>
      </c>
      <c r="C1123" s="95" t="n">
        <v>1533</v>
      </c>
      <c r="D1123" s="95" t="n">
        <v>1228629</v>
      </c>
      <c r="E1123" s="95" t="n">
        <v>5356</v>
      </c>
      <c r="F1123" s="95" t="n">
        <v>151200</v>
      </c>
      <c r="G1123" s="95" t="n">
        <v>98354</v>
      </c>
      <c r="H1123" s="95" t="n">
        <v>52845</v>
      </c>
    </row>
    <row r="1124" customFormat="false" ht="12.75" hidden="false" customHeight="false" outlineLevel="0" collapsed="false">
      <c r="A1124" s="195" t="s">
        <v>2422</v>
      </c>
      <c r="B1124" s="196" t="s">
        <v>2423</v>
      </c>
      <c r="C1124" s="95" t="n">
        <v>941</v>
      </c>
      <c r="D1124" s="95" t="n">
        <v>828414</v>
      </c>
      <c r="E1124" s="210" t="n">
        <v>3583</v>
      </c>
      <c r="F1124" s="95" t="n">
        <v>97995</v>
      </c>
      <c r="G1124" s="95" t="n">
        <v>71811</v>
      </c>
      <c r="H1124" s="95" t="n">
        <v>26184</v>
      </c>
    </row>
    <row r="1125" customFormat="false" ht="12.75" hidden="false" customHeight="false" outlineLevel="0" collapsed="false">
      <c r="A1125" s="195" t="s">
        <v>2424</v>
      </c>
      <c r="B1125" s="196" t="s">
        <v>2425</v>
      </c>
      <c r="C1125" s="95" t="n">
        <v>755</v>
      </c>
      <c r="D1125" s="95" t="n">
        <v>649838</v>
      </c>
      <c r="E1125" s="95" t="n">
        <v>3065</v>
      </c>
      <c r="F1125" s="95" t="n">
        <v>70746</v>
      </c>
      <c r="G1125" s="95" t="n">
        <v>44519</v>
      </c>
      <c r="H1125" s="95" t="n">
        <v>26226</v>
      </c>
    </row>
    <row r="1126" customFormat="false" ht="12.75" hidden="false" customHeight="false" outlineLevel="0" collapsed="false">
      <c r="A1126" s="195" t="s">
        <v>2426</v>
      </c>
      <c r="B1126" s="196" t="s">
        <v>2427</v>
      </c>
      <c r="C1126" s="95" t="n">
        <v>135</v>
      </c>
      <c r="D1126" s="95" t="n">
        <v>162662</v>
      </c>
      <c r="E1126" s="95" t="n">
        <v>518</v>
      </c>
      <c r="F1126" s="95" t="n">
        <v>24706</v>
      </c>
      <c r="G1126" s="95" t="n">
        <v>26193</v>
      </c>
      <c r="H1126" s="95" t="n">
        <v>-1486</v>
      </c>
    </row>
    <row r="1127" customFormat="false" ht="12.75" hidden="false" customHeight="false" outlineLevel="0" collapsed="false">
      <c r="A1127" s="195" t="s">
        <v>2428</v>
      </c>
      <c r="B1127" s="196" t="s">
        <v>2429</v>
      </c>
      <c r="C1127" s="95" t="n">
        <v>51</v>
      </c>
      <c r="D1127" s="95" t="n">
        <v>15913</v>
      </c>
      <c r="E1127" s="95" t="n">
        <v>0</v>
      </c>
      <c r="F1127" s="95" t="n">
        <v>2543</v>
      </c>
      <c r="G1127" s="95" t="n">
        <v>1099</v>
      </c>
      <c r="H1127" s="95" t="n">
        <v>1444</v>
      </c>
    </row>
    <row r="1128" customFormat="false" ht="12.75" hidden="false" customHeight="false" outlineLevel="0" collapsed="false">
      <c r="A1128" s="195" t="s">
        <v>2430</v>
      </c>
      <c r="B1128" s="196" t="s">
        <v>2431</v>
      </c>
      <c r="C1128" s="95" t="n">
        <v>592</v>
      </c>
      <c r="D1128" s="95" t="n">
        <v>400215</v>
      </c>
      <c r="E1128" s="95" t="n">
        <v>1773</v>
      </c>
      <c r="F1128" s="95" t="n">
        <v>53205</v>
      </c>
      <c r="G1128" s="95" t="n">
        <v>26543</v>
      </c>
      <c r="H1128" s="95" t="n">
        <v>26661</v>
      </c>
    </row>
    <row r="1129" customFormat="false" ht="12.75" hidden="false" customHeight="false" outlineLevel="0" collapsed="false">
      <c r="A1129" s="195" t="s">
        <v>2432</v>
      </c>
      <c r="B1129" s="196" t="s">
        <v>2433</v>
      </c>
      <c r="C1129" s="95" t="n">
        <v>497</v>
      </c>
      <c r="D1129" s="95" t="n">
        <v>314427</v>
      </c>
      <c r="E1129" s="95" t="n">
        <v>1767</v>
      </c>
      <c r="F1129" s="95" t="n">
        <v>39624</v>
      </c>
      <c r="G1129" s="95" t="n">
        <v>13717</v>
      </c>
      <c r="H1129" s="95" t="n">
        <v>25907</v>
      </c>
    </row>
    <row r="1130" customFormat="false" ht="12.75" hidden="false" customHeight="false" outlineLevel="0" collapsed="false">
      <c r="A1130" s="195" t="s">
        <v>2434</v>
      </c>
      <c r="B1130" s="196" t="s">
        <v>2435</v>
      </c>
      <c r="C1130" s="95" t="n">
        <v>95</v>
      </c>
      <c r="D1130" s="95" t="n">
        <v>85788</v>
      </c>
      <c r="E1130" s="95" t="n">
        <v>6</v>
      </c>
      <c r="F1130" s="95" t="n">
        <v>13581</v>
      </c>
      <c r="G1130" s="95" t="n">
        <v>12826</v>
      </c>
      <c r="H1130" s="95" t="n">
        <v>754</v>
      </c>
    </row>
    <row r="1131" customFormat="false" ht="12.75" hidden="false" customHeight="false" outlineLevel="0" collapsed="false">
      <c r="A1131" s="195" t="s">
        <v>2436</v>
      </c>
      <c r="B1131" s="196" t="s">
        <v>2437</v>
      </c>
      <c r="C1131" s="95" t="n">
        <v>23</v>
      </c>
      <c r="D1131" s="95" t="n">
        <v>61752</v>
      </c>
      <c r="E1131" s="95" t="n">
        <v>7</v>
      </c>
      <c r="F1131" s="95" t="n">
        <v>6174</v>
      </c>
      <c r="G1131" s="95" t="n">
        <v>2311</v>
      </c>
      <c r="H1131" s="95" t="n">
        <v>3864</v>
      </c>
    </row>
    <row r="1132" customFormat="false" ht="12.75" hidden="false" customHeight="false" outlineLevel="0" collapsed="false">
      <c r="A1132" s="195" t="s">
        <v>2438</v>
      </c>
      <c r="B1132" s="196" t="s">
        <v>2439</v>
      </c>
      <c r="C1132" s="95" t="n">
        <v>6606</v>
      </c>
      <c r="D1132" s="95" t="n">
        <v>4264577</v>
      </c>
      <c r="E1132" s="95" t="n">
        <v>45990</v>
      </c>
      <c r="F1132" s="95" t="n">
        <v>281578</v>
      </c>
      <c r="G1132" s="95" t="n">
        <v>298484</v>
      </c>
      <c r="H1132" s="95" t="n">
        <v>-16768</v>
      </c>
    </row>
    <row r="1133" customFormat="false" ht="12.75" hidden="false" customHeight="false" outlineLevel="0" collapsed="false">
      <c r="A1133" s="195" t="s">
        <v>2440</v>
      </c>
      <c r="B1133" s="196" t="s">
        <v>2441</v>
      </c>
      <c r="C1133" s="95" t="n">
        <v>528</v>
      </c>
      <c r="D1133" s="95" t="n">
        <v>979668</v>
      </c>
      <c r="E1133" s="95" t="n">
        <v>4086</v>
      </c>
      <c r="F1133" s="95" t="n">
        <v>36450</v>
      </c>
      <c r="G1133" s="95" t="n">
        <v>23983</v>
      </c>
      <c r="H1133" s="95" t="n">
        <v>12468</v>
      </c>
    </row>
    <row r="1134" customFormat="false" ht="12.75" hidden="false" customHeight="false" outlineLevel="0" collapsed="false">
      <c r="A1134" s="195" t="s">
        <v>2442</v>
      </c>
      <c r="B1134" s="196" t="s">
        <v>2443</v>
      </c>
      <c r="C1134" s="95" t="n">
        <v>428</v>
      </c>
      <c r="D1134" s="95" t="n">
        <v>935428</v>
      </c>
      <c r="E1134" s="95" t="n">
        <v>4002</v>
      </c>
      <c r="F1134" s="95" t="n">
        <v>34509</v>
      </c>
      <c r="G1134" s="95" t="n">
        <v>22835</v>
      </c>
      <c r="H1134" s="95" t="n">
        <v>11675</v>
      </c>
    </row>
    <row r="1135" customFormat="false" ht="12.75" hidden="false" customHeight="false" outlineLevel="0" collapsed="false">
      <c r="A1135" s="195" t="s">
        <v>2444</v>
      </c>
      <c r="B1135" s="196" t="s">
        <v>2445</v>
      </c>
      <c r="C1135" s="95" t="n">
        <v>100</v>
      </c>
      <c r="D1135" s="95" t="n">
        <v>44240</v>
      </c>
      <c r="E1135" s="95" t="n">
        <v>84</v>
      </c>
      <c r="F1135" s="95" t="n">
        <v>1941</v>
      </c>
      <c r="G1135" s="95" t="n">
        <v>1148</v>
      </c>
      <c r="H1135" s="95" t="n">
        <v>793</v>
      </c>
    </row>
    <row r="1136" customFormat="false" ht="12.75" hidden="false" customHeight="false" outlineLevel="0" collapsed="false">
      <c r="A1136" s="195" t="s">
        <v>2446</v>
      </c>
      <c r="B1136" s="196" t="s">
        <v>2447</v>
      </c>
      <c r="C1136" s="95" t="n">
        <v>334</v>
      </c>
      <c r="D1136" s="95" t="n">
        <v>59849</v>
      </c>
      <c r="E1136" s="95" t="n">
        <v>113</v>
      </c>
      <c r="F1136" s="95" t="n">
        <v>6971</v>
      </c>
      <c r="G1136" s="95" t="n">
        <v>4698</v>
      </c>
      <c r="H1136" s="95" t="n">
        <v>2272</v>
      </c>
    </row>
    <row r="1137" customFormat="false" ht="12.75" hidden="false" customHeight="false" outlineLevel="0" collapsed="false">
      <c r="A1137" s="195" t="s">
        <v>2448</v>
      </c>
      <c r="B1137" s="196" t="s">
        <v>2449</v>
      </c>
      <c r="C1137" s="95" t="n">
        <v>5744</v>
      </c>
      <c r="D1137" s="95" t="n">
        <v>3225060</v>
      </c>
      <c r="E1137" s="95" t="n">
        <v>41791</v>
      </c>
      <c r="F1137" s="95" t="n">
        <v>238157</v>
      </c>
      <c r="G1137" s="95" t="n">
        <v>269803</v>
      </c>
      <c r="H1137" s="95" t="n">
        <v>-31509</v>
      </c>
    </row>
    <row r="1138" customFormat="false" ht="12.75" hidden="false" customHeight="false" outlineLevel="0" collapsed="false">
      <c r="A1138" s="195" t="s">
        <v>2450</v>
      </c>
      <c r="B1138" s="196" t="s">
        <v>2451</v>
      </c>
      <c r="C1138" s="95" t="n">
        <v>3326</v>
      </c>
      <c r="D1138" s="95" t="n">
        <v>1889057</v>
      </c>
      <c r="E1138" s="95" t="n">
        <v>31757</v>
      </c>
      <c r="F1138" s="95" t="n">
        <v>130678</v>
      </c>
      <c r="G1138" s="95" t="n">
        <v>179871</v>
      </c>
      <c r="H1138" s="95" t="n">
        <v>-49057</v>
      </c>
    </row>
    <row r="1139" customFormat="false" ht="12.75" hidden="false" customHeight="false" outlineLevel="0" collapsed="false">
      <c r="A1139" s="195" t="s">
        <v>2452</v>
      </c>
      <c r="B1139" s="196" t="s">
        <v>2453</v>
      </c>
      <c r="C1139" s="95" t="n">
        <v>148</v>
      </c>
      <c r="D1139" s="95" t="n">
        <v>281372</v>
      </c>
      <c r="E1139" s="95" t="n">
        <v>244</v>
      </c>
      <c r="F1139" s="95" t="n">
        <v>4649</v>
      </c>
      <c r="G1139" s="95" t="n">
        <v>2823</v>
      </c>
      <c r="H1139" s="95" t="n">
        <v>1826</v>
      </c>
    </row>
    <row r="1140" customFormat="false" ht="12.75" hidden="false" customHeight="false" outlineLevel="0" collapsed="false">
      <c r="A1140" s="195" t="s">
        <v>2454</v>
      </c>
      <c r="B1140" s="196" t="s">
        <v>2455</v>
      </c>
      <c r="C1140" s="95" t="n">
        <v>74</v>
      </c>
      <c r="D1140" s="95" t="n">
        <v>68813</v>
      </c>
      <c r="E1140" s="95" t="n">
        <v>0</v>
      </c>
      <c r="F1140" s="95" t="n">
        <v>1944</v>
      </c>
      <c r="G1140" s="95" t="n">
        <v>1653</v>
      </c>
      <c r="H1140" s="95" t="n">
        <v>290</v>
      </c>
    </row>
    <row r="1141" customFormat="false" ht="12.75" hidden="false" customHeight="false" outlineLevel="0" collapsed="false">
      <c r="A1141" s="195" t="s">
        <v>2456</v>
      </c>
      <c r="B1141" s="196" t="s">
        <v>2457</v>
      </c>
      <c r="C1141" s="95" t="n">
        <v>395</v>
      </c>
      <c r="D1141" s="95" t="n">
        <v>230015</v>
      </c>
      <c r="E1141" s="95" t="n">
        <v>109</v>
      </c>
      <c r="F1141" s="95" t="n">
        <v>28350</v>
      </c>
      <c r="G1141" s="95" t="n">
        <v>21047</v>
      </c>
      <c r="H1141" s="95" t="n">
        <v>7303</v>
      </c>
    </row>
    <row r="1142" customFormat="false" ht="12.75" hidden="false" customHeight="false" outlineLevel="0" collapsed="false">
      <c r="A1142" s="195" t="s">
        <v>2458</v>
      </c>
      <c r="B1142" s="196" t="s">
        <v>2459</v>
      </c>
      <c r="C1142" s="95" t="n">
        <v>135</v>
      </c>
      <c r="D1142" s="95" t="n">
        <v>163859</v>
      </c>
      <c r="E1142" s="95" t="n">
        <v>165</v>
      </c>
      <c r="F1142" s="95" t="n">
        <v>16013</v>
      </c>
      <c r="G1142" s="95" t="n">
        <v>18510</v>
      </c>
      <c r="H1142" s="95" t="n">
        <v>-2497</v>
      </c>
    </row>
    <row r="1143" customFormat="false" ht="12.75" hidden="false" customHeight="false" outlineLevel="0" collapsed="false">
      <c r="A1143" s="195" t="s">
        <v>2460</v>
      </c>
      <c r="B1143" s="196" t="s">
        <v>2461</v>
      </c>
      <c r="C1143" s="95" t="n">
        <v>4</v>
      </c>
      <c r="D1143" s="95" t="n">
        <v>7798</v>
      </c>
      <c r="E1143" s="95" t="n">
        <v>34</v>
      </c>
      <c r="F1143" s="95" t="n">
        <v>1090</v>
      </c>
      <c r="G1143" s="95" t="n">
        <v>436</v>
      </c>
      <c r="H1143" s="95" t="n">
        <v>653</v>
      </c>
    </row>
    <row r="1144" customFormat="false" ht="12.75" hidden="false" customHeight="false" outlineLevel="0" collapsed="false">
      <c r="A1144" s="195" t="s">
        <v>2462</v>
      </c>
      <c r="B1144" s="196" t="s">
        <v>2463</v>
      </c>
      <c r="C1144" s="95" t="n">
        <v>1662</v>
      </c>
      <c r="D1144" s="95" t="n">
        <v>584146</v>
      </c>
      <c r="E1144" s="95" t="n">
        <v>9481</v>
      </c>
      <c r="F1144" s="95" t="n">
        <v>55435</v>
      </c>
      <c r="G1144" s="95" t="n">
        <v>45464</v>
      </c>
      <c r="H1144" s="95" t="n">
        <v>9973</v>
      </c>
    </row>
    <row r="1145" customFormat="false" ht="12.75" hidden="false" customHeight="false" outlineLevel="0" collapsed="false">
      <c r="A1145" s="195" t="s">
        <v>2464</v>
      </c>
      <c r="B1145" s="196" t="s">
        <v>2465</v>
      </c>
      <c r="C1145" s="95" t="n">
        <v>94183</v>
      </c>
      <c r="D1145" s="95" t="n">
        <v>41627816</v>
      </c>
      <c r="E1145" s="95" t="n">
        <v>285828</v>
      </c>
      <c r="F1145" s="95" t="n">
        <v>4602233</v>
      </c>
      <c r="G1145" s="95" t="n">
        <v>2797656</v>
      </c>
      <c r="H1145" s="95" t="n">
        <v>1810608</v>
      </c>
    </row>
    <row r="1146" customFormat="false" ht="12.75" hidden="false" customHeight="false" outlineLevel="0" collapsed="false">
      <c r="A1146" s="195" t="s">
        <v>2466</v>
      </c>
      <c r="B1146" s="196" t="s">
        <v>2467</v>
      </c>
      <c r="C1146" s="95" t="n">
        <v>8436</v>
      </c>
      <c r="D1146" s="95" t="n">
        <v>7553263</v>
      </c>
      <c r="E1146" s="95" t="n">
        <v>60720</v>
      </c>
      <c r="F1146" s="95" t="n">
        <v>891572</v>
      </c>
      <c r="G1146" s="95" t="n">
        <v>559108</v>
      </c>
      <c r="H1146" s="95" t="n">
        <v>329720</v>
      </c>
    </row>
    <row r="1147" customFormat="false" ht="12.75" hidden="false" customHeight="false" outlineLevel="0" collapsed="false">
      <c r="A1147" s="195" t="s">
        <v>2468</v>
      </c>
      <c r="B1147" s="196" t="s">
        <v>2469</v>
      </c>
      <c r="C1147" s="95" t="n">
        <v>5986</v>
      </c>
      <c r="D1147" s="95" t="n">
        <v>4006250</v>
      </c>
      <c r="E1147" s="95" t="n">
        <v>32698</v>
      </c>
      <c r="F1147" s="95" t="n">
        <v>483794</v>
      </c>
      <c r="G1147" s="95" t="n">
        <v>275492</v>
      </c>
      <c r="H1147" s="95" t="n">
        <v>206865</v>
      </c>
    </row>
    <row r="1148" customFormat="false" ht="12.75" hidden="false" customHeight="false" outlineLevel="0" collapsed="false">
      <c r="A1148" s="195" t="s">
        <v>2470</v>
      </c>
      <c r="B1148" s="196" t="s">
        <v>2471</v>
      </c>
      <c r="C1148" s="95" t="n">
        <v>1423</v>
      </c>
      <c r="D1148" s="95" t="n">
        <v>2008533</v>
      </c>
      <c r="E1148" s="95" t="n">
        <v>14928</v>
      </c>
      <c r="F1148" s="95" t="n">
        <v>248466</v>
      </c>
      <c r="G1148" s="95" t="n">
        <v>157446</v>
      </c>
      <c r="H1148" s="95" t="n">
        <v>89713</v>
      </c>
    </row>
    <row r="1149" customFormat="false" ht="12.75" hidden="false" customHeight="false" outlineLevel="0" collapsed="false">
      <c r="A1149" s="195" t="s">
        <v>2472</v>
      </c>
      <c r="B1149" s="196" t="s">
        <v>2473</v>
      </c>
      <c r="C1149" s="95" t="n">
        <v>1027</v>
      </c>
      <c r="D1149" s="95" t="n">
        <v>1538479</v>
      </c>
      <c r="E1149" s="95" t="n">
        <v>13094</v>
      </c>
      <c r="F1149" s="95" t="n">
        <v>159312</v>
      </c>
      <c r="G1149" s="95" t="n">
        <v>126171</v>
      </c>
      <c r="H1149" s="95" t="n">
        <v>33141</v>
      </c>
    </row>
    <row r="1150" customFormat="false" ht="12.75" hidden="false" customHeight="false" outlineLevel="0" collapsed="false">
      <c r="A1150" s="195" t="s">
        <v>2474</v>
      </c>
      <c r="B1150" s="196" t="s">
        <v>2475</v>
      </c>
      <c r="C1150" s="95" t="n">
        <v>825</v>
      </c>
      <c r="D1150" s="95" t="n">
        <v>7180709</v>
      </c>
      <c r="E1150" s="95" t="n">
        <v>27610</v>
      </c>
      <c r="F1150" s="95" t="n">
        <v>1195312</v>
      </c>
      <c r="G1150" s="95" t="n">
        <v>671885</v>
      </c>
      <c r="H1150" s="95" t="n">
        <v>531717</v>
      </c>
    </row>
    <row r="1151" customFormat="false" ht="12.75" hidden="false" customHeight="false" outlineLevel="0" collapsed="false">
      <c r="A1151" s="195" t="s">
        <v>2476</v>
      </c>
      <c r="B1151" s="196" t="s">
        <v>2477</v>
      </c>
      <c r="C1151" s="95" t="n">
        <v>403</v>
      </c>
      <c r="D1151" s="95" t="n">
        <v>6349371</v>
      </c>
      <c r="E1151" s="95" t="n">
        <v>27115</v>
      </c>
      <c r="F1151" s="95" t="n">
        <v>1071436</v>
      </c>
      <c r="G1151" s="95" t="n">
        <v>595469</v>
      </c>
      <c r="H1151" s="95" t="n">
        <v>484233</v>
      </c>
    </row>
    <row r="1152" customFormat="false" ht="12.75" hidden="false" customHeight="false" outlineLevel="0" collapsed="false">
      <c r="A1152" s="195" t="s">
        <v>2478</v>
      </c>
      <c r="B1152" s="196" t="s">
        <v>2479</v>
      </c>
      <c r="C1152" s="95" t="n">
        <v>422</v>
      </c>
      <c r="D1152" s="95" t="n">
        <v>831339</v>
      </c>
      <c r="E1152" s="95" t="n">
        <v>495</v>
      </c>
      <c r="F1152" s="95" t="n">
        <v>123875</v>
      </c>
      <c r="G1152" s="95" t="n">
        <v>76415</v>
      </c>
      <c r="H1152" s="95" t="n">
        <v>47484</v>
      </c>
    </row>
    <row r="1153" customFormat="false" ht="12.75" hidden="false" customHeight="false" outlineLevel="0" collapsed="false">
      <c r="A1153" s="195" t="s">
        <v>2480</v>
      </c>
      <c r="B1153" s="196" t="s">
        <v>2481</v>
      </c>
      <c r="C1153" s="95" t="n">
        <v>35765</v>
      </c>
      <c r="D1153" s="95" t="n">
        <v>5732237</v>
      </c>
      <c r="E1153" s="95" t="n">
        <v>35633</v>
      </c>
      <c r="F1153" s="95" t="n">
        <v>678729</v>
      </c>
      <c r="G1153" s="95" t="n">
        <v>394381</v>
      </c>
      <c r="H1153" s="95" t="n">
        <v>284266</v>
      </c>
    </row>
    <row r="1154" customFormat="false" ht="12.75" hidden="false" customHeight="false" outlineLevel="0" collapsed="false">
      <c r="A1154" s="195" t="s">
        <v>2482</v>
      </c>
      <c r="B1154" s="196" t="s">
        <v>2483</v>
      </c>
      <c r="C1154" s="95" t="n">
        <v>26399</v>
      </c>
      <c r="D1154" s="95" t="n">
        <v>2327876</v>
      </c>
      <c r="E1154" s="95" t="n">
        <v>9299</v>
      </c>
      <c r="F1154" s="95" t="n">
        <v>285548</v>
      </c>
      <c r="G1154" s="95" t="n">
        <v>128724</v>
      </c>
      <c r="H1154" s="95" t="n">
        <v>156695</v>
      </c>
    </row>
    <row r="1155" customFormat="false" ht="12.75" hidden="false" customHeight="false" outlineLevel="0" collapsed="false">
      <c r="A1155" s="195" t="s">
        <v>2484</v>
      </c>
      <c r="B1155" s="196" t="s">
        <v>2485</v>
      </c>
      <c r="C1155" s="95" t="n">
        <v>73</v>
      </c>
      <c r="D1155" s="95" t="n">
        <v>32247</v>
      </c>
      <c r="E1155" s="95" t="n">
        <v>105</v>
      </c>
      <c r="F1155" s="95" t="n">
        <v>1697</v>
      </c>
      <c r="G1155" s="95" t="n">
        <v>795</v>
      </c>
      <c r="H1155" s="95" t="n">
        <v>901</v>
      </c>
    </row>
    <row r="1156" customFormat="false" ht="12.75" hidden="false" customHeight="false" outlineLevel="0" collapsed="false">
      <c r="A1156" s="195" t="s">
        <v>2486</v>
      </c>
      <c r="B1156" s="196" t="s">
        <v>2487</v>
      </c>
      <c r="C1156" s="95" t="n">
        <v>1993</v>
      </c>
      <c r="D1156" s="95" t="n">
        <v>215542</v>
      </c>
      <c r="E1156" s="95" t="n">
        <v>750</v>
      </c>
      <c r="F1156" s="95" t="n">
        <v>21402</v>
      </c>
      <c r="G1156" s="95" t="n">
        <v>14232</v>
      </c>
      <c r="H1156" s="95" t="n">
        <v>7178</v>
      </c>
    </row>
    <row r="1157" customFormat="false" ht="12.75" hidden="false" customHeight="false" outlineLevel="0" collapsed="false">
      <c r="A1157" s="195" t="s">
        <v>2488</v>
      </c>
      <c r="B1157" s="196" t="s">
        <v>2489</v>
      </c>
      <c r="C1157" s="95" t="n">
        <v>7729</v>
      </c>
      <c r="D1157" s="95" t="n">
        <v>661176</v>
      </c>
      <c r="E1157" s="95" t="n">
        <v>4279</v>
      </c>
      <c r="F1157" s="95" t="n">
        <v>84756</v>
      </c>
      <c r="G1157" s="95" t="n">
        <v>40538</v>
      </c>
      <c r="H1157" s="95" t="n">
        <v>44215</v>
      </c>
    </row>
    <row r="1158" customFormat="false" ht="12.75" hidden="false" customHeight="false" outlineLevel="0" collapsed="false">
      <c r="A1158" s="195" t="s">
        <v>2490</v>
      </c>
      <c r="B1158" s="196" t="s">
        <v>2491</v>
      </c>
      <c r="C1158" s="95" t="n">
        <v>1026</v>
      </c>
      <c r="D1158" s="95" t="n">
        <v>101920</v>
      </c>
      <c r="E1158" s="95" t="n">
        <v>191</v>
      </c>
      <c r="F1158" s="95" t="n">
        <v>15920</v>
      </c>
      <c r="G1158" s="95" t="n">
        <v>6524</v>
      </c>
      <c r="H1158" s="95" t="n">
        <v>9268</v>
      </c>
    </row>
    <row r="1159" customFormat="false" ht="12.75" hidden="false" customHeight="false" outlineLevel="0" collapsed="false">
      <c r="A1159" s="195" t="s">
        <v>2492</v>
      </c>
      <c r="B1159" s="196" t="s">
        <v>2493</v>
      </c>
      <c r="C1159" s="95" t="n">
        <v>2217</v>
      </c>
      <c r="D1159" s="95" t="n">
        <v>242733</v>
      </c>
      <c r="E1159" s="95" t="n">
        <v>1094</v>
      </c>
      <c r="F1159" s="95" t="n">
        <v>27452</v>
      </c>
      <c r="G1159" s="95" t="n">
        <v>13800</v>
      </c>
      <c r="H1159" s="95" t="n">
        <v>13651</v>
      </c>
    </row>
    <row r="1160" customFormat="false" ht="12.75" hidden="false" customHeight="false" outlineLevel="0" collapsed="false">
      <c r="A1160" s="195" t="s">
        <v>2494</v>
      </c>
      <c r="B1160" s="196" t="s">
        <v>2495</v>
      </c>
      <c r="C1160" s="95" t="n">
        <v>5178</v>
      </c>
      <c r="D1160" s="95" t="n">
        <v>401979</v>
      </c>
      <c r="E1160" s="95" t="n">
        <v>905</v>
      </c>
      <c r="F1160" s="95" t="n">
        <v>47206</v>
      </c>
      <c r="G1160" s="95" t="n">
        <v>14037</v>
      </c>
      <c r="H1160" s="95" t="n">
        <v>33163</v>
      </c>
    </row>
    <row r="1161" customFormat="false" ht="12.75" hidden="false" customHeight="false" outlineLevel="0" collapsed="false">
      <c r="A1161" s="195" t="s">
        <v>629</v>
      </c>
      <c r="B1161" s="199"/>
      <c r="C1161" s="95"/>
      <c r="D1161" s="95"/>
      <c r="E1161" s="95"/>
      <c r="F1161" s="95"/>
      <c r="G1161" s="95"/>
      <c r="H1161" s="95"/>
    </row>
    <row r="1162" customFormat="false" ht="12.75" hidden="false" customHeight="false" outlineLevel="0" collapsed="false">
      <c r="A1162" s="195" t="s">
        <v>277</v>
      </c>
      <c r="B1162" s="199"/>
      <c r="C1162" s="95"/>
      <c r="D1162" s="95"/>
      <c r="E1162" s="95"/>
      <c r="F1162" s="95"/>
      <c r="G1162" s="95"/>
      <c r="H1162" s="95"/>
    </row>
    <row r="1163" customFormat="false" ht="12.75" hidden="false" customHeight="false" outlineLevel="0" collapsed="false">
      <c r="A1163" s="195" t="s">
        <v>148</v>
      </c>
      <c r="B1163" s="199"/>
      <c r="C1163" s="95"/>
      <c r="D1163" s="95"/>
      <c r="E1163" s="95"/>
      <c r="F1163" s="95"/>
      <c r="G1163" s="95"/>
      <c r="H1163" s="95"/>
    </row>
    <row r="1164" customFormat="false" ht="12.75" hidden="false" customHeight="false" outlineLevel="0" collapsed="false">
      <c r="A1164" s="195"/>
      <c r="B1164" s="199"/>
      <c r="C1164" s="95"/>
      <c r="D1164" s="95"/>
      <c r="E1164" s="95"/>
      <c r="F1164" s="95"/>
      <c r="G1164" s="95"/>
      <c r="H1164" s="95"/>
    </row>
    <row r="1165" customFormat="false" ht="12.75" hidden="false" customHeight="false" outlineLevel="0" collapsed="false">
      <c r="A1165" s="195"/>
      <c r="B1165" s="202"/>
      <c r="C1165" s="203"/>
      <c r="D1165" s="203"/>
      <c r="E1165" s="205" t="s">
        <v>484</v>
      </c>
      <c r="F1165" s="205"/>
      <c r="G1165" s="205"/>
      <c r="H1165" s="205"/>
    </row>
    <row r="1166" customFormat="false" ht="12.75" hidden="false" customHeight="false" outlineLevel="0" collapsed="false">
      <c r="A1166" s="195" t="s">
        <v>2496</v>
      </c>
      <c r="B1166" s="196" t="s">
        <v>2497</v>
      </c>
      <c r="C1166" s="95" t="n">
        <v>7699</v>
      </c>
      <c r="D1166" s="95" t="n">
        <v>632775</v>
      </c>
      <c r="E1166" s="95" t="n">
        <v>1866</v>
      </c>
      <c r="F1166" s="95" t="n">
        <v>81495</v>
      </c>
      <c r="G1166" s="95" t="n">
        <v>36030</v>
      </c>
      <c r="H1166" s="95" t="n">
        <v>45464</v>
      </c>
    </row>
    <row r="1167" customFormat="false" ht="12.75" hidden="false" customHeight="false" outlineLevel="0" collapsed="false">
      <c r="A1167" s="195" t="s">
        <v>2498</v>
      </c>
      <c r="B1167" s="196" t="s">
        <v>2499</v>
      </c>
      <c r="C1167" s="95" t="n">
        <v>484</v>
      </c>
      <c r="D1167" s="95" t="n">
        <v>39506</v>
      </c>
      <c r="E1167" s="95" t="n">
        <v>109</v>
      </c>
      <c r="F1167" s="95" t="n">
        <v>5622</v>
      </c>
      <c r="G1167" s="95" t="n">
        <v>2768</v>
      </c>
      <c r="H1167" s="95" t="n">
        <v>2853</v>
      </c>
    </row>
    <row r="1168" customFormat="false" ht="12.75" hidden="false" customHeight="false" outlineLevel="0" collapsed="false">
      <c r="A1168" s="195" t="s">
        <v>2500</v>
      </c>
      <c r="B1168" s="196" t="s">
        <v>2501</v>
      </c>
      <c r="C1168" s="95" t="n">
        <v>2262</v>
      </c>
      <c r="D1168" s="95" t="n">
        <v>1922366</v>
      </c>
      <c r="E1168" s="95" t="n">
        <v>12813</v>
      </c>
      <c r="F1168" s="95" t="n">
        <v>198217</v>
      </c>
      <c r="G1168" s="95" t="n">
        <v>129469</v>
      </c>
      <c r="H1168" s="95" t="n">
        <v>68753</v>
      </c>
    </row>
    <row r="1169" customFormat="false" ht="12.75" hidden="false" customHeight="false" outlineLevel="0" collapsed="false">
      <c r="A1169" s="195" t="s">
        <v>2502</v>
      </c>
      <c r="B1169" s="196" t="s">
        <v>2503</v>
      </c>
      <c r="C1169" s="95" t="n">
        <v>1024</v>
      </c>
      <c r="D1169" s="95" t="n">
        <v>927902</v>
      </c>
      <c r="E1169" s="95" t="n">
        <v>1505</v>
      </c>
      <c r="F1169" s="95" t="n">
        <v>91222</v>
      </c>
      <c r="G1169" s="95" t="n">
        <v>81094</v>
      </c>
      <c r="H1169" s="95" t="n">
        <v>10127</v>
      </c>
    </row>
    <row r="1170" customFormat="false" ht="12.75" hidden="false" customHeight="false" outlineLevel="0" collapsed="false">
      <c r="A1170" s="195" t="s">
        <v>2504</v>
      </c>
      <c r="B1170" s="196" t="s">
        <v>2505</v>
      </c>
      <c r="C1170" s="95" t="n">
        <v>197</v>
      </c>
      <c r="D1170" s="95" t="n">
        <v>387519</v>
      </c>
      <c r="E1170" s="95" t="n">
        <v>2384</v>
      </c>
      <c r="F1170" s="95" t="n">
        <v>20695</v>
      </c>
      <c r="G1170" s="95" t="n">
        <v>22785</v>
      </c>
      <c r="H1170" s="95" t="n">
        <v>-2084</v>
      </c>
    </row>
    <row r="1171" customFormat="false" ht="12.75" hidden="false" customHeight="false" outlineLevel="0" collapsed="false">
      <c r="A1171" s="195" t="s">
        <v>2506</v>
      </c>
      <c r="B1171" s="196" t="s">
        <v>2507</v>
      </c>
      <c r="C1171" s="95" t="n">
        <v>190</v>
      </c>
      <c r="D1171" s="95" t="n">
        <v>75066</v>
      </c>
      <c r="E1171" s="95" t="n">
        <v>340</v>
      </c>
      <c r="F1171" s="95" t="n">
        <v>7409</v>
      </c>
      <c r="G1171" s="95" t="n">
        <v>5234</v>
      </c>
      <c r="H1171" s="95" t="n">
        <v>2176</v>
      </c>
    </row>
    <row r="1172" customFormat="false" ht="12.75" hidden="false" customHeight="false" outlineLevel="0" collapsed="false">
      <c r="A1172" s="195" t="s">
        <v>2508</v>
      </c>
      <c r="B1172" s="196" t="s">
        <v>2509</v>
      </c>
      <c r="C1172" s="95" t="n">
        <v>851</v>
      </c>
      <c r="D1172" s="95" t="n">
        <v>531880</v>
      </c>
      <c r="E1172" s="95" t="n">
        <v>8583</v>
      </c>
      <c r="F1172" s="95" t="n">
        <v>78891</v>
      </c>
      <c r="G1172" s="95" t="n">
        <v>20357</v>
      </c>
      <c r="H1172" s="95" t="n">
        <v>58534</v>
      </c>
    </row>
    <row r="1173" customFormat="false" ht="12.75" hidden="false" customHeight="false" outlineLevel="0" collapsed="false">
      <c r="A1173" s="195" t="s">
        <v>2510</v>
      </c>
      <c r="B1173" s="196" t="s">
        <v>2511</v>
      </c>
      <c r="C1173" s="95" t="n">
        <v>3469</v>
      </c>
      <c r="D1173" s="95" t="n">
        <v>815738</v>
      </c>
      <c r="E1173" s="95" t="n">
        <v>11422</v>
      </c>
      <c r="F1173" s="95" t="n">
        <v>103175</v>
      </c>
      <c r="G1173" s="95" t="n">
        <v>76469</v>
      </c>
      <c r="H1173" s="95" t="n">
        <v>26705</v>
      </c>
    </row>
    <row r="1174" customFormat="false" ht="12.75" hidden="false" customHeight="false" outlineLevel="0" collapsed="false">
      <c r="A1174" s="195" t="s">
        <v>2512</v>
      </c>
      <c r="B1174" s="196" t="s">
        <v>2513</v>
      </c>
      <c r="C1174" s="95" t="n">
        <v>3635</v>
      </c>
      <c r="D1174" s="95" t="n">
        <v>666256</v>
      </c>
      <c r="E1174" s="95" t="n">
        <v>2099</v>
      </c>
      <c r="F1174" s="95" t="n">
        <v>91788</v>
      </c>
      <c r="G1174" s="95" t="n">
        <v>59720</v>
      </c>
      <c r="H1174" s="95" t="n">
        <v>32113</v>
      </c>
    </row>
    <row r="1175" customFormat="false" ht="12.75" hidden="false" customHeight="false" outlineLevel="0" collapsed="false">
      <c r="A1175" s="195" t="s">
        <v>2514</v>
      </c>
      <c r="B1175" s="196" t="s">
        <v>2515</v>
      </c>
      <c r="C1175" s="95" t="n">
        <v>1383</v>
      </c>
      <c r="D1175" s="95" t="n">
        <v>165703</v>
      </c>
      <c r="E1175" s="95" t="n">
        <v>312</v>
      </c>
      <c r="F1175" s="95" t="n">
        <v>26030</v>
      </c>
      <c r="G1175" s="95" t="n">
        <v>12475</v>
      </c>
      <c r="H1175" s="95" t="n">
        <v>13554</v>
      </c>
    </row>
    <row r="1176" customFormat="false" ht="12.75" hidden="false" customHeight="false" outlineLevel="0" collapsed="false">
      <c r="A1176" s="195" t="s">
        <v>2516</v>
      </c>
      <c r="B1176" s="196" t="s">
        <v>2517</v>
      </c>
      <c r="C1176" s="95" t="n">
        <v>2252</v>
      </c>
      <c r="D1176" s="95" t="n">
        <v>500553</v>
      </c>
      <c r="E1176" s="95" t="n">
        <v>1787</v>
      </c>
      <c r="F1176" s="95" t="n">
        <v>65758</v>
      </c>
      <c r="G1176" s="95" t="n">
        <v>47245</v>
      </c>
      <c r="H1176" s="95" t="n">
        <v>18558</v>
      </c>
    </row>
    <row r="1177" customFormat="false" ht="12.75" hidden="false" customHeight="false" outlineLevel="0" collapsed="false">
      <c r="A1177" s="195" t="s">
        <v>2518</v>
      </c>
      <c r="B1177" s="196" t="s">
        <v>2519</v>
      </c>
      <c r="C1177" s="95" t="n">
        <v>13366</v>
      </c>
      <c r="D1177" s="95" t="n">
        <v>1933949</v>
      </c>
      <c r="E1177" s="95" t="n">
        <v>14339</v>
      </c>
      <c r="F1177" s="95" t="n">
        <v>261273</v>
      </c>
      <c r="G1177" s="95" t="n">
        <v>101248</v>
      </c>
      <c r="H1177" s="95" t="n">
        <v>160109</v>
      </c>
    </row>
    <row r="1178" customFormat="false" ht="12.75" hidden="false" customHeight="false" outlineLevel="0" collapsed="false">
      <c r="A1178" s="195" t="s">
        <v>2520</v>
      </c>
      <c r="B1178" s="196" t="s">
        <v>2521</v>
      </c>
      <c r="C1178" s="95" t="n">
        <v>801</v>
      </c>
      <c r="D1178" s="95" t="n">
        <v>1007014</v>
      </c>
      <c r="E1178" s="95" t="n">
        <v>11744</v>
      </c>
      <c r="F1178" s="95" t="n">
        <v>150239</v>
      </c>
      <c r="G1178" s="95" t="n">
        <v>57588</v>
      </c>
      <c r="H1178" s="95" t="n">
        <v>92650</v>
      </c>
    </row>
    <row r="1179" customFormat="false" ht="12.75" hidden="false" customHeight="false" outlineLevel="0" collapsed="false">
      <c r="A1179" s="195" t="s">
        <v>2522</v>
      </c>
      <c r="B1179" s="196" t="s">
        <v>2523</v>
      </c>
      <c r="C1179" s="95" t="n">
        <v>12565</v>
      </c>
      <c r="D1179" s="95" t="n">
        <v>926935</v>
      </c>
      <c r="E1179" s="95" t="n">
        <v>2595</v>
      </c>
      <c r="F1179" s="95" t="n">
        <v>111034</v>
      </c>
      <c r="G1179" s="95" t="n">
        <v>43661</v>
      </c>
      <c r="H1179" s="95" t="n">
        <v>67459</v>
      </c>
    </row>
    <row r="1180" customFormat="false" ht="12.75" hidden="false" customHeight="false" outlineLevel="0" collapsed="false">
      <c r="A1180" s="195" t="s">
        <v>2524</v>
      </c>
      <c r="B1180" s="196" t="s">
        <v>2525</v>
      </c>
      <c r="C1180" s="95" t="n">
        <v>1164</v>
      </c>
      <c r="D1180" s="95" t="n">
        <v>517822</v>
      </c>
      <c r="E1180" s="95" t="n">
        <v>8712</v>
      </c>
      <c r="F1180" s="95" t="n">
        <v>44464</v>
      </c>
      <c r="G1180" s="95" t="n">
        <v>34430</v>
      </c>
      <c r="H1180" s="95" t="n">
        <v>10033</v>
      </c>
    </row>
    <row r="1181" customFormat="false" ht="12.75" hidden="false" customHeight="false" outlineLevel="0" collapsed="false">
      <c r="A1181" s="195" t="s">
        <v>2526</v>
      </c>
      <c r="B1181" s="196" t="s">
        <v>2527</v>
      </c>
      <c r="C1181" s="95" t="n">
        <v>67</v>
      </c>
      <c r="D1181" s="95" t="n">
        <v>23671</v>
      </c>
      <c r="E1181" s="95" t="n">
        <v>192</v>
      </c>
      <c r="F1181" s="95" t="n">
        <v>3313</v>
      </c>
      <c r="G1181" s="95" t="n">
        <v>1512</v>
      </c>
      <c r="H1181" s="95" t="n">
        <v>1802</v>
      </c>
    </row>
    <row r="1182" customFormat="false" ht="12.75" hidden="false" customHeight="false" outlineLevel="0" collapsed="false">
      <c r="A1182" s="195" t="s">
        <v>2528</v>
      </c>
      <c r="B1182" s="196" t="s">
        <v>2529</v>
      </c>
      <c r="C1182" s="95" t="n">
        <v>878</v>
      </c>
      <c r="D1182" s="95" t="n">
        <v>333568</v>
      </c>
      <c r="E1182" s="95" t="n">
        <v>7462</v>
      </c>
      <c r="F1182" s="95" t="n">
        <v>28495</v>
      </c>
      <c r="G1182" s="95" t="n">
        <v>24607</v>
      </c>
      <c r="H1182" s="95" t="n">
        <v>3888</v>
      </c>
    </row>
    <row r="1183" customFormat="false" ht="12.75" hidden="false" customHeight="false" outlineLevel="0" collapsed="false">
      <c r="A1183" s="195" t="s">
        <v>2530</v>
      </c>
      <c r="B1183" s="196" t="s">
        <v>2531</v>
      </c>
      <c r="C1183" s="95" t="n">
        <v>817</v>
      </c>
      <c r="D1183" s="95" t="n">
        <v>305764</v>
      </c>
      <c r="E1183" s="95" t="n">
        <v>7380</v>
      </c>
      <c r="F1183" s="95" t="n">
        <v>24482</v>
      </c>
      <c r="G1183" s="95" t="n">
        <v>20424</v>
      </c>
      <c r="H1183" s="95" t="n">
        <v>4058</v>
      </c>
    </row>
    <row r="1184" customFormat="false" ht="12.75" hidden="false" customHeight="false" outlineLevel="0" collapsed="false">
      <c r="A1184" s="195" t="s">
        <v>2532</v>
      </c>
      <c r="B1184" s="196" t="s">
        <v>2533</v>
      </c>
      <c r="C1184" s="95" t="n">
        <v>61</v>
      </c>
      <c r="D1184" s="95" t="n">
        <v>27805</v>
      </c>
      <c r="E1184" s="95" t="n">
        <v>82</v>
      </c>
      <c r="F1184" s="95" t="n">
        <v>4013</v>
      </c>
      <c r="G1184" s="95" t="n">
        <v>4182</v>
      </c>
      <c r="H1184" s="95" t="n">
        <v>-169</v>
      </c>
    </row>
    <row r="1185" customFormat="false" ht="12.75" hidden="false" customHeight="false" outlineLevel="0" collapsed="false">
      <c r="A1185" s="195" t="s">
        <v>2534</v>
      </c>
      <c r="B1185" s="196" t="s">
        <v>2535</v>
      </c>
      <c r="C1185" s="95" t="n">
        <v>219</v>
      </c>
      <c r="D1185" s="95" t="n">
        <v>160582</v>
      </c>
      <c r="E1185" s="95" t="n">
        <v>1058</v>
      </c>
      <c r="F1185" s="95" t="n">
        <v>12655</v>
      </c>
      <c r="G1185" s="95" t="n">
        <v>8312</v>
      </c>
      <c r="H1185" s="95" t="n">
        <v>4343</v>
      </c>
    </row>
    <row r="1186" customFormat="false" ht="12.75" hidden="false" customHeight="false" outlineLevel="0" collapsed="false">
      <c r="A1186" s="195" t="s">
        <v>2536</v>
      </c>
      <c r="B1186" s="196" t="s">
        <v>2537</v>
      </c>
      <c r="C1186" s="95" t="n">
        <v>33</v>
      </c>
      <c r="D1186" s="95" t="n">
        <v>82606</v>
      </c>
      <c r="E1186" s="95" t="n">
        <v>647</v>
      </c>
      <c r="F1186" s="95" t="n">
        <v>4588</v>
      </c>
      <c r="G1186" s="95" t="n">
        <v>3007</v>
      </c>
      <c r="H1186" s="95" t="n">
        <v>1581</v>
      </c>
    </row>
    <row r="1187" customFormat="false" ht="12.75" hidden="false" customHeight="false" outlineLevel="0" collapsed="false">
      <c r="A1187" s="195" t="s">
        <v>2538</v>
      </c>
      <c r="B1187" s="196" t="s">
        <v>2539</v>
      </c>
      <c r="C1187" s="95" t="n">
        <v>57</v>
      </c>
      <c r="D1187" s="95" t="n">
        <v>44251</v>
      </c>
      <c r="E1187" s="95" t="n">
        <v>372</v>
      </c>
      <c r="F1187" s="95" t="n">
        <v>3890</v>
      </c>
      <c r="G1187" s="95" t="n">
        <v>2023</v>
      </c>
      <c r="H1187" s="95" t="n">
        <v>1867</v>
      </c>
    </row>
    <row r="1188" customFormat="false" ht="12.75" hidden="false" customHeight="false" outlineLevel="0" collapsed="false">
      <c r="A1188" s="195" t="s">
        <v>2540</v>
      </c>
      <c r="B1188" s="196" t="s">
        <v>2541</v>
      </c>
      <c r="C1188" s="95" t="n">
        <v>129</v>
      </c>
      <c r="D1188" s="95" t="n">
        <v>33725</v>
      </c>
      <c r="E1188" s="95" t="n">
        <v>39</v>
      </c>
      <c r="F1188" s="95" t="n">
        <v>4177</v>
      </c>
      <c r="G1188" s="95" t="n">
        <v>3281</v>
      </c>
      <c r="H1188" s="95" t="n">
        <v>895</v>
      </c>
    </row>
    <row r="1189" customFormat="false" ht="12.75" hidden="false" customHeight="false" outlineLevel="0" collapsed="false">
      <c r="A1189" s="195" t="s">
        <v>2542</v>
      </c>
      <c r="B1189" s="196" t="s">
        <v>2543</v>
      </c>
      <c r="C1189" s="95" t="n">
        <v>19614</v>
      </c>
      <c r="D1189" s="95" t="n">
        <v>5633994</v>
      </c>
      <c r="E1189" s="95" t="n">
        <v>101943</v>
      </c>
      <c r="F1189" s="95" t="n">
        <v>807807</v>
      </c>
      <c r="G1189" s="95" t="n">
        <v>579945</v>
      </c>
      <c r="H1189" s="95" t="n">
        <v>227949</v>
      </c>
    </row>
    <row r="1190" customFormat="false" ht="12.75" hidden="false" customHeight="false" outlineLevel="0" collapsed="false">
      <c r="A1190" s="195" t="s">
        <v>2544</v>
      </c>
      <c r="B1190" s="196" t="s">
        <v>2545</v>
      </c>
      <c r="C1190" s="95" t="n">
        <v>6151</v>
      </c>
      <c r="D1190" s="95" t="n">
        <v>2315961</v>
      </c>
      <c r="E1190" s="95" t="n">
        <v>14143</v>
      </c>
      <c r="F1190" s="95" t="n">
        <v>311179</v>
      </c>
      <c r="G1190" s="95" t="n">
        <v>271090</v>
      </c>
      <c r="H1190" s="95" t="n">
        <v>40115</v>
      </c>
    </row>
    <row r="1191" customFormat="false" ht="12.75" hidden="false" customHeight="false" outlineLevel="0" collapsed="false">
      <c r="A1191" s="195" t="s">
        <v>2546</v>
      </c>
      <c r="B1191" s="196" t="s">
        <v>2547</v>
      </c>
      <c r="C1191" s="95" t="n">
        <v>13463</v>
      </c>
      <c r="D1191" s="95" t="n">
        <v>3318033</v>
      </c>
      <c r="E1191" s="95" t="n">
        <v>87800</v>
      </c>
      <c r="F1191" s="95" t="n">
        <v>496628</v>
      </c>
      <c r="G1191" s="95" t="n">
        <v>308855</v>
      </c>
      <c r="H1191" s="95" t="n">
        <v>187834</v>
      </c>
    </row>
    <row r="1192" customFormat="false" ht="12.75" hidden="false" customHeight="false" outlineLevel="0" collapsed="false">
      <c r="A1192" s="195" t="s">
        <v>2548</v>
      </c>
      <c r="B1192" s="196" t="s">
        <v>2549</v>
      </c>
      <c r="C1192" s="95" t="n">
        <v>7279</v>
      </c>
      <c r="D1192" s="95" t="n">
        <v>1377088</v>
      </c>
      <c r="E1192" s="95" t="n">
        <v>2689</v>
      </c>
      <c r="F1192" s="95" t="n">
        <v>181449</v>
      </c>
      <c r="G1192" s="95" t="n">
        <v>109610</v>
      </c>
      <c r="H1192" s="95" t="n">
        <v>71898</v>
      </c>
    </row>
    <row r="1193" customFormat="false" ht="12.75" hidden="false" customHeight="false" outlineLevel="0" collapsed="false">
      <c r="A1193" s="195" t="s">
        <v>2550</v>
      </c>
      <c r="B1193" s="196" t="s">
        <v>2551</v>
      </c>
      <c r="C1193" s="95" t="n">
        <v>163</v>
      </c>
      <c r="D1193" s="95" t="n">
        <v>1019505</v>
      </c>
      <c r="E1193" s="95" t="n">
        <v>78181</v>
      </c>
      <c r="F1193" s="95" t="n">
        <v>173777</v>
      </c>
      <c r="G1193" s="95" t="n">
        <v>138133</v>
      </c>
      <c r="H1193" s="95" t="n">
        <v>35636</v>
      </c>
    </row>
    <row r="1194" customFormat="false" ht="12.75" hidden="false" customHeight="false" outlineLevel="0" collapsed="false">
      <c r="A1194" s="195" t="s">
        <v>2552</v>
      </c>
      <c r="B1194" s="196" t="s">
        <v>2553</v>
      </c>
      <c r="C1194" s="95" t="n">
        <v>1100</v>
      </c>
      <c r="D1194" s="95" t="n">
        <v>120313</v>
      </c>
      <c r="E1194" s="95" t="n">
        <v>347</v>
      </c>
      <c r="F1194" s="95" t="n">
        <v>18086</v>
      </c>
      <c r="G1194" s="95" t="n">
        <v>6351</v>
      </c>
      <c r="H1194" s="95" t="n">
        <v>11735</v>
      </c>
    </row>
    <row r="1195" customFormat="false" ht="12.75" hidden="false" customHeight="false" outlineLevel="0" collapsed="false">
      <c r="A1195" s="195" t="s">
        <v>2554</v>
      </c>
      <c r="B1195" s="196" t="s">
        <v>2555</v>
      </c>
      <c r="C1195" s="95" t="n">
        <v>429</v>
      </c>
      <c r="D1195" s="95" t="n">
        <v>368932</v>
      </c>
      <c r="E1195" s="95" t="n">
        <v>1967</v>
      </c>
      <c r="F1195" s="95" t="n">
        <v>59166</v>
      </c>
      <c r="G1195" s="95" t="n">
        <v>21098</v>
      </c>
      <c r="H1195" s="95" t="n">
        <v>38069</v>
      </c>
    </row>
    <row r="1196" customFormat="false" ht="12.75" hidden="false" customHeight="false" outlineLevel="0" collapsed="false">
      <c r="A1196" s="195" t="s">
        <v>2556</v>
      </c>
      <c r="B1196" s="196" t="s">
        <v>2557</v>
      </c>
      <c r="C1196" s="95" t="n">
        <v>4492</v>
      </c>
      <c r="D1196" s="95" t="n">
        <v>432194</v>
      </c>
      <c r="E1196" s="95" t="n">
        <v>4616</v>
      </c>
      <c r="F1196" s="95" t="n">
        <v>64149</v>
      </c>
      <c r="G1196" s="95" t="n">
        <v>33664</v>
      </c>
      <c r="H1196" s="95" t="n">
        <v>30496</v>
      </c>
    </row>
    <row r="1197" customFormat="false" ht="12.75" hidden="false" customHeight="false" outlineLevel="0" collapsed="false">
      <c r="A1197" s="195" t="s">
        <v>2558</v>
      </c>
      <c r="B1197" s="196" t="s">
        <v>2559</v>
      </c>
      <c r="C1197" s="95" t="n">
        <v>15013</v>
      </c>
      <c r="D1197" s="95" t="n">
        <v>13075842</v>
      </c>
      <c r="E1197" s="95" t="n">
        <v>36872</v>
      </c>
      <c r="F1197" s="95" t="n">
        <v>723077</v>
      </c>
      <c r="G1197" s="95" t="n">
        <v>456657</v>
      </c>
      <c r="H1197" s="95" t="n">
        <v>266815</v>
      </c>
    </row>
    <row r="1198" customFormat="false" ht="12.75" hidden="false" customHeight="false" outlineLevel="0" collapsed="false">
      <c r="A1198" s="195" t="s">
        <v>2560</v>
      </c>
      <c r="B1198" s="196" t="s">
        <v>2561</v>
      </c>
      <c r="C1198" s="95" t="n">
        <v>8947</v>
      </c>
      <c r="D1198" s="95" t="n">
        <v>11706981</v>
      </c>
      <c r="E1198" s="95" t="n">
        <v>21658</v>
      </c>
      <c r="F1198" s="95" t="n">
        <v>523857</v>
      </c>
      <c r="G1198" s="95" t="n">
        <v>312037</v>
      </c>
      <c r="H1198" s="95" t="n">
        <v>212032</v>
      </c>
    </row>
    <row r="1199" customFormat="false" ht="12.75" hidden="false" customHeight="false" outlineLevel="0" collapsed="false">
      <c r="A1199" s="195" t="s">
        <v>2562</v>
      </c>
      <c r="B1199" s="196" t="s">
        <v>2563</v>
      </c>
      <c r="C1199" s="95" t="n">
        <v>5562</v>
      </c>
      <c r="D1199" s="95" t="n">
        <v>2288046</v>
      </c>
      <c r="E1199" s="95" t="n">
        <v>9920</v>
      </c>
      <c r="F1199" s="95" t="n">
        <v>359168</v>
      </c>
      <c r="G1199" s="95" t="n">
        <v>191902</v>
      </c>
      <c r="H1199" s="95" t="n">
        <v>167474</v>
      </c>
    </row>
    <row r="1200" customFormat="false" ht="12.75" hidden="false" customHeight="false" outlineLevel="0" collapsed="false">
      <c r="A1200" s="195" t="s">
        <v>2564</v>
      </c>
      <c r="B1200" s="196" t="s">
        <v>2565</v>
      </c>
      <c r="C1200" s="95" t="n">
        <v>93</v>
      </c>
      <c r="D1200" s="95" t="n">
        <v>248895</v>
      </c>
      <c r="E1200" s="95" t="n">
        <v>2437</v>
      </c>
      <c r="F1200" s="95" t="n">
        <v>6245</v>
      </c>
      <c r="G1200" s="95" t="n">
        <v>4070</v>
      </c>
      <c r="H1200" s="95" t="n">
        <v>2178</v>
      </c>
    </row>
    <row r="1201" customFormat="false" ht="12.75" hidden="false" customHeight="false" outlineLevel="0" collapsed="false">
      <c r="A1201" s="195" t="s">
        <v>2566</v>
      </c>
      <c r="B1201" s="196" t="s">
        <v>2567</v>
      </c>
      <c r="C1201" s="95" t="n">
        <v>3292</v>
      </c>
      <c r="D1201" s="95" t="n">
        <v>9170039</v>
      </c>
      <c r="E1201" s="95" t="n">
        <v>9302</v>
      </c>
      <c r="F1201" s="95" t="n">
        <v>158444</v>
      </c>
      <c r="G1201" s="95" t="n">
        <v>116065</v>
      </c>
      <c r="H1201" s="95" t="n">
        <v>42381</v>
      </c>
    </row>
    <row r="1202" customFormat="false" ht="12.75" hidden="false" customHeight="false" outlineLevel="0" collapsed="false">
      <c r="A1202" s="195" t="s">
        <v>2568</v>
      </c>
      <c r="B1202" s="196" t="s">
        <v>2569</v>
      </c>
      <c r="C1202" s="95" t="n">
        <v>6066</v>
      </c>
      <c r="D1202" s="95" t="n">
        <v>1368861</v>
      </c>
      <c r="E1202" s="95" t="n">
        <v>15214</v>
      </c>
      <c r="F1202" s="95" t="n">
        <v>199220</v>
      </c>
      <c r="G1202" s="95" t="n">
        <v>144621</v>
      </c>
      <c r="H1202" s="95" t="n">
        <v>54782</v>
      </c>
    </row>
    <row r="1203" customFormat="false" ht="12.75" hidden="false" customHeight="false" outlineLevel="0" collapsed="false">
      <c r="A1203" s="195" t="s">
        <v>2570</v>
      </c>
      <c r="B1203" s="196" t="s">
        <v>2571</v>
      </c>
      <c r="C1203" s="95" t="n">
        <v>711</v>
      </c>
      <c r="D1203" s="95" t="n">
        <v>119540</v>
      </c>
      <c r="E1203" s="95" t="n">
        <v>494</v>
      </c>
      <c r="F1203" s="95" t="n">
        <v>17571</v>
      </c>
      <c r="G1203" s="95" t="n">
        <v>10662</v>
      </c>
      <c r="H1203" s="95" t="n">
        <v>6958</v>
      </c>
    </row>
    <row r="1204" customFormat="false" ht="12.75" hidden="false" customHeight="false" outlineLevel="0" collapsed="false">
      <c r="A1204" s="195" t="s">
        <v>2572</v>
      </c>
      <c r="B1204" s="196" t="s">
        <v>2573</v>
      </c>
      <c r="C1204" s="95" t="n">
        <v>5355</v>
      </c>
      <c r="D1204" s="95" t="n">
        <v>1249321</v>
      </c>
      <c r="E1204" s="95" t="n">
        <v>14720</v>
      </c>
      <c r="F1204" s="95" t="n">
        <v>181650</v>
      </c>
      <c r="G1204" s="95" t="n">
        <v>133959</v>
      </c>
      <c r="H1204" s="95" t="n">
        <v>47825</v>
      </c>
    </row>
    <row r="1205" customFormat="false" ht="12.75" hidden="false" customHeight="false" outlineLevel="0" collapsed="false">
      <c r="A1205" s="195" t="s">
        <v>2574</v>
      </c>
      <c r="B1205" s="196" t="s">
        <v>2575</v>
      </c>
      <c r="C1205" s="95" t="n">
        <v>173374</v>
      </c>
      <c r="D1205" s="95" t="n">
        <v>32516285</v>
      </c>
      <c r="E1205" s="95" t="n">
        <v>533710</v>
      </c>
      <c r="F1205" s="95" t="n">
        <v>4882052</v>
      </c>
      <c r="G1205" s="95" t="n">
        <v>2746919</v>
      </c>
      <c r="H1205" s="95" t="n">
        <v>2140804</v>
      </c>
    </row>
    <row r="1206" customFormat="false" ht="12.75" hidden="false" customHeight="false" outlineLevel="0" collapsed="false">
      <c r="A1206" s="195" t="s">
        <v>2576</v>
      </c>
      <c r="B1206" s="196" t="s">
        <v>2577</v>
      </c>
      <c r="C1206" s="95" t="n">
        <v>7829</v>
      </c>
      <c r="D1206" s="95" t="n">
        <v>2589109</v>
      </c>
      <c r="E1206" s="95" t="n">
        <v>30597</v>
      </c>
      <c r="F1206" s="95" t="n">
        <v>413959</v>
      </c>
      <c r="G1206" s="95" t="n">
        <v>188226</v>
      </c>
      <c r="H1206" s="95" t="n">
        <v>225760</v>
      </c>
    </row>
    <row r="1207" customFormat="false" ht="12.75" hidden="false" customHeight="false" outlineLevel="0" collapsed="false">
      <c r="A1207" s="195" t="s">
        <v>2578</v>
      </c>
      <c r="B1207" s="196" t="s">
        <v>2579</v>
      </c>
      <c r="C1207" s="95" t="n">
        <v>2385</v>
      </c>
      <c r="D1207" s="95" t="n">
        <v>1373642</v>
      </c>
      <c r="E1207" s="95" t="n">
        <v>19962</v>
      </c>
      <c r="F1207" s="95" t="n">
        <v>220025</v>
      </c>
      <c r="G1207" s="95" t="n">
        <v>96840</v>
      </c>
      <c r="H1207" s="95" t="n">
        <v>123203</v>
      </c>
    </row>
    <row r="1208" customFormat="false" ht="12.75" hidden="false" customHeight="false" outlineLevel="0" collapsed="false">
      <c r="A1208" s="195" t="s">
        <v>2580</v>
      </c>
      <c r="B1208" s="196" t="s">
        <v>2581</v>
      </c>
      <c r="C1208" s="95" t="n">
        <v>257</v>
      </c>
      <c r="D1208" s="95" t="n">
        <v>42643</v>
      </c>
      <c r="E1208" s="95" t="n">
        <v>53</v>
      </c>
      <c r="F1208" s="95" t="n">
        <v>6697</v>
      </c>
      <c r="G1208" s="95" t="n">
        <v>3204</v>
      </c>
      <c r="H1208" s="95" t="n">
        <v>3493</v>
      </c>
    </row>
    <row r="1209" customFormat="false" ht="12.75" hidden="false" customHeight="false" outlineLevel="0" collapsed="false">
      <c r="A1209" s="195" t="s">
        <v>2582</v>
      </c>
      <c r="B1209" s="196" t="s">
        <v>2583</v>
      </c>
      <c r="C1209" s="95" t="n">
        <v>3401</v>
      </c>
      <c r="D1209" s="95" t="n">
        <v>1005797</v>
      </c>
      <c r="E1209" s="95" t="n">
        <v>10113</v>
      </c>
      <c r="F1209" s="95" t="n">
        <v>160900</v>
      </c>
      <c r="G1209" s="95" t="n">
        <v>76938</v>
      </c>
      <c r="H1209" s="95" t="n">
        <v>83972</v>
      </c>
    </row>
    <row r="1210" customFormat="false" ht="12.75" hidden="false" customHeight="false" outlineLevel="0" collapsed="false">
      <c r="A1210" s="195" t="s">
        <v>2584</v>
      </c>
      <c r="B1210" s="196" t="s">
        <v>2585</v>
      </c>
      <c r="C1210" s="95" t="n">
        <v>709</v>
      </c>
      <c r="D1210" s="95" t="n">
        <v>92936</v>
      </c>
      <c r="E1210" s="95" t="n">
        <v>391</v>
      </c>
      <c r="F1210" s="95" t="n">
        <v>14698</v>
      </c>
      <c r="G1210" s="95" t="n">
        <v>6509</v>
      </c>
      <c r="H1210" s="95" t="n">
        <v>8189</v>
      </c>
    </row>
    <row r="1211" customFormat="false" ht="12.75" hidden="false" customHeight="false" outlineLevel="0" collapsed="false">
      <c r="A1211" s="195" t="s">
        <v>2586</v>
      </c>
      <c r="B1211" s="196" t="s">
        <v>2587</v>
      </c>
      <c r="C1211" s="95" t="n">
        <v>1077</v>
      </c>
      <c r="D1211" s="95" t="n">
        <v>74091</v>
      </c>
      <c r="E1211" s="95" t="n">
        <v>78</v>
      </c>
      <c r="F1211" s="95" t="n">
        <v>11639</v>
      </c>
      <c r="G1211" s="95" t="n">
        <v>4735</v>
      </c>
      <c r="H1211" s="95" t="n">
        <v>6904</v>
      </c>
    </row>
    <row r="1212" customFormat="false" ht="12.75" hidden="false" customHeight="false" outlineLevel="0" collapsed="false">
      <c r="A1212" s="111" t="s">
        <v>2588</v>
      </c>
      <c r="B1212" s="199" t="s">
        <v>2589</v>
      </c>
      <c r="C1212" s="217" t="n">
        <v>65608</v>
      </c>
      <c r="D1212" s="173" t="n">
        <v>6114854</v>
      </c>
      <c r="E1212" s="173" t="n">
        <v>17933</v>
      </c>
      <c r="F1212" s="173" t="n">
        <v>975239</v>
      </c>
      <c r="G1212" s="173" t="n">
        <v>336411</v>
      </c>
      <c r="H1212" s="111" t="n">
        <v>638887</v>
      </c>
    </row>
    <row r="1213" customFormat="false" ht="12.75" hidden="false" customHeight="false" outlineLevel="0" collapsed="false">
      <c r="A1213" s="111" t="s">
        <v>2590</v>
      </c>
      <c r="B1213" s="199" t="s">
        <v>2591</v>
      </c>
      <c r="C1213" s="217" t="n">
        <v>15276</v>
      </c>
      <c r="D1213" s="173" t="n">
        <v>922541</v>
      </c>
      <c r="E1213" s="173" t="n">
        <v>3904</v>
      </c>
      <c r="F1213" s="173" t="n">
        <v>145000</v>
      </c>
      <c r="G1213" s="173" t="n">
        <v>79497</v>
      </c>
      <c r="H1213" s="111" t="n">
        <v>65528</v>
      </c>
    </row>
    <row r="1214" customFormat="false" ht="12.75" hidden="false" customHeight="false" outlineLevel="0" collapsed="false">
      <c r="A1214" s="111" t="s">
        <v>2592</v>
      </c>
      <c r="B1214" s="199" t="s">
        <v>2593</v>
      </c>
      <c r="C1214" s="217" t="n">
        <v>50332</v>
      </c>
      <c r="D1214" s="173" t="n">
        <v>5192313</v>
      </c>
      <c r="E1214" s="173" t="n">
        <v>14030</v>
      </c>
      <c r="F1214" s="173" t="n">
        <v>830239</v>
      </c>
      <c r="G1214" s="173" t="n">
        <v>256913</v>
      </c>
      <c r="H1214" s="111" t="n">
        <v>573359</v>
      </c>
    </row>
    <row r="1215" customFormat="false" ht="12.75" hidden="false" customHeight="false" outlineLevel="0" collapsed="false">
      <c r="A1215" s="111" t="s">
        <v>2594</v>
      </c>
      <c r="B1215" s="199" t="s">
        <v>2595</v>
      </c>
      <c r="C1215" s="217" t="n">
        <v>4267</v>
      </c>
      <c r="D1215" s="173" t="n">
        <v>1257852</v>
      </c>
      <c r="E1215" s="173" t="n">
        <v>4900</v>
      </c>
      <c r="F1215" s="173" t="n">
        <v>196368</v>
      </c>
      <c r="G1215" s="173" t="n">
        <v>88943</v>
      </c>
      <c r="H1215" s="111" t="n">
        <v>107454</v>
      </c>
    </row>
    <row r="1216" customFormat="false" ht="12.75" hidden="false" customHeight="false" outlineLevel="0" collapsed="false">
      <c r="A1216" s="111" t="s">
        <v>2596</v>
      </c>
      <c r="B1216" s="199" t="s">
        <v>2597</v>
      </c>
      <c r="C1216" s="217" t="n">
        <v>4172</v>
      </c>
      <c r="D1216" s="173" t="n">
        <v>1220724</v>
      </c>
      <c r="E1216" s="173" t="n">
        <v>4841</v>
      </c>
      <c r="F1216" s="173" t="n">
        <v>191887</v>
      </c>
      <c r="G1216" s="173" t="n">
        <v>87133</v>
      </c>
      <c r="H1216" s="111" t="n">
        <v>104783</v>
      </c>
    </row>
    <row r="1217" customFormat="false" ht="12.75" hidden="false" customHeight="false" outlineLevel="0" collapsed="false">
      <c r="A1217" s="111" t="s">
        <v>2598</v>
      </c>
      <c r="B1217" s="199" t="s">
        <v>2599</v>
      </c>
      <c r="C1217" s="217" t="n">
        <v>95</v>
      </c>
      <c r="D1217" s="173" t="n">
        <v>37128</v>
      </c>
      <c r="E1217" s="173" t="n">
        <v>60</v>
      </c>
      <c r="F1217" s="173" t="n">
        <v>4481</v>
      </c>
      <c r="G1217" s="173" t="n">
        <v>1810</v>
      </c>
      <c r="H1217" s="111" t="n">
        <v>2671</v>
      </c>
    </row>
    <row r="1218" customFormat="false" ht="12.75" hidden="false" customHeight="false" outlineLevel="0" collapsed="false">
      <c r="A1218" s="111" t="s">
        <v>2600</v>
      </c>
      <c r="B1218" s="199" t="s">
        <v>2601</v>
      </c>
      <c r="C1218" s="217" t="n">
        <v>6979</v>
      </c>
      <c r="D1218" s="173" t="n">
        <v>1552257</v>
      </c>
      <c r="E1218" s="173" t="n">
        <v>9385</v>
      </c>
      <c r="F1218" s="173" t="n">
        <v>216567</v>
      </c>
      <c r="G1218" s="173" t="n">
        <v>187172</v>
      </c>
      <c r="H1218" s="111" t="n">
        <v>29453</v>
      </c>
    </row>
    <row r="1219" customFormat="false" ht="12.75" hidden="false" customHeight="false" outlineLevel="0" collapsed="false">
      <c r="A1219" s="111" t="s">
        <v>2602</v>
      </c>
      <c r="B1219" s="199" t="s">
        <v>2603</v>
      </c>
      <c r="C1219" s="217" t="n">
        <v>1081</v>
      </c>
      <c r="D1219" s="173" t="n">
        <v>466532</v>
      </c>
      <c r="E1219" s="173" t="n">
        <v>4024</v>
      </c>
      <c r="F1219" s="173" t="n">
        <v>49142</v>
      </c>
      <c r="G1219" s="173" t="n">
        <v>73649</v>
      </c>
      <c r="H1219" s="111" t="n">
        <v>-24487</v>
      </c>
    </row>
    <row r="1220" customFormat="false" ht="12.75" hidden="false" customHeight="false" outlineLevel="0" collapsed="false">
      <c r="A1220" s="111" t="s">
        <v>2604</v>
      </c>
      <c r="B1220" s="199" t="s">
        <v>2605</v>
      </c>
      <c r="C1220" s="217" t="n">
        <v>5898</v>
      </c>
      <c r="D1220" s="173" t="n">
        <v>1085725</v>
      </c>
      <c r="E1220" s="173" t="n">
        <v>5360</v>
      </c>
      <c r="F1220" s="173" t="n">
        <v>167425</v>
      </c>
      <c r="G1220" s="173" t="n">
        <v>113523</v>
      </c>
      <c r="H1220" s="111" t="n">
        <v>53939</v>
      </c>
    </row>
    <row r="1221" customFormat="false" ht="12.75" hidden="false" customHeight="false" outlineLevel="0" collapsed="false">
      <c r="A1221" s="111" t="s">
        <v>2606</v>
      </c>
      <c r="B1221" s="199" t="s">
        <v>2607</v>
      </c>
      <c r="C1221" s="217" t="n">
        <v>88691</v>
      </c>
      <c r="D1221" s="173" t="n">
        <v>21002212</v>
      </c>
      <c r="E1221" s="173" t="n">
        <v>470895</v>
      </c>
      <c r="F1221" s="173" t="n">
        <v>3079919</v>
      </c>
      <c r="G1221" s="173" t="n">
        <v>1946168</v>
      </c>
      <c r="H1221" s="111" t="n">
        <v>1139250</v>
      </c>
    </row>
    <row r="1222" customFormat="false" ht="12.75" hidden="false" customHeight="false" outlineLevel="0" collapsed="false">
      <c r="A1222" s="111" t="s">
        <v>2608</v>
      </c>
      <c r="B1222" s="199" t="s">
        <v>2609</v>
      </c>
      <c r="C1222" s="217" t="n">
        <v>674</v>
      </c>
      <c r="D1222" s="173" t="n">
        <v>95481</v>
      </c>
      <c r="E1222" s="173" t="n">
        <v>278</v>
      </c>
      <c r="F1222" s="173" t="n">
        <v>15039</v>
      </c>
      <c r="G1222" s="173" t="n">
        <v>9605</v>
      </c>
      <c r="H1222" s="111" t="n">
        <v>5435</v>
      </c>
    </row>
    <row r="1223" customFormat="false" ht="12.75" hidden="false" customHeight="false" outlineLevel="0" collapsed="false">
      <c r="A1223" s="111" t="s">
        <v>2610</v>
      </c>
      <c r="B1223" s="199" t="s">
        <v>2611</v>
      </c>
      <c r="C1223" s="217" t="n">
        <v>17996</v>
      </c>
      <c r="D1223" s="173" t="n">
        <v>3438224</v>
      </c>
      <c r="E1223" s="173" t="n">
        <v>69191</v>
      </c>
      <c r="F1223" s="173" t="n">
        <v>530794</v>
      </c>
      <c r="G1223" s="173" t="n">
        <v>357539</v>
      </c>
      <c r="H1223" s="111" t="n">
        <v>173255</v>
      </c>
    </row>
    <row r="1224" customFormat="false" ht="12.75" hidden="false" customHeight="false" outlineLevel="0" collapsed="false">
      <c r="A1224" s="111" t="s">
        <v>2612</v>
      </c>
      <c r="B1224" s="199" t="s">
        <v>2613</v>
      </c>
      <c r="C1224" s="217" t="n">
        <v>70021</v>
      </c>
      <c r="D1224" s="173" t="n">
        <v>17468506</v>
      </c>
      <c r="E1224" s="173" t="n">
        <v>401426</v>
      </c>
      <c r="F1224" s="173" t="n">
        <v>2534086</v>
      </c>
      <c r="G1224" s="173" t="n">
        <v>1579023</v>
      </c>
      <c r="H1224" s="111" t="n">
        <v>960561</v>
      </c>
    </row>
    <row r="1225" customFormat="false" ht="12.75" hidden="false" customHeight="false" outlineLevel="0" collapsed="false">
      <c r="B1225" s="199"/>
      <c r="C1225" s="204"/>
    </row>
    <row r="1226" customFormat="false" ht="12.75" hidden="false" customHeight="false" outlineLevel="0" collapsed="false">
      <c r="B1226" s="199"/>
      <c r="C1226" s="204"/>
    </row>
    <row r="1227" customFormat="false" ht="12.75" hidden="false" customHeight="false" outlineLevel="0" collapsed="false">
      <c r="B1227" s="199"/>
      <c r="C1227" s="204"/>
    </row>
    <row r="1228" customFormat="false" ht="12.75" hidden="false" customHeight="false" outlineLevel="0" collapsed="false">
      <c r="B1228" s="199"/>
      <c r="C1228" s="204"/>
    </row>
    <row r="1229" customFormat="false" ht="12.75" hidden="false" customHeight="false" outlineLevel="0" collapsed="false">
      <c r="B1229" s="199"/>
      <c r="C1229" s="204"/>
    </row>
    <row r="1230" customFormat="false" ht="12.75" hidden="false" customHeight="false" outlineLevel="0" collapsed="false">
      <c r="B1230" s="199"/>
      <c r="C1230" s="204"/>
    </row>
    <row r="1231" customFormat="false" ht="12.75" hidden="false" customHeight="false" outlineLevel="0" collapsed="false">
      <c r="B1231" s="199"/>
      <c r="C1231" s="204"/>
    </row>
    <row r="1232" customFormat="false" ht="12.75" hidden="false" customHeight="false" outlineLevel="0" collapsed="false">
      <c r="B1232" s="199"/>
      <c r="C1232" s="204"/>
    </row>
    <row r="1233" customFormat="false" ht="12.75" hidden="false" customHeight="false" outlineLevel="0" collapsed="false">
      <c r="B1233" s="199"/>
      <c r="C1233" s="204"/>
    </row>
    <row r="1234" customFormat="false" ht="12.75" hidden="false" customHeight="false" outlineLevel="0" collapsed="false">
      <c r="B1234" s="199"/>
      <c r="C1234" s="204"/>
    </row>
    <row r="1235" customFormat="false" ht="12.75" hidden="false" customHeight="false" outlineLevel="0" collapsed="false">
      <c r="B1235" s="199"/>
      <c r="C1235" s="204"/>
    </row>
    <row r="1236" customFormat="false" ht="12.75" hidden="false" customHeight="false" outlineLevel="0" collapsed="false">
      <c r="B1236" s="199"/>
      <c r="C1236" s="204"/>
    </row>
    <row r="1237" customFormat="false" ht="12.75" hidden="false" customHeight="false" outlineLevel="0" collapsed="false">
      <c r="B1237" s="199"/>
      <c r="C1237" s="204"/>
    </row>
    <row r="1238" customFormat="false" ht="12.75" hidden="false" customHeight="false" outlineLevel="0" collapsed="false">
      <c r="A1238" s="111" t="s">
        <v>629</v>
      </c>
      <c r="B1238" s="199"/>
    </row>
    <row r="1239" customFormat="false" ht="12.75" hidden="false" customHeight="false" outlineLevel="0" collapsed="false">
      <c r="A1239" s="111" t="s">
        <v>277</v>
      </c>
      <c r="B1239" s="218"/>
    </row>
    <row r="1240" customFormat="false" ht="12.75" hidden="false" customHeight="false" outlineLevel="0" collapsed="false">
      <c r="A1240" s="195" t="s">
        <v>148</v>
      </c>
      <c r="B1240" s="218"/>
    </row>
    <row r="1241" customFormat="false" ht="12.75" hidden="false" customHeight="false" outlineLevel="0" collapsed="false">
      <c r="B1241" s="218"/>
    </row>
    <row r="1242" customFormat="false" ht="12.75" hidden="false" customHeight="false" outlineLevel="0" collapsed="false">
      <c r="A1242" s="219" t="s">
        <v>484</v>
      </c>
      <c r="B1242" s="218"/>
    </row>
  </sheetData>
  <mergeCells count="11">
    <mergeCell ref="A1:H1"/>
    <mergeCell ref="A2:H2"/>
    <mergeCell ref="D9:H9"/>
    <mergeCell ref="E87:H87"/>
    <mergeCell ref="E241:H241"/>
    <mergeCell ref="E395:H395"/>
    <mergeCell ref="E549:H549"/>
    <mergeCell ref="E703:H703"/>
    <mergeCell ref="E857:H857"/>
    <mergeCell ref="E1011:H1011"/>
    <mergeCell ref="E1165:H1165"/>
  </mergeCells>
  <printOptions headings="false" gridLines="false" gridLinesSet="true" horizontalCentered="true" verticalCentered="true"/>
  <pageMargins left="0.511805555555556" right="0.66944444444444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87" man="true" max="16383" min="0"/>
    <brk id="164" man="true" max="16383" min="0"/>
    <brk id="241" man="true" max="16383" min="0"/>
    <brk id="318" man="true" max="16383" min="0"/>
    <brk id="395" man="true" max="16383" min="0"/>
    <brk id="472" man="true" max="16383" min="0"/>
    <brk id="549" man="true" max="16383" min="0"/>
    <brk id="626" man="true" max="16383" min="0"/>
    <brk id="703" man="true" max="16383" min="0"/>
    <brk id="780" man="true" max="16383" min="0"/>
    <brk id="857" man="true" max="16383" min="0"/>
    <brk id="934" man="true" max="16383" min="0"/>
    <brk id="1011" man="true" max="16383" min="0"/>
    <brk id="1088" man="true" max="16383" min="0"/>
    <brk id="1165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53.99"/>
    <col collapsed="false" customWidth="true" hidden="false" outlineLevel="0" max="3" min="3" style="111" width="13.7"/>
    <col collapsed="false" customWidth="true" hidden="false" outlineLevel="0" max="4" min="4" style="111" width="15.7"/>
    <col collapsed="false" customWidth="true" hidden="false" outlineLevel="0" max="5" min="5" style="111" width="10.56"/>
    <col collapsed="false" customWidth="true" hidden="false" outlineLevel="0" max="6" min="6" style="111" width="13.7"/>
    <col collapsed="false" customWidth="true" hidden="false" outlineLevel="0" max="7" min="7" style="111" width="10.71"/>
    <col collapsed="false" customWidth="true" hidden="false" outlineLevel="0" max="8" min="8" style="111" width="13.7"/>
    <col collapsed="false" customWidth="true" hidden="false" outlineLevel="0" max="9" min="9" style="111" width="10.85"/>
    <col collapsed="false" customWidth="true" hidden="false" outlineLevel="0" max="10" min="10" style="111" width="13.7"/>
    <col collapsed="false" customWidth="true" hidden="false" outlineLevel="0" max="11" min="11" style="111" width="10.71"/>
    <col collapsed="false" customWidth="true" hidden="false" outlineLevel="0" max="12" min="12" style="111" width="12.99"/>
    <col collapsed="false" customWidth="true" hidden="false" outlineLevel="0" max="13" min="13" style="111" width="9.7"/>
    <col collapsed="false" customWidth="true" hidden="false" outlineLevel="0" max="14" min="14" style="111" width="12.85"/>
    <col collapsed="false" customWidth="true" hidden="false" outlineLevel="0" max="15" min="15" style="111" width="9.56"/>
    <col collapsed="false" customWidth="true" hidden="false" outlineLevel="0" max="16" min="16" style="111" width="12.28"/>
    <col collapsed="false" customWidth="true" hidden="false" outlineLevel="0" max="17" min="17" style="220" width="11.7"/>
    <col collapsed="false" customWidth="false" hidden="false" outlineLevel="0" max="257" min="18" style="111" width="11.42"/>
  </cols>
  <sheetData>
    <row r="1" s="80" customFormat="true" ht="20.1" hidden="false" customHeight="true" outlineLevel="0" collapsed="false">
      <c r="A1" s="221" t="s">
        <v>2614</v>
      </c>
      <c r="B1" s="221"/>
      <c r="C1" s="221"/>
      <c r="D1" s="221"/>
      <c r="E1" s="221"/>
      <c r="F1" s="221"/>
      <c r="G1" s="222" t="s">
        <v>2615</v>
      </c>
      <c r="H1" s="222"/>
      <c r="I1" s="222"/>
      <c r="J1" s="222"/>
      <c r="K1" s="222"/>
      <c r="L1" s="222"/>
      <c r="M1" s="222"/>
      <c r="N1" s="222"/>
      <c r="O1" s="222"/>
      <c r="P1" s="222"/>
      <c r="Q1" s="223"/>
    </row>
    <row r="2" s="80" customFormat="true" ht="20.1" hidden="false" customHeight="true" outlineLevel="0" collapsed="false">
      <c r="A2" s="224" t="s">
        <v>2616</v>
      </c>
      <c r="B2" s="224"/>
      <c r="C2" s="224"/>
      <c r="D2" s="224"/>
      <c r="E2" s="224"/>
      <c r="F2" s="224"/>
      <c r="G2" s="162" t="s">
        <v>2617</v>
      </c>
      <c r="H2" s="225"/>
      <c r="I2" s="225"/>
      <c r="J2" s="225"/>
      <c r="K2" s="225"/>
      <c r="L2" s="225"/>
      <c r="Q2" s="226"/>
    </row>
    <row r="3" customFormat="false" ht="7.5" hidden="false" customHeight="true" outlineLevel="0" collapsed="false">
      <c r="B3" s="227"/>
    </row>
    <row r="4" customFormat="false" ht="18.75" hidden="false" customHeight="true" outlineLevel="0" collapsed="false">
      <c r="A4" s="228" t="s">
        <v>2618</v>
      </c>
      <c r="B4" s="229" t="s">
        <v>325</v>
      </c>
      <c r="C4" s="230" t="s">
        <v>2619</v>
      </c>
      <c r="D4" s="230"/>
      <c r="E4" s="231"/>
      <c r="F4" s="232" t="s">
        <v>2620</v>
      </c>
      <c r="G4" s="233" t="s">
        <v>275</v>
      </c>
      <c r="H4" s="233"/>
      <c r="I4" s="233"/>
      <c r="J4" s="233"/>
      <c r="K4" s="234" t="s">
        <v>121</v>
      </c>
      <c r="L4" s="234"/>
      <c r="M4" s="234"/>
      <c r="N4" s="234"/>
      <c r="O4" s="234"/>
      <c r="P4" s="234"/>
      <c r="Q4" s="235" t="s">
        <v>2618</v>
      </c>
    </row>
    <row r="5" customFormat="false" ht="15.75" hidden="false" customHeight="true" outlineLevel="0" collapsed="false">
      <c r="A5" s="228"/>
      <c r="B5" s="228"/>
      <c r="C5" s="236" t="s">
        <v>2621</v>
      </c>
      <c r="D5" s="228" t="s">
        <v>2622</v>
      </c>
      <c r="E5" s="234" t="s">
        <v>2623</v>
      </c>
      <c r="F5" s="234"/>
      <c r="G5" s="228" t="s">
        <v>2624</v>
      </c>
      <c r="H5" s="228"/>
      <c r="I5" s="228"/>
      <c r="J5" s="228"/>
      <c r="K5" s="236" t="s">
        <v>2623</v>
      </c>
      <c r="L5" s="236"/>
      <c r="M5" s="228" t="s">
        <v>2625</v>
      </c>
      <c r="N5" s="228"/>
      <c r="O5" s="228"/>
      <c r="P5" s="228"/>
      <c r="Q5" s="235"/>
    </row>
    <row r="6" customFormat="false" ht="15.75" hidden="false" customHeight="true" outlineLevel="0" collapsed="false">
      <c r="A6" s="228"/>
      <c r="B6" s="228"/>
      <c r="C6" s="236"/>
      <c r="D6" s="228"/>
      <c r="E6" s="234"/>
      <c r="F6" s="234"/>
      <c r="G6" s="237" t="s">
        <v>2626</v>
      </c>
      <c r="H6" s="237"/>
      <c r="I6" s="238" t="s">
        <v>2627</v>
      </c>
      <c r="J6" s="238"/>
      <c r="K6" s="236"/>
      <c r="L6" s="236"/>
      <c r="M6" s="237" t="s">
        <v>2628</v>
      </c>
      <c r="N6" s="237"/>
      <c r="O6" s="238" t="s">
        <v>2629</v>
      </c>
      <c r="P6" s="238"/>
      <c r="Q6" s="235"/>
    </row>
    <row r="7" customFormat="false" ht="15" hidden="false" customHeight="true" outlineLevel="0" collapsed="false">
      <c r="A7" s="228"/>
      <c r="B7" s="228"/>
      <c r="C7" s="239" t="s">
        <v>114</v>
      </c>
      <c r="D7" s="239" t="s">
        <v>116</v>
      </c>
      <c r="E7" s="239" t="s">
        <v>2630</v>
      </c>
      <c r="F7" s="240" t="s">
        <v>116</v>
      </c>
      <c r="G7" s="241" t="s">
        <v>2630</v>
      </c>
      <c r="H7" s="239" t="s">
        <v>116</v>
      </c>
      <c r="I7" s="239" t="s">
        <v>2630</v>
      </c>
      <c r="J7" s="239" t="s">
        <v>116</v>
      </c>
      <c r="K7" s="239" t="s">
        <v>2630</v>
      </c>
      <c r="L7" s="239" t="s">
        <v>116</v>
      </c>
      <c r="M7" s="241" t="s">
        <v>2630</v>
      </c>
      <c r="N7" s="239" t="s">
        <v>116</v>
      </c>
      <c r="O7" s="239" t="s">
        <v>2630</v>
      </c>
      <c r="P7" s="239" t="s">
        <v>116</v>
      </c>
      <c r="Q7" s="235"/>
    </row>
    <row r="8" customFormat="false" ht="12.75" hidden="false" customHeight="true" outlineLevel="0" collapsed="false">
      <c r="A8" s="82"/>
      <c r="B8" s="242"/>
      <c r="C8" s="192"/>
      <c r="I8" s="192"/>
      <c r="J8" s="192"/>
      <c r="K8" s="192"/>
      <c r="L8" s="192"/>
      <c r="M8" s="192"/>
      <c r="N8" s="192"/>
      <c r="O8" s="192"/>
      <c r="P8" s="192"/>
      <c r="Q8" s="243"/>
    </row>
    <row r="9" customFormat="false" ht="12.95" hidden="false" customHeight="true" outlineLevel="0" collapsed="false">
      <c r="A9" s="111" t="s">
        <v>2631</v>
      </c>
      <c r="B9" s="196" t="s">
        <v>342</v>
      </c>
      <c r="C9" s="95" t="n">
        <v>2926570</v>
      </c>
      <c r="D9" s="95" t="n">
        <v>4252562.2791</v>
      </c>
      <c r="E9" s="95" t="n">
        <v>2920076</v>
      </c>
      <c r="F9" s="95" t="n">
        <v>3357248.112199</v>
      </c>
      <c r="G9" s="95" t="n">
        <v>2869146</v>
      </c>
      <c r="H9" s="95" t="n">
        <v>2937173.714532</v>
      </c>
      <c r="I9" s="95" t="n">
        <v>695956</v>
      </c>
      <c r="J9" s="95" t="n">
        <v>420951.056999</v>
      </c>
      <c r="K9" s="95" t="n">
        <v>464328</v>
      </c>
      <c r="L9" s="95" t="n">
        <v>895314.166901</v>
      </c>
      <c r="M9" s="95" t="n">
        <v>324089</v>
      </c>
      <c r="N9" s="95" t="n">
        <v>736014.35404</v>
      </c>
      <c r="O9" s="95" t="n">
        <v>182156</v>
      </c>
      <c r="P9" s="95" t="n">
        <v>159260.090077</v>
      </c>
      <c r="Q9" s="220" t="s">
        <v>2631</v>
      </c>
      <c r="R9" s="244"/>
    </row>
    <row r="10" customFormat="false" ht="12.95" hidden="false" customHeight="true" outlineLevel="0" collapsed="false">
      <c r="A10" s="111" t="s">
        <v>2632</v>
      </c>
      <c r="B10" s="196" t="s">
        <v>2633</v>
      </c>
      <c r="C10" s="95" t="n">
        <v>68515</v>
      </c>
      <c r="D10" s="95" t="n">
        <v>23861.511943</v>
      </c>
      <c r="E10" s="95" t="n">
        <v>68413</v>
      </c>
      <c r="F10" s="95" t="n">
        <v>22809.172341</v>
      </c>
      <c r="G10" s="95" t="n">
        <v>57992</v>
      </c>
      <c r="H10" s="95" t="n">
        <v>9887.730948</v>
      </c>
      <c r="I10" s="95" t="n">
        <v>32334</v>
      </c>
      <c r="J10" s="95" t="n">
        <v>12011.017149</v>
      </c>
      <c r="K10" s="95" t="n">
        <v>5992</v>
      </c>
      <c r="L10" s="95" t="n">
        <v>1052.339602</v>
      </c>
      <c r="M10" s="95" t="n">
        <v>2651</v>
      </c>
      <c r="N10" s="95" t="n">
        <v>808.191327</v>
      </c>
      <c r="O10" s="95" t="n">
        <v>3583</v>
      </c>
      <c r="P10" s="95" t="n">
        <v>233.254608</v>
      </c>
      <c r="Q10" s="220" t="s">
        <v>2632</v>
      </c>
      <c r="R10" s="244"/>
    </row>
    <row r="11" customFormat="false" ht="12.95" hidden="false" customHeight="true" outlineLevel="0" collapsed="false">
      <c r="A11" s="111" t="s">
        <v>2634</v>
      </c>
      <c r="B11" s="196" t="s">
        <v>2635</v>
      </c>
      <c r="C11" s="95" t="n">
        <v>929</v>
      </c>
      <c r="D11" s="95" t="n">
        <v>424.394075</v>
      </c>
      <c r="E11" s="95" t="n">
        <v>924</v>
      </c>
      <c r="F11" s="95" t="n">
        <v>246.073403</v>
      </c>
      <c r="G11" s="95" t="n">
        <v>634</v>
      </c>
      <c r="H11" s="95" t="n">
        <v>61.513778</v>
      </c>
      <c r="I11" s="95" t="n">
        <v>833</v>
      </c>
      <c r="J11" s="95" t="n">
        <v>184.519</v>
      </c>
      <c r="K11" s="95" t="n">
        <v>139</v>
      </c>
      <c r="L11" s="95" t="n">
        <v>178.320672</v>
      </c>
      <c r="M11" s="95" t="n">
        <v>120</v>
      </c>
      <c r="N11" s="95" t="n">
        <v>170.332739</v>
      </c>
      <c r="O11" s="95" t="n">
        <v>33</v>
      </c>
      <c r="P11" s="95" t="n">
        <v>7.856307</v>
      </c>
      <c r="Q11" s="220" t="s">
        <v>2634</v>
      </c>
      <c r="R11" s="244"/>
    </row>
    <row r="12" customFormat="false" ht="12.95" hidden="false" customHeight="true" outlineLevel="0" collapsed="false">
      <c r="A12" s="111" t="s">
        <v>2636</v>
      </c>
      <c r="B12" s="196" t="s">
        <v>2637</v>
      </c>
      <c r="C12" s="95" t="n">
        <v>2981</v>
      </c>
      <c r="D12" s="95" t="n">
        <v>25208.444804</v>
      </c>
      <c r="E12" s="95" t="n">
        <v>2978</v>
      </c>
      <c r="F12" s="95" t="n">
        <v>21660.004583</v>
      </c>
      <c r="G12" s="95" t="n">
        <v>2976</v>
      </c>
      <c r="H12" s="95" t="n">
        <v>21779.192195</v>
      </c>
      <c r="I12" s="95" t="n">
        <v>206</v>
      </c>
      <c r="J12" s="95" t="n">
        <v>101.988158</v>
      </c>
      <c r="K12" s="95" t="n">
        <v>767</v>
      </c>
      <c r="L12" s="95" t="n">
        <v>3548.440221</v>
      </c>
      <c r="M12" s="95" t="n">
        <v>619</v>
      </c>
      <c r="N12" s="95" t="n">
        <v>2864.482772</v>
      </c>
      <c r="O12" s="95" t="n">
        <v>270</v>
      </c>
      <c r="P12" s="95" t="n">
        <v>683.909884</v>
      </c>
      <c r="Q12" s="220" t="s">
        <v>2636</v>
      </c>
      <c r="R12" s="244"/>
    </row>
    <row r="13" customFormat="false" ht="12.95" hidden="false" customHeight="true" outlineLevel="0" collapsed="false">
      <c r="A13" s="111" t="s">
        <v>2638</v>
      </c>
      <c r="B13" s="196" t="s">
        <v>469</v>
      </c>
      <c r="C13" s="95" t="n">
        <v>285120</v>
      </c>
      <c r="D13" s="95" t="n">
        <v>1521262.235761</v>
      </c>
      <c r="E13" s="95" t="n">
        <v>284750</v>
      </c>
      <c r="F13" s="95" t="n">
        <v>1002540.132182</v>
      </c>
      <c r="G13" s="95" t="n">
        <v>279842</v>
      </c>
      <c r="H13" s="95" t="n">
        <v>878638.112949</v>
      </c>
      <c r="I13" s="95" t="n">
        <v>74290</v>
      </c>
      <c r="J13" s="95" t="n">
        <v>124194.78497</v>
      </c>
      <c r="K13" s="95" t="n">
        <v>82430</v>
      </c>
      <c r="L13" s="95" t="n">
        <v>518722.103579</v>
      </c>
      <c r="M13" s="95" t="n">
        <v>75633</v>
      </c>
      <c r="N13" s="95" t="n">
        <v>495159.679866</v>
      </c>
      <c r="O13" s="95" t="n">
        <v>16948</v>
      </c>
      <c r="P13" s="95" t="n">
        <v>23545.068756</v>
      </c>
      <c r="Q13" s="220" t="s">
        <v>2638</v>
      </c>
      <c r="R13" s="244"/>
    </row>
    <row r="14" customFormat="false" ht="12.95" hidden="false" customHeight="true" outlineLevel="0" collapsed="false">
      <c r="A14" s="245" t="s">
        <v>2639</v>
      </c>
      <c r="B14" s="196" t="s">
        <v>2640</v>
      </c>
      <c r="C14" s="95" t="n">
        <v>45021</v>
      </c>
      <c r="D14" s="95" t="n">
        <v>175080.008393</v>
      </c>
      <c r="E14" s="95" t="n">
        <v>44999</v>
      </c>
      <c r="F14" s="95" t="n">
        <v>153678.421386</v>
      </c>
      <c r="G14" s="95" t="n">
        <v>42750</v>
      </c>
      <c r="H14" s="95" t="n">
        <v>54316.238211</v>
      </c>
      <c r="I14" s="95" t="n">
        <v>38835</v>
      </c>
      <c r="J14" s="95" t="n">
        <v>99315.704228</v>
      </c>
      <c r="K14" s="95" t="n">
        <v>4920</v>
      </c>
      <c r="L14" s="95" t="n">
        <v>21401.587007</v>
      </c>
      <c r="M14" s="95" t="n">
        <v>3662</v>
      </c>
      <c r="N14" s="95" t="n">
        <v>20672.079894</v>
      </c>
      <c r="O14" s="95" t="n">
        <v>2029</v>
      </c>
      <c r="P14" s="95" t="n">
        <v>729.172618</v>
      </c>
      <c r="Q14" s="246" t="s">
        <v>2639</v>
      </c>
      <c r="R14" s="244"/>
    </row>
    <row r="15" customFormat="false" ht="12.95" hidden="false" customHeight="true" outlineLevel="0" collapsed="false">
      <c r="A15" s="245" t="s">
        <v>2641</v>
      </c>
      <c r="B15" s="196" t="s">
        <v>564</v>
      </c>
      <c r="C15" s="95" t="n">
        <v>12364</v>
      </c>
      <c r="D15" s="95" t="n">
        <v>31166.910985</v>
      </c>
      <c r="E15" s="95" t="n">
        <v>12337</v>
      </c>
      <c r="F15" s="95" t="n">
        <v>21031.969608</v>
      </c>
      <c r="G15" s="95" t="n">
        <v>12332</v>
      </c>
      <c r="H15" s="95" t="n">
        <v>20967.421944</v>
      </c>
      <c r="I15" s="95" t="n">
        <v>669</v>
      </c>
      <c r="J15" s="95" t="n">
        <v>65.285386</v>
      </c>
      <c r="K15" s="95" t="n">
        <v>4194</v>
      </c>
      <c r="L15" s="95" t="n">
        <v>10134.941377</v>
      </c>
      <c r="M15" s="95" t="n">
        <v>3956</v>
      </c>
      <c r="N15" s="95" t="n">
        <v>9911.014234</v>
      </c>
      <c r="O15" s="95" t="n">
        <v>848</v>
      </c>
      <c r="P15" s="95" t="n">
        <v>223.909075</v>
      </c>
      <c r="Q15" s="246" t="s">
        <v>2641</v>
      </c>
      <c r="R15" s="244"/>
    </row>
    <row r="16" customFormat="false" ht="12.95" hidden="false" customHeight="true" outlineLevel="0" collapsed="false">
      <c r="A16" s="245" t="s">
        <v>2642</v>
      </c>
      <c r="B16" s="196" t="s">
        <v>2643</v>
      </c>
      <c r="C16" s="95" t="n">
        <v>20860</v>
      </c>
      <c r="D16" s="95" t="n">
        <v>22467.221445</v>
      </c>
      <c r="E16" s="95" t="n">
        <v>20847</v>
      </c>
      <c r="F16" s="95" t="n">
        <v>18383.496825</v>
      </c>
      <c r="G16" s="95" t="n">
        <v>20837</v>
      </c>
      <c r="H16" s="95" t="n">
        <v>18241.244752</v>
      </c>
      <c r="I16" s="95" t="n">
        <v>2998</v>
      </c>
      <c r="J16" s="95" t="n">
        <v>145.567607</v>
      </c>
      <c r="K16" s="95" t="n">
        <v>3636</v>
      </c>
      <c r="L16" s="95" t="n">
        <v>4083.72462</v>
      </c>
      <c r="M16" s="95" t="n">
        <v>3245</v>
      </c>
      <c r="N16" s="95" t="n">
        <v>3914.921194</v>
      </c>
      <c r="O16" s="95" t="n">
        <v>682</v>
      </c>
      <c r="P16" s="95" t="n">
        <v>165.160554</v>
      </c>
      <c r="Q16" s="246" t="s">
        <v>2642</v>
      </c>
      <c r="R16" s="244"/>
    </row>
    <row r="17" customFormat="false" ht="12.95" hidden="false" customHeight="true" outlineLevel="0" collapsed="false">
      <c r="A17" s="245" t="s">
        <v>2644</v>
      </c>
      <c r="B17" s="196" t="s">
        <v>673</v>
      </c>
      <c r="C17" s="95" t="n">
        <v>29220</v>
      </c>
      <c r="D17" s="95" t="n">
        <v>97001.21731</v>
      </c>
      <c r="E17" s="95" t="n">
        <v>29201</v>
      </c>
      <c r="F17" s="95" t="n">
        <v>80729.352065</v>
      </c>
      <c r="G17" s="95" t="n">
        <v>28686</v>
      </c>
      <c r="H17" s="95" t="n">
        <v>63337.07228</v>
      </c>
      <c r="I17" s="95" t="n">
        <v>12436</v>
      </c>
      <c r="J17" s="95" t="n">
        <v>17384.157766</v>
      </c>
      <c r="K17" s="95" t="n">
        <v>10334</v>
      </c>
      <c r="L17" s="95" t="n">
        <v>16271.865245</v>
      </c>
      <c r="M17" s="95" t="n">
        <v>9303</v>
      </c>
      <c r="N17" s="95" t="n">
        <v>15739.198313</v>
      </c>
      <c r="O17" s="95" t="n">
        <v>2379</v>
      </c>
      <c r="P17" s="95" t="n">
        <v>532.586447</v>
      </c>
      <c r="Q17" s="246" t="s">
        <v>2644</v>
      </c>
      <c r="R17" s="244"/>
    </row>
    <row r="18" customFormat="false" ht="12.95" hidden="false" customHeight="true" outlineLevel="0" collapsed="false">
      <c r="A18" s="247" t="s">
        <v>2645</v>
      </c>
      <c r="B18" s="196" t="s">
        <v>2646</v>
      </c>
      <c r="C18" s="95" t="n">
        <v>26316</v>
      </c>
      <c r="D18" s="95" t="n">
        <v>63825.550031</v>
      </c>
      <c r="E18" s="95" t="n">
        <v>26305</v>
      </c>
      <c r="F18" s="95" t="n">
        <v>58533.627298</v>
      </c>
      <c r="G18" s="95" t="n">
        <v>25793</v>
      </c>
      <c r="H18" s="95" t="n">
        <v>41202.676529</v>
      </c>
      <c r="I18" s="95" t="n">
        <v>11998</v>
      </c>
      <c r="J18" s="95" t="n">
        <v>17321.95846</v>
      </c>
      <c r="K18" s="95" t="n">
        <v>8850</v>
      </c>
      <c r="L18" s="95" t="n">
        <v>5291.922733</v>
      </c>
      <c r="M18" s="95" t="n">
        <v>7886</v>
      </c>
      <c r="N18" s="95" t="n">
        <v>4866.971292</v>
      </c>
      <c r="O18" s="95" t="n">
        <v>2055</v>
      </c>
      <c r="P18" s="95" t="n">
        <v>424.872358</v>
      </c>
      <c r="Q18" s="248" t="s">
        <v>2645</v>
      </c>
      <c r="R18" s="244"/>
    </row>
    <row r="19" customFormat="false" ht="12.95" hidden="false" customHeight="true" outlineLevel="0" collapsed="false">
      <c r="A19" s="247" t="s">
        <v>2647</v>
      </c>
      <c r="B19" s="196" t="s">
        <v>2648</v>
      </c>
      <c r="C19" s="95" t="n">
        <v>146</v>
      </c>
      <c r="D19" s="95" t="n">
        <v>105398.17485</v>
      </c>
      <c r="E19" s="95" t="n">
        <v>146</v>
      </c>
      <c r="F19" s="95" t="n">
        <v>95037.122834</v>
      </c>
      <c r="G19" s="95" t="n">
        <v>145</v>
      </c>
      <c r="H19" s="95" t="n">
        <v>94816.437301</v>
      </c>
      <c r="I19" s="95" t="n">
        <v>35</v>
      </c>
      <c r="J19" s="95" t="n">
        <v>219.142161</v>
      </c>
      <c r="K19" s="95" t="n">
        <v>76</v>
      </c>
      <c r="L19" s="95" t="n">
        <v>10361.052016</v>
      </c>
      <c r="M19" s="95" t="n">
        <v>71</v>
      </c>
      <c r="N19" s="95" t="n">
        <v>5012.556283</v>
      </c>
      <c r="O19" s="95" t="n">
        <v>21</v>
      </c>
      <c r="P19" s="95" t="n">
        <v>5348.495733</v>
      </c>
      <c r="Q19" s="248" t="s">
        <v>2647</v>
      </c>
      <c r="R19" s="244"/>
    </row>
    <row r="20" customFormat="false" ht="12.95" hidden="false" customHeight="true" outlineLevel="0" collapsed="false">
      <c r="A20" s="245" t="s">
        <v>2649</v>
      </c>
      <c r="B20" s="196" t="s">
        <v>755</v>
      </c>
      <c r="C20" s="95" t="n">
        <v>5355</v>
      </c>
      <c r="D20" s="95" t="n">
        <v>142738.355997</v>
      </c>
      <c r="E20" s="95" t="n">
        <v>5329</v>
      </c>
      <c r="F20" s="95" t="n">
        <v>79044.038607</v>
      </c>
      <c r="G20" s="95" t="n">
        <v>5313</v>
      </c>
      <c r="H20" s="95" t="n">
        <v>77892.063978</v>
      </c>
      <c r="I20" s="95" t="n">
        <v>990</v>
      </c>
      <c r="J20" s="95" t="n">
        <v>1148.332209</v>
      </c>
      <c r="K20" s="95" t="n">
        <v>3099</v>
      </c>
      <c r="L20" s="95" t="n">
        <v>63694.31739</v>
      </c>
      <c r="M20" s="95" t="n">
        <v>2951</v>
      </c>
      <c r="N20" s="95" t="n">
        <v>61118.953269</v>
      </c>
      <c r="O20" s="95" t="n">
        <v>694</v>
      </c>
      <c r="P20" s="95" t="n">
        <v>2575.362621</v>
      </c>
      <c r="Q20" s="246" t="s">
        <v>2649</v>
      </c>
      <c r="R20" s="244"/>
    </row>
    <row r="21" customFormat="false" ht="12.95" hidden="false" customHeight="true" outlineLevel="0" collapsed="false">
      <c r="A21" s="245" t="s">
        <v>2650</v>
      </c>
      <c r="B21" s="196" t="s">
        <v>805</v>
      </c>
      <c r="C21" s="95" t="n">
        <v>8450</v>
      </c>
      <c r="D21" s="95" t="n">
        <v>58043.448209</v>
      </c>
      <c r="E21" s="95" t="n">
        <v>8433</v>
      </c>
      <c r="F21" s="95" t="n">
        <v>39047.136432</v>
      </c>
      <c r="G21" s="95" t="n">
        <v>8433</v>
      </c>
      <c r="H21" s="95" t="n">
        <v>39029.617662</v>
      </c>
      <c r="I21" s="95" t="n">
        <v>380</v>
      </c>
      <c r="J21" s="95" t="n">
        <v>21.098332</v>
      </c>
      <c r="K21" s="95" t="n">
        <v>4630</v>
      </c>
      <c r="L21" s="95" t="n">
        <v>18996.311777</v>
      </c>
      <c r="M21" s="95" t="n">
        <v>4465</v>
      </c>
      <c r="N21" s="95" t="n">
        <v>17199.971816</v>
      </c>
      <c r="O21" s="95" t="n">
        <v>772</v>
      </c>
      <c r="P21" s="95" t="n">
        <v>1783.561467</v>
      </c>
      <c r="Q21" s="246" t="s">
        <v>2650</v>
      </c>
      <c r="R21" s="244"/>
    </row>
    <row r="22" customFormat="false" ht="12.95" hidden="false" customHeight="true" outlineLevel="0" collapsed="false">
      <c r="A22" s="245" t="s">
        <v>2651</v>
      </c>
      <c r="B22" s="196" t="s">
        <v>2652</v>
      </c>
      <c r="C22" s="95" t="n">
        <v>14477</v>
      </c>
      <c r="D22" s="95" t="n">
        <v>38944.823454</v>
      </c>
      <c r="E22" s="95" t="n">
        <v>14460</v>
      </c>
      <c r="F22" s="95" t="n">
        <v>31768.643918</v>
      </c>
      <c r="G22" s="95" t="n">
        <v>14441</v>
      </c>
      <c r="H22" s="95" t="n">
        <v>31735.894107</v>
      </c>
      <c r="I22" s="95" t="n">
        <v>949</v>
      </c>
      <c r="J22" s="95" t="n">
        <v>27.17327</v>
      </c>
      <c r="K22" s="95" t="n">
        <v>3106</v>
      </c>
      <c r="L22" s="95" t="n">
        <v>7176.179536</v>
      </c>
      <c r="M22" s="95" t="n">
        <v>2641</v>
      </c>
      <c r="N22" s="95" t="n">
        <v>6869.147571</v>
      </c>
      <c r="O22" s="95" t="n">
        <v>879</v>
      </c>
      <c r="P22" s="95" t="n">
        <v>307.031313</v>
      </c>
      <c r="Q22" s="246" t="s">
        <v>2651</v>
      </c>
      <c r="R22" s="244"/>
    </row>
    <row r="23" customFormat="false" ht="12.95" hidden="false" customHeight="true" outlineLevel="0" collapsed="false">
      <c r="A23" s="247" t="s">
        <v>2653</v>
      </c>
      <c r="B23" s="196" t="s">
        <v>2654</v>
      </c>
      <c r="C23" s="95" t="n">
        <v>4415</v>
      </c>
      <c r="D23" s="95" t="n">
        <v>74054.279338</v>
      </c>
      <c r="E23" s="95" t="n">
        <v>4405</v>
      </c>
      <c r="F23" s="95" t="n">
        <v>47284.024713</v>
      </c>
      <c r="G23" s="95" t="n">
        <v>4402</v>
      </c>
      <c r="H23" s="95" t="n">
        <v>47448.309666</v>
      </c>
      <c r="I23" s="95" t="n">
        <v>222</v>
      </c>
      <c r="J23" s="95" t="n">
        <v>31.388478</v>
      </c>
      <c r="K23" s="95" t="n">
        <v>1760</v>
      </c>
      <c r="L23" s="95" t="n">
        <v>26770.254625</v>
      </c>
      <c r="M23" s="95" t="n">
        <v>1686</v>
      </c>
      <c r="N23" s="95" t="n">
        <v>26105.073837</v>
      </c>
      <c r="O23" s="95" t="n">
        <v>375</v>
      </c>
      <c r="P23" s="95" t="n">
        <v>665.162741</v>
      </c>
      <c r="Q23" s="248" t="s">
        <v>2653</v>
      </c>
      <c r="R23" s="244"/>
    </row>
    <row r="24" customFormat="false" ht="12.95" hidden="false" customHeight="true" outlineLevel="0" collapsed="false">
      <c r="A24" s="247" t="s">
        <v>2655</v>
      </c>
      <c r="B24" s="196" t="s">
        <v>953</v>
      </c>
      <c r="C24" s="95" t="n">
        <v>50359</v>
      </c>
      <c r="D24" s="95" t="n">
        <v>92186.001038</v>
      </c>
      <c r="E24" s="95" t="n">
        <v>50322</v>
      </c>
      <c r="F24" s="95" t="n">
        <v>72834.986741</v>
      </c>
      <c r="G24" s="95" t="n">
        <v>50314</v>
      </c>
      <c r="H24" s="95" t="n">
        <v>72800.807059</v>
      </c>
      <c r="I24" s="95" t="n">
        <v>1595</v>
      </c>
      <c r="J24" s="95" t="n">
        <v>53.417752</v>
      </c>
      <c r="K24" s="95" t="n">
        <v>12509</v>
      </c>
      <c r="L24" s="95" t="n">
        <v>19351.014297</v>
      </c>
      <c r="M24" s="95" t="n">
        <v>11577</v>
      </c>
      <c r="N24" s="95" t="n">
        <v>19060.641915</v>
      </c>
      <c r="O24" s="95" t="n">
        <v>2205</v>
      </c>
      <c r="P24" s="95" t="n">
        <v>290.343867</v>
      </c>
      <c r="Q24" s="248" t="s">
        <v>2655</v>
      </c>
      <c r="R24" s="244"/>
    </row>
    <row r="25" customFormat="false" ht="12.95" hidden="false" customHeight="true" outlineLevel="0" collapsed="false">
      <c r="A25" s="245" t="s">
        <v>2656</v>
      </c>
      <c r="B25" s="249" t="s">
        <v>2657</v>
      </c>
      <c r="C25" s="95" t="n">
        <v>25023</v>
      </c>
      <c r="D25" s="95" t="n">
        <v>156164.791786</v>
      </c>
      <c r="E25" s="95" t="n">
        <v>24955</v>
      </c>
      <c r="F25" s="95" t="n">
        <v>88113.266493</v>
      </c>
      <c r="G25" s="95" t="n">
        <v>24946</v>
      </c>
      <c r="H25" s="95" t="n">
        <v>88015.106354</v>
      </c>
      <c r="I25" s="95" t="n">
        <v>1264</v>
      </c>
      <c r="J25" s="95" t="n">
        <v>129.659941</v>
      </c>
      <c r="K25" s="95" t="n">
        <v>12064</v>
      </c>
      <c r="L25" s="95" t="n">
        <v>68051.525293</v>
      </c>
      <c r="M25" s="95" t="n">
        <v>11582</v>
      </c>
      <c r="N25" s="95" t="n">
        <v>66952.747523</v>
      </c>
      <c r="O25" s="95" t="n">
        <v>1961</v>
      </c>
      <c r="P25" s="95" t="n">
        <v>1098.636172</v>
      </c>
      <c r="Q25" s="246" t="s">
        <v>2656</v>
      </c>
      <c r="R25" s="244"/>
    </row>
    <row r="26" customFormat="false" ht="12.95" hidden="false" customHeight="true" outlineLevel="0" collapsed="false">
      <c r="A26" s="245" t="s">
        <v>2658</v>
      </c>
      <c r="B26" s="250" t="s">
        <v>265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R26" s="244"/>
    </row>
    <row r="27" customFormat="false" ht="12.95" hidden="false" customHeight="true" outlineLevel="0" collapsed="false">
      <c r="A27" s="245"/>
      <c r="B27" s="196" t="s">
        <v>2660</v>
      </c>
      <c r="C27" s="95" t="n">
        <v>35858</v>
      </c>
      <c r="D27" s="95" t="n">
        <v>188789.651251</v>
      </c>
      <c r="E27" s="95" t="n">
        <v>35805</v>
      </c>
      <c r="F27" s="95" t="n">
        <v>114225.934159</v>
      </c>
      <c r="G27" s="95" t="n">
        <v>33762</v>
      </c>
      <c r="H27" s="95" t="n">
        <v>109122.976729</v>
      </c>
      <c r="I27" s="95" t="n">
        <v>11158</v>
      </c>
      <c r="J27" s="95" t="n">
        <v>5149.083272</v>
      </c>
      <c r="K27" s="95" t="n">
        <v>12132</v>
      </c>
      <c r="L27" s="95" t="n">
        <v>74563.717092</v>
      </c>
      <c r="M27" s="95" t="n">
        <v>11307</v>
      </c>
      <c r="N27" s="95" t="n">
        <v>72214.909302</v>
      </c>
      <c r="O27" s="95" t="n">
        <v>2157</v>
      </c>
      <c r="P27" s="95" t="n">
        <v>2348.525311</v>
      </c>
      <c r="Q27" s="246" t="s">
        <v>2658</v>
      </c>
      <c r="R27" s="244"/>
    </row>
    <row r="28" customFormat="false" ht="12.95" hidden="false" customHeight="true" outlineLevel="0" collapsed="false">
      <c r="A28" s="247" t="s">
        <v>2661</v>
      </c>
      <c r="B28" s="196" t="s">
        <v>2662</v>
      </c>
      <c r="C28" s="95" t="n">
        <v>5010</v>
      </c>
      <c r="D28" s="95" t="n">
        <v>26415.800216</v>
      </c>
      <c r="E28" s="95" t="n">
        <v>5000</v>
      </c>
      <c r="F28" s="95" t="n">
        <v>17361.659303</v>
      </c>
      <c r="G28" s="95" t="n">
        <v>4998</v>
      </c>
      <c r="H28" s="95" t="n">
        <v>17338.964528</v>
      </c>
      <c r="I28" s="95" t="n">
        <v>302</v>
      </c>
      <c r="J28" s="95" t="n">
        <v>13.467861</v>
      </c>
      <c r="K28" s="95" t="n">
        <v>1452</v>
      </c>
      <c r="L28" s="95" t="n">
        <v>9054.140913</v>
      </c>
      <c r="M28" s="95" t="n">
        <v>1275</v>
      </c>
      <c r="N28" s="95" t="n">
        <v>8868.668243</v>
      </c>
      <c r="O28" s="95" t="n">
        <v>335</v>
      </c>
      <c r="P28" s="95" t="n">
        <v>185.400554</v>
      </c>
      <c r="Q28" s="248" t="s">
        <v>2661</v>
      </c>
      <c r="R28" s="244"/>
    </row>
    <row r="29" customFormat="false" ht="12.95" hidden="false" customHeight="true" outlineLevel="0" collapsed="false">
      <c r="A29" s="247" t="s">
        <v>2663</v>
      </c>
      <c r="B29" s="196" t="s">
        <v>2664</v>
      </c>
      <c r="C29" s="95" t="n">
        <v>7353</v>
      </c>
      <c r="D29" s="95" t="n">
        <v>74155.919426</v>
      </c>
      <c r="E29" s="95" t="n">
        <v>7343</v>
      </c>
      <c r="F29" s="95" t="n">
        <v>41680.795049</v>
      </c>
      <c r="G29" s="95" t="n">
        <v>7341</v>
      </c>
      <c r="H29" s="95" t="n">
        <v>41652.289731</v>
      </c>
      <c r="I29" s="95" t="n">
        <v>354</v>
      </c>
      <c r="J29" s="95" t="n">
        <v>72.333894</v>
      </c>
      <c r="K29" s="95" t="n">
        <v>3282</v>
      </c>
      <c r="L29" s="95" t="n">
        <v>32475.124377</v>
      </c>
      <c r="M29" s="95" t="n">
        <v>3131</v>
      </c>
      <c r="N29" s="95" t="n">
        <v>31138.585264</v>
      </c>
      <c r="O29" s="95" t="n">
        <v>550</v>
      </c>
      <c r="P29" s="95" t="n">
        <v>1336.325561</v>
      </c>
      <c r="Q29" s="248" t="s">
        <v>2663</v>
      </c>
      <c r="R29" s="244"/>
    </row>
    <row r="30" customFormat="false" ht="12.95" hidden="false" customHeight="true" outlineLevel="0" collapsed="false">
      <c r="A30" s="247" t="s">
        <v>2665</v>
      </c>
      <c r="B30" s="196" t="s">
        <v>2666</v>
      </c>
      <c r="C30" s="95" t="n">
        <v>5428</v>
      </c>
      <c r="D30" s="95" t="n">
        <v>44462.906626</v>
      </c>
      <c r="E30" s="95" t="n">
        <v>5414</v>
      </c>
      <c r="F30" s="95" t="n">
        <v>26899.241837</v>
      </c>
      <c r="G30" s="95" t="n">
        <v>5414</v>
      </c>
      <c r="H30" s="95" t="n">
        <v>26808.980787</v>
      </c>
      <c r="I30" s="95" t="n">
        <v>280</v>
      </c>
      <c r="J30" s="95" t="n">
        <v>92.532876</v>
      </c>
      <c r="K30" s="95" t="n">
        <v>2418</v>
      </c>
      <c r="L30" s="95" t="n">
        <v>17563.664789</v>
      </c>
      <c r="M30" s="95" t="n">
        <v>2267</v>
      </c>
      <c r="N30" s="95" t="n">
        <v>17137.725234</v>
      </c>
      <c r="O30" s="95" t="n">
        <v>443</v>
      </c>
      <c r="P30" s="95" t="n">
        <v>425.943213</v>
      </c>
      <c r="Q30" s="248" t="s">
        <v>2665</v>
      </c>
      <c r="R30" s="244"/>
    </row>
    <row r="31" customFormat="false" ht="12.95" hidden="false" customHeight="true" outlineLevel="0" collapsed="false">
      <c r="A31" s="247" t="s">
        <v>2667</v>
      </c>
      <c r="B31" s="196" t="s">
        <v>2668</v>
      </c>
      <c r="C31" s="95" t="n">
        <v>18067</v>
      </c>
      <c r="D31" s="95" t="n">
        <v>43755.024983</v>
      </c>
      <c r="E31" s="95" t="n">
        <v>18048</v>
      </c>
      <c r="F31" s="95" t="n">
        <v>28284.23797</v>
      </c>
      <c r="G31" s="95" t="n">
        <v>16009</v>
      </c>
      <c r="H31" s="95" t="n">
        <v>23322.741683</v>
      </c>
      <c r="I31" s="95" t="n">
        <v>10222</v>
      </c>
      <c r="J31" s="95" t="n">
        <v>4970.748641</v>
      </c>
      <c r="K31" s="95" t="n">
        <v>4980</v>
      </c>
      <c r="L31" s="95" t="n">
        <v>15470.787013</v>
      </c>
      <c r="M31" s="95" t="n">
        <v>4634</v>
      </c>
      <c r="N31" s="95" t="n">
        <v>15069.930561</v>
      </c>
      <c r="O31" s="95" t="n">
        <v>829</v>
      </c>
      <c r="P31" s="95" t="n">
        <v>400.855983</v>
      </c>
      <c r="Q31" s="248" t="s">
        <v>2667</v>
      </c>
      <c r="R31" s="244"/>
    </row>
    <row r="32" customFormat="false" ht="12.95" hidden="false" customHeight="true" outlineLevel="0" collapsed="false">
      <c r="A32" s="245" t="s">
        <v>2669</v>
      </c>
      <c r="B32" s="196" t="s">
        <v>2670</v>
      </c>
      <c r="C32" s="95" t="n">
        <v>6207</v>
      </c>
      <c r="D32" s="95" t="n">
        <v>293983.870996</v>
      </c>
      <c r="E32" s="95" t="n">
        <v>6180</v>
      </c>
      <c r="F32" s="95" t="n">
        <v>127160.795557</v>
      </c>
      <c r="G32" s="95" t="n">
        <v>6180</v>
      </c>
      <c r="H32" s="95" t="n">
        <v>126992.110179</v>
      </c>
      <c r="I32" s="95" t="n">
        <v>436</v>
      </c>
      <c r="J32" s="95" t="n">
        <v>214.873349</v>
      </c>
      <c r="K32" s="95" t="n">
        <v>2599</v>
      </c>
      <c r="L32" s="95" t="n">
        <v>166823.075439</v>
      </c>
      <c r="M32" s="95" t="n">
        <v>2384</v>
      </c>
      <c r="N32" s="95" t="n">
        <v>159623.25232</v>
      </c>
      <c r="O32" s="95" t="n">
        <v>596</v>
      </c>
      <c r="P32" s="95" t="n">
        <v>7199.821581</v>
      </c>
      <c r="Q32" s="246" t="s">
        <v>2669</v>
      </c>
      <c r="R32" s="244"/>
    </row>
    <row r="33" customFormat="false" ht="12.95" hidden="false" customHeight="true" outlineLevel="0" collapsed="false">
      <c r="A33" s="245" t="s">
        <v>2671</v>
      </c>
      <c r="B33" s="250" t="s">
        <v>2672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246"/>
      <c r="R33" s="244"/>
    </row>
    <row r="34" customFormat="false" ht="12.95" hidden="false" customHeight="true" outlineLevel="0" collapsed="false">
      <c r="A34" s="245"/>
      <c r="B34" s="196" t="s">
        <v>2673</v>
      </c>
      <c r="C34" s="95" t="n">
        <v>24883</v>
      </c>
      <c r="D34" s="95" t="n">
        <v>37805.775823</v>
      </c>
      <c r="E34" s="95" t="n">
        <v>24850</v>
      </c>
      <c r="F34" s="95" t="n">
        <v>29128.59528</v>
      </c>
      <c r="G34" s="95" t="n">
        <v>24823</v>
      </c>
      <c r="H34" s="95" t="n">
        <v>28947.762854</v>
      </c>
      <c r="I34" s="95" t="n">
        <v>1606</v>
      </c>
      <c r="J34" s="95" t="n">
        <v>184.536259</v>
      </c>
      <c r="K34" s="95" t="n">
        <v>6607</v>
      </c>
      <c r="L34" s="95" t="n">
        <v>8677.180543</v>
      </c>
      <c r="M34" s="95" t="n">
        <v>6077</v>
      </c>
      <c r="N34" s="95" t="n">
        <v>8462.996507</v>
      </c>
      <c r="O34" s="95" t="n">
        <v>1218</v>
      </c>
      <c r="P34" s="95" t="n">
        <v>214.159624</v>
      </c>
      <c r="Q34" s="246" t="s">
        <v>2671</v>
      </c>
      <c r="R34" s="244"/>
    </row>
    <row r="35" customFormat="false" ht="12.95" hidden="false" customHeight="true" outlineLevel="0" collapsed="false">
      <c r="A35" s="111" t="s">
        <v>2674</v>
      </c>
      <c r="B35" s="196" t="s">
        <v>2675</v>
      </c>
      <c r="C35" s="95" t="n">
        <v>11773</v>
      </c>
      <c r="D35" s="95" t="n">
        <v>178721.40411</v>
      </c>
      <c r="E35" s="95" t="n">
        <v>11764</v>
      </c>
      <c r="F35" s="95" t="n">
        <v>172931.447745</v>
      </c>
      <c r="G35" s="95" t="n">
        <v>11442</v>
      </c>
      <c r="H35" s="95" t="n">
        <v>162981.057997</v>
      </c>
      <c r="I35" s="95" t="n">
        <v>4804</v>
      </c>
      <c r="J35" s="95" t="n">
        <v>9981.928442</v>
      </c>
      <c r="K35" s="95" t="n">
        <v>1415</v>
      </c>
      <c r="L35" s="95" t="n">
        <v>5789.956365</v>
      </c>
      <c r="M35" s="95" t="n">
        <v>517</v>
      </c>
      <c r="N35" s="95" t="n">
        <v>2951.024923</v>
      </c>
      <c r="O35" s="95" t="n">
        <v>1111</v>
      </c>
      <c r="P35" s="95" t="n">
        <v>2838.294256</v>
      </c>
      <c r="Q35" s="220" t="s">
        <v>2674</v>
      </c>
      <c r="R35" s="244"/>
    </row>
    <row r="36" customFormat="false" ht="12.95" hidden="false" customHeight="true" outlineLevel="0" collapsed="false">
      <c r="A36" s="111" t="s">
        <v>2676</v>
      </c>
      <c r="B36" s="196" t="s">
        <v>1303</v>
      </c>
      <c r="C36" s="95" t="n">
        <v>319040</v>
      </c>
      <c r="D36" s="95" t="n">
        <v>195482.362054</v>
      </c>
      <c r="E36" s="95" t="n">
        <v>318930</v>
      </c>
      <c r="F36" s="95" t="n">
        <v>188511.367307</v>
      </c>
      <c r="G36" s="95" t="n">
        <v>318870</v>
      </c>
      <c r="H36" s="95" t="n">
        <v>189648.819994</v>
      </c>
      <c r="I36" s="95" t="n">
        <v>6572</v>
      </c>
      <c r="J36" s="95" t="n">
        <v>173.746317</v>
      </c>
      <c r="K36" s="95" t="n">
        <v>20143</v>
      </c>
      <c r="L36" s="95" t="n">
        <v>6970.994747</v>
      </c>
      <c r="M36" s="95" t="n">
        <v>13870</v>
      </c>
      <c r="N36" s="95" t="n">
        <v>3832.072392</v>
      </c>
      <c r="O36" s="95" t="n">
        <v>7465</v>
      </c>
      <c r="P36" s="95" t="n">
        <v>3138.826741</v>
      </c>
      <c r="Q36" s="220" t="s">
        <v>2676</v>
      </c>
      <c r="R36" s="244"/>
    </row>
    <row r="37" customFormat="false" ht="12.95" hidden="false" customHeight="true" outlineLevel="0" collapsed="false">
      <c r="A37" s="247" t="s">
        <v>2677</v>
      </c>
      <c r="B37" s="196" t="s">
        <v>2678</v>
      </c>
      <c r="C37" s="95" t="n">
        <v>89846</v>
      </c>
      <c r="D37" s="95" t="n">
        <v>101854.386238</v>
      </c>
      <c r="E37" s="95" t="n">
        <v>89785</v>
      </c>
      <c r="F37" s="95" t="n">
        <v>96817.803364</v>
      </c>
      <c r="G37" s="95" t="n">
        <v>89758</v>
      </c>
      <c r="H37" s="95" t="n">
        <v>98033.416238</v>
      </c>
      <c r="I37" s="95" t="n">
        <v>1961</v>
      </c>
      <c r="J37" s="95" t="n">
        <v>69.990295</v>
      </c>
      <c r="K37" s="95" t="n">
        <v>6111</v>
      </c>
      <c r="L37" s="95" t="n">
        <v>5036.582874</v>
      </c>
      <c r="M37" s="95" t="n">
        <v>3326</v>
      </c>
      <c r="N37" s="95" t="n">
        <v>2075.158645</v>
      </c>
      <c r="O37" s="95" t="n">
        <v>3206</v>
      </c>
      <c r="P37" s="95" t="n">
        <v>2961.346748</v>
      </c>
      <c r="Q37" s="248" t="s">
        <v>2677</v>
      </c>
      <c r="R37" s="244"/>
    </row>
    <row r="38" customFormat="false" ht="12.95" hidden="false" customHeight="true" outlineLevel="0" collapsed="false">
      <c r="A38" s="247" t="s">
        <v>2679</v>
      </c>
      <c r="B38" s="249" t="s">
        <v>2680</v>
      </c>
      <c r="C38" s="95" t="n">
        <v>105205</v>
      </c>
      <c r="D38" s="95" t="n">
        <v>54644.449006</v>
      </c>
      <c r="E38" s="95" t="n">
        <v>105181</v>
      </c>
      <c r="F38" s="95" t="n">
        <v>53394.852688</v>
      </c>
      <c r="G38" s="95" t="n">
        <v>105172</v>
      </c>
      <c r="H38" s="95" t="n">
        <v>53350.321771</v>
      </c>
      <c r="I38" s="95" t="n">
        <v>2145</v>
      </c>
      <c r="J38" s="95" t="n">
        <v>63.68664</v>
      </c>
      <c r="K38" s="95" t="n">
        <v>7622</v>
      </c>
      <c r="L38" s="95" t="n">
        <v>1249.596318</v>
      </c>
      <c r="M38" s="95" t="n">
        <v>5764</v>
      </c>
      <c r="N38" s="95" t="n">
        <v>1166.668801</v>
      </c>
      <c r="O38" s="95" t="n">
        <v>2329</v>
      </c>
      <c r="P38" s="95" t="n">
        <v>82.909163</v>
      </c>
      <c r="Q38" s="248" t="s">
        <v>2679</v>
      </c>
      <c r="R38" s="244"/>
    </row>
    <row r="39" customFormat="false" ht="12.95" hidden="false" customHeight="true" outlineLevel="0" collapsed="false">
      <c r="A39" s="111" t="s">
        <v>2681</v>
      </c>
      <c r="B39" s="250" t="s">
        <v>2682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248"/>
      <c r="R39" s="244"/>
    </row>
    <row r="40" customFormat="false" ht="12.95" hidden="false" customHeight="true" outlineLevel="0" collapsed="false">
      <c r="B40" s="196" t="s">
        <v>2683</v>
      </c>
      <c r="C40" s="95" t="n">
        <v>707784</v>
      </c>
      <c r="D40" s="95" t="n">
        <v>1332984.286778</v>
      </c>
      <c r="E40" s="95" t="n">
        <v>705426</v>
      </c>
      <c r="F40" s="95" t="n">
        <v>1192170.811071</v>
      </c>
      <c r="G40" s="95" t="n">
        <v>692970</v>
      </c>
      <c r="H40" s="95" t="n">
        <v>957055.120938</v>
      </c>
      <c r="I40" s="95" t="n">
        <v>228167</v>
      </c>
      <c r="J40" s="95" t="n">
        <v>235024.781689</v>
      </c>
      <c r="K40" s="95" t="n">
        <v>166398</v>
      </c>
      <c r="L40" s="95" t="n">
        <v>140813.475707</v>
      </c>
      <c r="M40" s="95" t="n">
        <v>140417</v>
      </c>
      <c r="N40" s="95" t="n">
        <v>133525.633549</v>
      </c>
      <c r="O40" s="95" t="n">
        <v>42012</v>
      </c>
      <c r="P40" s="95" t="n">
        <v>7282.674698</v>
      </c>
      <c r="Q40" s="220" t="s">
        <v>2681</v>
      </c>
      <c r="R40" s="244"/>
    </row>
    <row r="41" customFormat="false" ht="12.95" hidden="false" customHeight="true" outlineLevel="0" collapsed="false">
      <c r="A41" s="247" t="s">
        <v>2684</v>
      </c>
      <c r="B41" s="250" t="s">
        <v>2685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R41" s="244"/>
    </row>
    <row r="42" customFormat="false" ht="12.95" hidden="false" customHeight="true" outlineLevel="0" collapsed="false">
      <c r="A42" s="247"/>
      <c r="B42" s="196" t="s">
        <v>2686</v>
      </c>
      <c r="C42" s="95" t="n">
        <v>105488</v>
      </c>
      <c r="D42" s="95" t="n">
        <v>181707.392539</v>
      </c>
      <c r="E42" s="95" t="n">
        <v>105221</v>
      </c>
      <c r="F42" s="95" t="n">
        <v>168918.31495</v>
      </c>
      <c r="G42" s="95" t="n">
        <v>105202</v>
      </c>
      <c r="H42" s="95" t="n">
        <v>167397.689442</v>
      </c>
      <c r="I42" s="95" t="n">
        <v>16258</v>
      </c>
      <c r="J42" s="95" t="n">
        <v>1515.218108</v>
      </c>
      <c r="K42" s="95" t="n">
        <v>34178</v>
      </c>
      <c r="L42" s="95" t="n">
        <v>12789.077589</v>
      </c>
      <c r="M42" s="95" t="n">
        <v>28115</v>
      </c>
      <c r="N42" s="95" t="n">
        <v>11796.403993</v>
      </c>
      <c r="O42" s="95" t="n">
        <v>10454</v>
      </c>
      <c r="P42" s="95" t="n">
        <v>992.134686</v>
      </c>
      <c r="Q42" s="248" t="s">
        <v>2684</v>
      </c>
      <c r="R42" s="244"/>
    </row>
    <row r="43" customFormat="false" ht="12.95" hidden="false" customHeight="true" outlineLevel="0" collapsed="false">
      <c r="A43" s="247" t="s">
        <v>2687</v>
      </c>
      <c r="B43" s="196" t="s">
        <v>2688</v>
      </c>
      <c r="C43" s="95" t="n">
        <v>184174</v>
      </c>
      <c r="D43" s="95" t="n">
        <v>724105.545449</v>
      </c>
      <c r="E43" s="95" t="n">
        <v>182680</v>
      </c>
      <c r="F43" s="95" t="n">
        <v>610957.698949</v>
      </c>
      <c r="G43" s="95" t="n">
        <v>179077</v>
      </c>
      <c r="H43" s="95" t="n">
        <v>490578.388048</v>
      </c>
      <c r="I43" s="95" t="n">
        <v>39200</v>
      </c>
      <c r="J43" s="95" t="n">
        <v>120368.681101</v>
      </c>
      <c r="K43" s="95" t="n">
        <v>59139</v>
      </c>
      <c r="L43" s="95" t="n">
        <v>113147.8465</v>
      </c>
      <c r="M43" s="95" t="n">
        <v>53832</v>
      </c>
      <c r="N43" s="95" t="n">
        <v>108910.470685</v>
      </c>
      <c r="O43" s="95" t="n">
        <v>11464</v>
      </c>
      <c r="P43" s="95" t="n">
        <v>4233.673363</v>
      </c>
      <c r="Q43" s="248" t="s">
        <v>2687</v>
      </c>
      <c r="R43" s="244"/>
    </row>
    <row r="44" customFormat="false" ht="12.95" hidden="false" customHeight="true" outlineLevel="0" collapsed="false">
      <c r="A44" s="247" t="s">
        <v>2689</v>
      </c>
      <c r="B44" s="196" t="s">
        <v>2690</v>
      </c>
      <c r="C44" s="95" t="n">
        <v>17590</v>
      </c>
      <c r="D44" s="95" t="n">
        <v>152163.721328</v>
      </c>
      <c r="E44" s="95" t="n">
        <v>17503</v>
      </c>
      <c r="F44" s="95" t="n">
        <v>143255.639081</v>
      </c>
      <c r="G44" s="95" t="n">
        <v>15892</v>
      </c>
      <c r="H44" s="95" t="n">
        <v>60735.262629</v>
      </c>
      <c r="I44" s="95" t="n">
        <v>12598</v>
      </c>
      <c r="J44" s="95" t="n">
        <v>82489.224204</v>
      </c>
      <c r="K44" s="95" t="n">
        <v>4693</v>
      </c>
      <c r="L44" s="95" t="n">
        <v>8908.082247</v>
      </c>
      <c r="M44" s="95" t="n">
        <v>4025</v>
      </c>
      <c r="N44" s="95" t="n">
        <v>8257.688568</v>
      </c>
      <c r="O44" s="95" t="n">
        <v>1225</v>
      </c>
      <c r="P44" s="95" t="n">
        <v>650.205782</v>
      </c>
      <c r="Q44" s="248" t="s">
        <v>2689</v>
      </c>
      <c r="R44" s="244"/>
    </row>
    <row r="45" customFormat="false" ht="12.95" hidden="false" customHeight="true" outlineLevel="0" collapsed="false">
      <c r="A45" s="247" t="s">
        <v>2691</v>
      </c>
      <c r="B45" s="196" t="s">
        <v>2692</v>
      </c>
      <c r="C45" s="95" t="n">
        <v>29972</v>
      </c>
      <c r="D45" s="95" t="n">
        <v>171225.438881</v>
      </c>
      <c r="E45" s="95" t="n">
        <v>29762</v>
      </c>
      <c r="F45" s="95" t="n">
        <v>133268.326974</v>
      </c>
      <c r="G45" s="95" t="n">
        <v>29654</v>
      </c>
      <c r="H45" s="95" t="n">
        <v>126647.508504</v>
      </c>
      <c r="I45" s="95" t="n">
        <v>4877</v>
      </c>
      <c r="J45" s="95" t="n">
        <v>6628.735931</v>
      </c>
      <c r="K45" s="95" t="n">
        <v>14176</v>
      </c>
      <c r="L45" s="95" t="n">
        <v>37957.111907</v>
      </c>
      <c r="M45" s="95" t="n">
        <v>13305</v>
      </c>
      <c r="N45" s="95" t="n">
        <v>37327.520341</v>
      </c>
      <c r="O45" s="95" t="n">
        <v>2465</v>
      </c>
      <c r="P45" s="95" t="n">
        <v>628.662916</v>
      </c>
      <c r="Q45" s="248" t="s">
        <v>2691</v>
      </c>
      <c r="R45" s="244"/>
    </row>
    <row r="46" customFormat="false" ht="12.95" hidden="false" customHeight="true" outlineLevel="0" collapsed="false">
      <c r="A46" s="247" t="s">
        <v>2693</v>
      </c>
      <c r="B46" s="196" t="s">
        <v>2694</v>
      </c>
      <c r="C46" s="95" t="n">
        <v>28137</v>
      </c>
      <c r="D46" s="95" t="n">
        <v>224483.065357</v>
      </c>
      <c r="E46" s="95" t="n">
        <v>27949</v>
      </c>
      <c r="F46" s="95" t="n">
        <v>198607.317478</v>
      </c>
      <c r="G46" s="95" t="n">
        <v>27929</v>
      </c>
      <c r="H46" s="95" t="n">
        <v>197161.868694</v>
      </c>
      <c r="I46" s="95" t="n">
        <v>2993</v>
      </c>
      <c r="J46" s="95" t="n">
        <v>1457.973258</v>
      </c>
      <c r="K46" s="95" t="n">
        <v>10269</v>
      </c>
      <c r="L46" s="95" t="n">
        <v>25875.747879</v>
      </c>
      <c r="M46" s="95" t="n">
        <v>9380</v>
      </c>
      <c r="N46" s="95" t="n">
        <v>24487.71249</v>
      </c>
      <c r="O46" s="95" t="n">
        <v>2162</v>
      </c>
      <c r="P46" s="95" t="n">
        <v>1386.93784</v>
      </c>
      <c r="Q46" s="248" t="s">
        <v>2693</v>
      </c>
      <c r="R46" s="244"/>
    </row>
    <row r="47" customFormat="false" ht="12.95" hidden="false" customHeight="true" outlineLevel="0" collapsed="false">
      <c r="A47" s="247" t="s">
        <v>2695</v>
      </c>
      <c r="B47" s="196" t="s">
        <v>2696</v>
      </c>
      <c r="C47" s="95" t="n">
        <v>20033</v>
      </c>
      <c r="D47" s="95" t="n">
        <v>84801.741836</v>
      </c>
      <c r="E47" s="95" t="n">
        <v>19850</v>
      </c>
      <c r="F47" s="95" t="n">
        <v>63033.10593</v>
      </c>
      <c r="G47" s="95" t="n">
        <v>19836</v>
      </c>
      <c r="H47" s="95" t="n">
        <v>62616.533486</v>
      </c>
      <c r="I47" s="95" t="n">
        <v>1683</v>
      </c>
      <c r="J47" s="95" t="n">
        <v>433.051832</v>
      </c>
      <c r="K47" s="95" t="n">
        <v>10308</v>
      </c>
      <c r="L47" s="95" t="n">
        <v>21768.635906</v>
      </c>
      <c r="M47" s="95" t="n">
        <v>9757</v>
      </c>
      <c r="N47" s="95" t="n">
        <v>21239.255032</v>
      </c>
      <c r="O47" s="95" t="n">
        <v>1726</v>
      </c>
      <c r="P47" s="95" t="n">
        <v>528.704211</v>
      </c>
      <c r="Q47" s="248" t="s">
        <v>2695</v>
      </c>
      <c r="R47" s="244"/>
    </row>
    <row r="48" customFormat="false" ht="12.95" hidden="false" customHeight="true" outlineLevel="0" collapsed="false">
      <c r="A48" s="247" t="s">
        <v>2697</v>
      </c>
      <c r="B48" s="196" t="s">
        <v>2698</v>
      </c>
      <c r="C48" s="95" t="n">
        <v>418122</v>
      </c>
      <c r="D48" s="95" t="n">
        <v>427171.34879</v>
      </c>
      <c r="E48" s="95" t="n">
        <v>417525</v>
      </c>
      <c r="F48" s="95" t="n">
        <v>412294.797172</v>
      </c>
      <c r="G48" s="95" t="n">
        <v>408691</v>
      </c>
      <c r="H48" s="95" t="n">
        <v>299079.043448</v>
      </c>
      <c r="I48" s="95" t="n">
        <v>172709</v>
      </c>
      <c r="J48" s="95" t="n">
        <v>113140.88248</v>
      </c>
      <c r="K48" s="95" t="n">
        <v>73081</v>
      </c>
      <c r="L48" s="95" t="n">
        <v>14876.551618</v>
      </c>
      <c r="M48" s="95" t="n">
        <v>58470</v>
      </c>
      <c r="N48" s="95" t="n">
        <v>12818.758871</v>
      </c>
      <c r="O48" s="95" t="n">
        <v>20094</v>
      </c>
      <c r="P48" s="95" t="n">
        <v>2056.866649</v>
      </c>
      <c r="Q48" s="248" t="s">
        <v>2697</v>
      </c>
      <c r="R48" s="244"/>
    </row>
    <row r="49" customFormat="false" ht="12.95" hidden="false" customHeight="true" outlineLevel="0" collapsed="false">
      <c r="A49" s="111" t="s">
        <v>2699</v>
      </c>
      <c r="B49" s="196" t="s">
        <v>2700</v>
      </c>
      <c r="C49" s="95" t="n">
        <v>247861</v>
      </c>
      <c r="D49" s="95" t="n">
        <v>52649.990657</v>
      </c>
      <c r="E49" s="95" t="n">
        <v>247835</v>
      </c>
      <c r="F49" s="95" t="n">
        <v>51453.36223</v>
      </c>
      <c r="G49" s="95" t="n">
        <v>246227</v>
      </c>
      <c r="H49" s="95" t="n">
        <v>43602.892488</v>
      </c>
      <c r="I49" s="95" t="n">
        <v>167442</v>
      </c>
      <c r="J49" s="95" t="n">
        <v>7834.261905</v>
      </c>
      <c r="K49" s="95" t="n">
        <v>10504</v>
      </c>
      <c r="L49" s="95" t="n">
        <v>1196.628427</v>
      </c>
      <c r="M49" s="95" t="n">
        <v>3809</v>
      </c>
      <c r="N49" s="95" t="n">
        <v>309.454433</v>
      </c>
      <c r="O49" s="95" t="n">
        <v>7205</v>
      </c>
      <c r="P49" s="95" t="n">
        <v>887.158314</v>
      </c>
      <c r="Q49" s="220" t="s">
        <v>2699</v>
      </c>
      <c r="R49" s="244"/>
    </row>
    <row r="50" customFormat="false" ht="12.95" hidden="false" customHeight="true" outlineLevel="0" collapsed="false">
      <c r="A50" s="247" t="s">
        <v>2701</v>
      </c>
      <c r="B50" s="196" t="s">
        <v>1789</v>
      </c>
      <c r="C50" s="95" t="n">
        <v>41443</v>
      </c>
      <c r="D50" s="95" t="n">
        <v>14810.987101</v>
      </c>
      <c r="E50" s="95" t="n">
        <v>41436</v>
      </c>
      <c r="F50" s="95" t="n">
        <v>14677.690502</v>
      </c>
      <c r="G50" s="95" t="n">
        <v>41405</v>
      </c>
      <c r="H50" s="95" t="n">
        <v>14268.225858</v>
      </c>
      <c r="I50" s="95" t="n">
        <v>24279</v>
      </c>
      <c r="J50" s="95" t="n">
        <v>408.220228</v>
      </c>
      <c r="K50" s="95" t="n">
        <v>2886</v>
      </c>
      <c r="L50" s="95" t="n">
        <v>133.296599</v>
      </c>
      <c r="M50" s="95" t="n">
        <v>1146</v>
      </c>
      <c r="N50" s="95" t="n">
        <v>44.675451</v>
      </c>
      <c r="O50" s="95" t="n">
        <v>1931</v>
      </c>
      <c r="P50" s="95" t="n">
        <v>88.621145</v>
      </c>
      <c r="Q50" s="248" t="s">
        <v>2701</v>
      </c>
      <c r="R50" s="244"/>
    </row>
    <row r="51" customFormat="false" ht="12.95" hidden="false" customHeight="true" outlineLevel="0" collapsed="false">
      <c r="A51" s="247" t="s">
        <v>2702</v>
      </c>
      <c r="B51" s="196" t="s">
        <v>2703</v>
      </c>
      <c r="C51" s="95" t="n">
        <v>132859</v>
      </c>
      <c r="D51" s="95" t="n">
        <v>24439.338124</v>
      </c>
      <c r="E51" s="95" t="n">
        <v>132849</v>
      </c>
      <c r="F51" s="95" t="n">
        <v>24242.874891</v>
      </c>
      <c r="G51" s="95" t="n">
        <v>131617</v>
      </c>
      <c r="H51" s="95" t="n">
        <v>18818.718928</v>
      </c>
      <c r="I51" s="95" t="n">
        <v>101924</v>
      </c>
      <c r="J51" s="95" t="n">
        <v>5417.552178</v>
      </c>
      <c r="K51" s="95" t="n">
        <v>3966</v>
      </c>
      <c r="L51" s="95" t="n">
        <v>196.463233</v>
      </c>
      <c r="M51" s="95" t="n">
        <v>1595</v>
      </c>
      <c r="N51" s="95" t="n">
        <v>60.751322</v>
      </c>
      <c r="O51" s="95" t="n">
        <v>2521</v>
      </c>
      <c r="P51" s="95" t="n">
        <v>135.708371</v>
      </c>
      <c r="Q51" s="248" t="s">
        <v>2702</v>
      </c>
      <c r="R51" s="244"/>
    </row>
    <row r="52" customFormat="false" ht="12.95" hidden="false" customHeight="true" outlineLevel="0" collapsed="false">
      <c r="A52" s="111" t="s">
        <v>2704</v>
      </c>
      <c r="B52" s="196" t="s">
        <v>2705</v>
      </c>
      <c r="C52" s="95" t="n">
        <v>125278</v>
      </c>
      <c r="D52" s="95" t="n">
        <v>255376.607335</v>
      </c>
      <c r="E52" s="95" t="n">
        <v>124046</v>
      </c>
      <c r="F52" s="95" t="n">
        <v>171096.941984</v>
      </c>
      <c r="G52" s="95" t="n">
        <v>121972</v>
      </c>
      <c r="H52" s="95" t="n">
        <v>162708.255139</v>
      </c>
      <c r="I52" s="95" t="n">
        <v>32763</v>
      </c>
      <c r="J52" s="95" t="n">
        <v>8246.295448</v>
      </c>
      <c r="K52" s="95" t="n">
        <v>28382</v>
      </c>
      <c r="L52" s="95" t="n">
        <v>84279.665351</v>
      </c>
      <c r="M52" s="95" t="n">
        <v>23256</v>
      </c>
      <c r="N52" s="95" t="n">
        <v>46794.86908</v>
      </c>
      <c r="O52" s="95" t="n">
        <v>9427</v>
      </c>
      <c r="P52" s="95" t="n">
        <v>37484.022821</v>
      </c>
      <c r="Q52" s="220" t="s">
        <v>2704</v>
      </c>
      <c r="R52" s="244"/>
    </row>
    <row r="53" customFormat="false" ht="12.95" hidden="false" customHeight="true" outlineLevel="0" collapsed="false">
      <c r="A53" s="247" t="s">
        <v>2706</v>
      </c>
      <c r="B53" s="196" t="s">
        <v>2707</v>
      </c>
      <c r="C53" s="95" t="n">
        <v>80785</v>
      </c>
      <c r="D53" s="95" t="n">
        <v>54071.820377</v>
      </c>
      <c r="E53" s="95" t="n">
        <v>80630</v>
      </c>
      <c r="F53" s="95" t="n">
        <v>48617.202626</v>
      </c>
      <c r="G53" s="95" t="n">
        <v>78652</v>
      </c>
      <c r="H53" s="95" t="n">
        <v>41421.977623</v>
      </c>
      <c r="I53" s="95" t="n">
        <v>28304</v>
      </c>
      <c r="J53" s="95" t="n">
        <v>7211.303071</v>
      </c>
      <c r="K53" s="95" t="n">
        <v>11600</v>
      </c>
      <c r="L53" s="95" t="n">
        <v>5454.617751</v>
      </c>
      <c r="M53" s="95" t="n">
        <v>9340</v>
      </c>
      <c r="N53" s="95" t="n">
        <v>4372.66733</v>
      </c>
      <c r="O53" s="95" t="n">
        <v>3210</v>
      </c>
      <c r="P53" s="95" t="n">
        <v>1081.919809</v>
      </c>
      <c r="Q53" s="248" t="s">
        <v>2706</v>
      </c>
      <c r="R53" s="244"/>
    </row>
    <row r="54" customFormat="false" ht="12.95" hidden="false" customHeight="true" outlineLevel="0" collapsed="false">
      <c r="A54" s="247" t="s">
        <v>2708</v>
      </c>
      <c r="B54" s="196" t="s">
        <v>1871</v>
      </c>
      <c r="C54" s="95" t="n">
        <v>49343</v>
      </c>
      <c r="D54" s="95" t="n">
        <v>30191.061103</v>
      </c>
      <c r="E54" s="95" t="n">
        <v>49196</v>
      </c>
      <c r="F54" s="95" t="n">
        <v>26874.788089</v>
      </c>
      <c r="G54" s="95" t="n">
        <v>49160</v>
      </c>
      <c r="H54" s="95" t="n">
        <v>26700.578456</v>
      </c>
      <c r="I54" s="95" t="n">
        <v>2114</v>
      </c>
      <c r="J54" s="95" t="n">
        <v>174.860229</v>
      </c>
      <c r="K54" s="95" t="n">
        <v>8167</v>
      </c>
      <c r="L54" s="95" t="n">
        <v>3316.273014</v>
      </c>
      <c r="M54" s="95" t="n">
        <v>7040</v>
      </c>
      <c r="N54" s="95" t="n">
        <v>3139.809236</v>
      </c>
      <c r="O54" s="95" t="n">
        <v>1653</v>
      </c>
      <c r="P54" s="95" t="n">
        <v>176.455149</v>
      </c>
      <c r="Q54" s="248" t="s">
        <v>2708</v>
      </c>
      <c r="R54" s="244"/>
    </row>
    <row r="55" customFormat="false" ht="12.95" hidden="false" customHeight="true" outlineLevel="0" collapsed="false">
      <c r="A55" s="247" t="s">
        <v>2709</v>
      </c>
      <c r="B55" s="196" t="s">
        <v>2710</v>
      </c>
      <c r="C55" s="95" t="n">
        <v>18192</v>
      </c>
      <c r="D55" s="95" t="n">
        <v>48570.10864</v>
      </c>
      <c r="E55" s="95" t="n">
        <v>18020</v>
      </c>
      <c r="F55" s="95" t="n">
        <v>32677.167528</v>
      </c>
      <c r="G55" s="95" t="n">
        <v>18006</v>
      </c>
      <c r="H55" s="95" t="n">
        <v>32569.547217</v>
      </c>
      <c r="I55" s="95" t="n">
        <v>1028</v>
      </c>
      <c r="J55" s="95" t="n">
        <v>105.264362</v>
      </c>
      <c r="K55" s="95" t="n">
        <v>7070</v>
      </c>
      <c r="L55" s="95" t="n">
        <v>15892.941112</v>
      </c>
      <c r="M55" s="95" t="n">
        <v>6239</v>
      </c>
      <c r="N55" s="95" t="n">
        <v>14804.074299</v>
      </c>
      <c r="O55" s="95" t="n">
        <v>1625</v>
      </c>
      <c r="P55" s="95" t="n">
        <v>1088.298519</v>
      </c>
      <c r="Q55" s="248" t="s">
        <v>2709</v>
      </c>
      <c r="R55" s="244"/>
    </row>
    <row r="56" customFormat="false" ht="12.95" hidden="false" customHeight="true" outlineLevel="0" collapsed="false">
      <c r="A56" s="247" t="s">
        <v>2711</v>
      </c>
      <c r="B56" s="196" t="s">
        <v>2712</v>
      </c>
      <c r="C56" s="95" t="n">
        <v>8708</v>
      </c>
      <c r="D56" s="95" t="n">
        <v>108855.886237</v>
      </c>
      <c r="E56" s="95" t="n">
        <v>8702</v>
      </c>
      <c r="F56" s="95" t="n">
        <v>67057.311889</v>
      </c>
      <c r="G56" s="95" t="n">
        <v>8689</v>
      </c>
      <c r="H56" s="95" t="n">
        <v>66805.574632</v>
      </c>
      <c r="I56" s="95" t="n">
        <v>462</v>
      </c>
      <c r="J56" s="95" t="n">
        <v>94.964715</v>
      </c>
      <c r="K56" s="95" t="n">
        <v>887</v>
      </c>
      <c r="L56" s="95" t="n">
        <v>41798.574348</v>
      </c>
      <c r="M56" s="95" t="n">
        <v>615</v>
      </c>
      <c r="N56" s="95" t="n">
        <v>8402.391289</v>
      </c>
      <c r="O56" s="95" t="n">
        <v>345</v>
      </c>
      <c r="P56" s="95" t="n">
        <v>33396.155522</v>
      </c>
      <c r="Q56" s="248" t="s">
        <v>2711</v>
      </c>
      <c r="R56" s="244"/>
    </row>
    <row r="57" customFormat="false" ht="12.95" hidden="false" customHeight="true" outlineLevel="0" collapsed="false">
      <c r="A57" s="111" t="s">
        <v>2713</v>
      </c>
      <c r="B57" s="196" t="s">
        <v>2714</v>
      </c>
      <c r="C57" s="95" t="n">
        <v>15649</v>
      </c>
      <c r="D57" s="95" t="n">
        <v>33760.287116</v>
      </c>
      <c r="E57" s="95" t="n">
        <v>15627</v>
      </c>
      <c r="F57" s="95" t="n">
        <v>31808.189018</v>
      </c>
      <c r="G57" s="95" t="n">
        <v>15603</v>
      </c>
      <c r="H57" s="95" t="n">
        <v>31318.455257</v>
      </c>
      <c r="I57" s="95" t="n">
        <v>2753</v>
      </c>
      <c r="J57" s="95" t="n">
        <v>492.456055</v>
      </c>
      <c r="K57" s="95" t="n">
        <v>676</v>
      </c>
      <c r="L57" s="95" t="n">
        <v>1952.098098</v>
      </c>
      <c r="M57" s="95" t="n">
        <v>666</v>
      </c>
      <c r="N57" s="95" t="n">
        <v>1951.839429</v>
      </c>
      <c r="O57" s="95" t="n">
        <v>7</v>
      </c>
      <c r="P57" s="95" t="n">
        <v>0.022318</v>
      </c>
      <c r="Q57" s="220" t="s">
        <v>2713</v>
      </c>
      <c r="R57" s="244"/>
    </row>
    <row r="58" customFormat="false" ht="12.95" hidden="false" customHeight="true" outlineLevel="0" collapsed="false">
      <c r="A58" s="111" t="s">
        <v>2715</v>
      </c>
      <c r="B58" s="250" t="s">
        <v>2716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R58" s="244"/>
    </row>
    <row r="59" customFormat="false" ht="12.95" hidden="false" customHeight="true" outlineLevel="0" collapsed="false">
      <c r="B59" s="196" t="s">
        <v>2717</v>
      </c>
      <c r="C59" s="95" t="n">
        <v>791176</v>
      </c>
      <c r="D59" s="95" t="n">
        <v>489152.800598</v>
      </c>
      <c r="E59" s="95" t="n">
        <v>789413</v>
      </c>
      <c r="F59" s="95" t="n">
        <v>407434.993952</v>
      </c>
      <c r="G59" s="95" t="n">
        <v>787883</v>
      </c>
      <c r="H59" s="95" t="n">
        <v>398315.376015</v>
      </c>
      <c r="I59" s="95" t="n">
        <v>46470</v>
      </c>
      <c r="J59" s="95" t="n">
        <v>9359.529312</v>
      </c>
      <c r="K59" s="95" t="n">
        <v>106683</v>
      </c>
      <c r="L59" s="95" t="n">
        <v>81717.806646</v>
      </c>
      <c r="M59" s="95" t="n">
        <v>46991</v>
      </c>
      <c r="N59" s="95" t="n">
        <v>44953.574716</v>
      </c>
      <c r="O59" s="95" t="n">
        <v>66377</v>
      </c>
      <c r="P59" s="95" t="n">
        <v>36761.308934</v>
      </c>
      <c r="Q59" s="220" t="s">
        <v>2715</v>
      </c>
      <c r="R59" s="244"/>
    </row>
    <row r="60" customFormat="false" ht="12.95" hidden="false" customHeight="true" outlineLevel="0" collapsed="false">
      <c r="A60" s="247" t="s">
        <v>2718</v>
      </c>
      <c r="B60" s="196" t="s">
        <v>2039</v>
      </c>
      <c r="C60" s="95" t="n">
        <v>255127</v>
      </c>
      <c r="D60" s="95" t="n">
        <v>118744.713697</v>
      </c>
      <c r="E60" s="95" t="n">
        <v>254425</v>
      </c>
      <c r="F60" s="95" t="n">
        <v>87064.186095</v>
      </c>
      <c r="G60" s="95" t="n">
        <v>254311</v>
      </c>
      <c r="H60" s="95" t="n">
        <v>85065.490954</v>
      </c>
      <c r="I60" s="95" t="n">
        <v>9350</v>
      </c>
      <c r="J60" s="95" t="n">
        <v>1986.154568</v>
      </c>
      <c r="K60" s="95" t="n">
        <v>43433</v>
      </c>
      <c r="L60" s="95" t="n">
        <v>31680.527602</v>
      </c>
      <c r="M60" s="95" t="n">
        <v>7855</v>
      </c>
      <c r="N60" s="95" t="n">
        <v>3422.73478</v>
      </c>
      <c r="O60" s="95" t="n">
        <v>37588</v>
      </c>
      <c r="P60" s="95" t="n">
        <v>28257.715672</v>
      </c>
      <c r="Q60" s="248" t="s">
        <v>2718</v>
      </c>
      <c r="R60" s="244"/>
    </row>
    <row r="61" customFormat="false" ht="12.95" hidden="false" customHeight="true" outlineLevel="0" collapsed="false">
      <c r="A61" s="247" t="s">
        <v>2719</v>
      </c>
      <c r="B61" s="196" t="s">
        <v>2720</v>
      </c>
      <c r="C61" s="95" t="n">
        <v>26130</v>
      </c>
      <c r="D61" s="95" t="n">
        <v>35593.012416</v>
      </c>
      <c r="E61" s="95" t="n">
        <v>25836</v>
      </c>
      <c r="F61" s="95" t="n">
        <v>30521.785178</v>
      </c>
      <c r="G61" s="95" t="n">
        <v>25799</v>
      </c>
      <c r="H61" s="95" t="n">
        <v>30212.522665</v>
      </c>
      <c r="I61" s="95" t="n">
        <v>2876</v>
      </c>
      <c r="J61" s="95" t="n">
        <v>317.924322</v>
      </c>
      <c r="K61" s="95" t="n">
        <v>4268</v>
      </c>
      <c r="L61" s="95" t="n">
        <v>5071.227238</v>
      </c>
      <c r="M61" s="95" t="n">
        <v>3232</v>
      </c>
      <c r="N61" s="95" t="n">
        <v>3975.025421</v>
      </c>
      <c r="O61" s="95" t="n">
        <v>1490</v>
      </c>
      <c r="P61" s="95" t="n">
        <v>1095.799388</v>
      </c>
      <c r="Q61" s="248" t="s">
        <v>2719</v>
      </c>
      <c r="R61" s="244"/>
    </row>
    <row r="62" customFormat="false" ht="12.95" hidden="false" customHeight="true" outlineLevel="0" collapsed="false">
      <c r="A62" s="247" t="s">
        <v>2721</v>
      </c>
      <c r="B62" s="196" t="s">
        <v>2722</v>
      </c>
      <c r="C62" s="95" t="n">
        <v>55297</v>
      </c>
      <c r="D62" s="95" t="n">
        <v>45097.137914</v>
      </c>
      <c r="E62" s="95" t="n">
        <v>55224</v>
      </c>
      <c r="F62" s="95" t="n">
        <v>41604.836215</v>
      </c>
      <c r="G62" s="95" t="n">
        <v>55186</v>
      </c>
      <c r="H62" s="95" t="n">
        <v>41425.003712</v>
      </c>
      <c r="I62" s="95" t="n">
        <v>2972</v>
      </c>
      <c r="J62" s="95" t="n">
        <v>181.502202</v>
      </c>
      <c r="K62" s="95" t="n">
        <v>9155</v>
      </c>
      <c r="L62" s="95" t="n">
        <v>3492.301699</v>
      </c>
      <c r="M62" s="95" t="n">
        <v>7020</v>
      </c>
      <c r="N62" s="95" t="n">
        <v>3090.556537</v>
      </c>
      <c r="O62" s="95" t="n">
        <v>2904</v>
      </c>
      <c r="P62" s="95" t="n">
        <v>401.498926</v>
      </c>
      <c r="Q62" s="248" t="s">
        <v>2721</v>
      </c>
      <c r="R62" s="244"/>
    </row>
    <row r="63" customFormat="false" ht="12.95" hidden="false" customHeight="true" outlineLevel="0" collapsed="false">
      <c r="A63" s="247" t="s">
        <v>2723</v>
      </c>
      <c r="B63" s="196" t="s">
        <v>2131</v>
      </c>
      <c r="C63" s="95" t="n">
        <v>154002</v>
      </c>
      <c r="D63" s="95" t="n">
        <v>134184.794045</v>
      </c>
      <c r="E63" s="95" t="n">
        <v>153746</v>
      </c>
      <c r="F63" s="95" t="n">
        <v>107599.714609</v>
      </c>
      <c r="G63" s="95" t="n">
        <v>153626</v>
      </c>
      <c r="H63" s="95" t="n">
        <v>105209.79002</v>
      </c>
      <c r="I63" s="95" t="n">
        <v>10445</v>
      </c>
      <c r="J63" s="95" t="n">
        <v>2470.902079</v>
      </c>
      <c r="K63" s="95" t="n">
        <v>18085</v>
      </c>
      <c r="L63" s="95" t="n">
        <v>26585.079436</v>
      </c>
      <c r="M63" s="95" t="n">
        <v>8025</v>
      </c>
      <c r="N63" s="95" t="n">
        <v>23086.529814</v>
      </c>
      <c r="O63" s="95" t="n">
        <v>11315</v>
      </c>
      <c r="P63" s="95" t="n">
        <v>3497.610105</v>
      </c>
      <c r="Q63" s="248" t="s">
        <v>2723</v>
      </c>
      <c r="R63" s="244"/>
    </row>
    <row r="64" customFormat="false" ht="12.95" hidden="false" customHeight="true" outlineLevel="0" collapsed="false">
      <c r="A64" s="247" t="s">
        <v>2724</v>
      </c>
      <c r="B64" s="196" t="s">
        <v>2725</v>
      </c>
      <c r="C64" s="95" t="n">
        <v>120658</v>
      </c>
      <c r="D64" s="95" t="n">
        <v>36877.864541</v>
      </c>
      <c r="E64" s="95" t="n">
        <v>120496</v>
      </c>
      <c r="F64" s="95" t="n">
        <v>34846.725774</v>
      </c>
      <c r="G64" s="95" t="n">
        <v>120403</v>
      </c>
      <c r="H64" s="95" t="n">
        <v>34842.412349</v>
      </c>
      <c r="I64" s="95" t="n">
        <v>3926</v>
      </c>
      <c r="J64" s="95" t="n">
        <v>158.126272</v>
      </c>
      <c r="K64" s="95" t="n">
        <v>10184</v>
      </c>
      <c r="L64" s="95" t="n">
        <v>2031.138767</v>
      </c>
      <c r="M64" s="95" t="n">
        <v>6360</v>
      </c>
      <c r="N64" s="95" t="n">
        <v>1506.901771</v>
      </c>
      <c r="O64" s="95" t="n">
        <v>4424</v>
      </c>
      <c r="P64" s="95" t="n">
        <v>524.015404</v>
      </c>
      <c r="Q64" s="248" t="s">
        <v>2724</v>
      </c>
      <c r="R64" s="244"/>
    </row>
    <row r="65" customFormat="false" ht="12.95" hidden="false" customHeight="true" outlineLevel="0" collapsed="false">
      <c r="A65" s="247" t="s">
        <v>2726</v>
      </c>
      <c r="B65" s="196" t="s">
        <v>2727</v>
      </c>
      <c r="C65" s="95" t="n">
        <v>37832</v>
      </c>
      <c r="D65" s="95" t="n">
        <v>22995.027829</v>
      </c>
      <c r="E65" s="95" t="n">
        <v>37816</v>
      </c>
      <c r="F65" s="95" t="n">
        <v>22418.610743</v>
      </c>
      <c r="G65" s="95" t="n">
        <v>37668</v>
      </c>
      <c r="H65" s="95" t="n">
        <v>21872.886748</v>
      </c>
      <c r="I65" s="95" t="n">
        <v>3912</v>
      </c>
      <c r="J65" s="95" t="n">
        <v>546.005389</v>
      </c>
      <c r="K65" s="95" t="n">
        <v>4788</v>
      </c>
      <c r="L65" s="95" t="n">
        <v>576.417086</v>
      </c>
      <c r="M65" s="95" t="n">
        <v>3742</v>
      </c>
      <c r="N65" s="95" t="n">
        <v>482.519989</v>
      </c>
      <c r="O65" s="95" t="n">
        <v>1383</v>
      </c>
      <c r="P65" s="95" t="n">
        <v>93.70085</v>
      </c>
      <c r="Q65" s="248" t="s">
        <v>2726</v>
      </c>
      <c r="R65" s="244"/>
    </row>
    <row r="66" customFormat="false" ht="12.95" hidden="false" customHeight="true" outlineLevel="0" collapsed="false">
      <c r="A66" s="247" t="s">
        <v>2728</v>
      </c>
      <c r="B66" s="196" t="s">
        <v>2729</v>
      </c>
      <c r="C66" s="95" t="n">
        <v>4283</v>
      </c>
      <c r="D66" s="95" t="n">
        <v>7469.123143</v>
      </c>
      <c r="E66" s="95" t="n">
        <v>4281</v>
      </c>
      <c r="F66" s="95" t="n">
        <v>7368.47616</v>
      </c>
      <c r="G66" s="95" t="n">
        <v>4266</v>
      </c>
      <c r="H66" s="95" t="n">
        <v>7334.406502</v>
      </c>
      <c r="I66" s="95" t="n">
        <v>179</v>
      </c>
      <c r="J66" s="95" t="n">
        <v>39.41041</v>
      </c>
      <c r="K66" s="95" t="n">
        <v>445</v>
      </c>
      <c r="L66" s="95" t="n">
        <v>100.646983</v>
      </c>
      <c r="M66" s="95" t="n">
        <v>281</v>
      </c>
      <c r="N66" s="95" t="n">
        <v>87.6338</v>
      </c>
      <c r="O66" s="95" t="n">
        <v>189</v>
      </c>
      <c r="P66" s="95" t="n">
        <v>13.013182</v>
      </c>
      <c r="Q66" s="248" t="s">
        <v>2728</v>
      </c>
      <c r="R66" s="244"/>
    </row>
    <row r="67" customFormat="false" ht="12.95" hidden="false" customHeight="true" outlineLevel="0" collapsed="false">
      <c r="A67" s="247" t="s">
        <v>2730</v>
      </c>
      <c r="B67" s="196" t="s">
        <v>2731</v>
      </c>
      <c r="C67" s="95" t="n">
        <v>96233</v>
      </c>
      <c r="D67" s="95" t="n">
        <v>60676.104276</v>
      </c>
      <c r="E67" s="95" t="n">
        <v>96022</v>
      </c>
      <c r="F67" s="95" t="n">
        <v>51435.383126</v>
      </c>
      <c r="G67" s="95" t="n">
        <v>95213</v>
      </c>
      <c r="H67" s="95" t="n">
        <v>48634.462722</v>
      </c>
      <c r="I67" s="95" t="n">
        <v>10490</v>
      </c>
      <c r="J67" s="95" t="n">
        <v>2799.610126</v>
      </c>
      <c r="K67" s="95" t="n">
        <v>12481</v>
      </c>
      <c r="L67" s="95" t="n">
        <v>9240.72115</v>
      </c>
      <c r="M67" s="95" t="n">
        <v>7848</v>
      </c>
      <c r="N67" s="95" t="n">
        <v>7428.10037</v>
      </c>
      <c r="O67" s="95" t="n">
        <v>5570</v>
      </c>
      <c r="P67" s="95" t="n">
        <v>1811.911871</v>
      </c>
      <c r="Q67" s="248" t="s">
        <v>2730</v>
      </c>
      <c r="R67" s="244"/>
    </row>
    <row r="68" customFormat="false" ht="12.95" hidden="false" customHeight="true" outlineLevel="0" collapsed="false">
      <c r="A68" s="111" t="s">
        <v>2732</v>
      </c>
      <c r="B68" s="250" t="s">
        <v>2733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251"/>
      <c r="R68" s="244"/>
    </row>
    <row r="69" customFormat="false" ht="12.95" hidden="false" customHeight="true" outlineLevel="0" collapsed="false">
      <c r="B69" s="252" t="s">
        <v>2734</v>
      </c>
      <c r="C69" s="95" t="n">
        <v>29209</v>
      </c>
      <c r="D69" s="95" t="n">
        <v>8296.939209</v>
      </c>
      <c r="E69" s="95" t="n">
        <v>29130</v>
      </c>
      <c r="F69" s="95" t="n">
        <v>5488.573933</v>
      </c>
      <c r="G69" s="95" t="n">
        <v>28926</v>
      </c>
      <c r="H69" s="95" t="n">
        <v>5247.371555</v>
      </c>
      <c r="I69" s="95" t="n">
        <v>11476</v>
      </c>
      <c r="J69" s="95" t="n">
        <v>240.317599</v>
      </c>
      <c r="K69" s="95" t="n">
        <v>6337</v>
      </c>
      <c r="L69" s="95" t="n">
        <v>2808.365276</v>
      </c>
      <c r="M69" s="95" t="n">
        <v>1152</v>
      </c>
      <c r="N69" s="95" t="n">
        <v>169.955292</v>
      </c>
      <c r="O69" s="95" t="n">
        <v>5545</v>
      </c>
      <c r="P69" s="95" t="n">
        <v>2638.401869</v>
      </c>
      <c r="Q69" s="251" t="s">
        <v>2732</v>
      </c>
      <c r="R69" s="244"/>
    </row>
    <row r="70" customFormat="false" ht="12.95" hidden="false" customHeight="true" outlineLevel="0" collapsed="false">
      <c r="A70" s="111" t="s">
        <v>2735</v>
      </c>
      <c r="B70" s="196" t="s">
        <v>2736</v>
      </c>
      <c r="C70" s="95" t="n">
        <v>40312</v>
      </c>
      <c r="D70" s="95" t="n">
        <v>40823.838784</v>
      </c>
      <c r="E70" s="95" t="n">
        <v>40125</v>
      </c>
      <c r="F70" s="95" t="n">
        <v>9376.513844</v>
      </c>
      <c r="G70" s="95" t="n">
        <v>33153</v>
      </c>
      <c r="H70" s="95" t="n">
        <v>6054.358331</v>
      </c>
      <c r="I70" s="95" t="n">
        <v>21853</v>
      </c>
      <c r="J70" s="95" t="n">
        <v>3315.546683</v>
      </c>
      <c r="K70" s="95" t="n">
        <v>10763</v>
      </c>
      <c r="L70" s="95" t="n">
        <v>31447.32494</v>
      </c>
      <c r="M70" s="95" t="n">
        <v>1436</v>
      </c>
      <c r="N70" s="95" t="n">
        <v>295.68823</v>
      </c>
      <c r="O70" s="95" t="n">
        <v>9775</v>
      </c>
      <c r="P70" s="95" t="n">
        <v>31150.976471</v>
      </c>
      <c r="Q70" s="220" t="s">
        <v>2735</v>
      </c>
      <c r="R70" s="244"/>
    </row>
    <row r="71" customFormat="false" ht="12.95" hidden="false" customHeight="true" outlineLevel="0" collapsed="false">
      <c r="A71" s="111" t="s">
        <v>2737</v>
      </c>
      <c r="B71" s="196" t="s">
        <v>2738</v>
      </c>
      <c r="C71" s="95" t="n">
        <v>280943</v>
      </c>
      <c r="D71" s="95" t="n">
        <v>94557.175876</v>
      </c>
      <c r="E71" s="95" t="n">
        <v>280715</v>
      </c>
      <c r="F71" s="95" t="n">
        <v>79720.528606</v>
      </c>
      <c r="G71" s="95" t="n">
        <v>270656</v>
      </c>
      <c r="H71" s="95" t="n">
        <v>69875.456948</v>
      </c>
      <c r="I71" s="95" t="n">
        <v>65993</v>
      </c>
      <c r="J71" s="95" t="n">
        <v>9789.884272</v>
      </c>
      <c r="K71" s="95" t="n">
        <v>23699</v>
      </c>
      <c r="L71" s="95" t="n">
        <v>14836.64727</v>
      </c>
      <c r="M71" s="95" t="n">
        <v>12952</v>
      </c>
      <c r="N71" s="95" t="n">
        <v>2227.555292</v>
      </c>
      <c r="O71" s="95" t="n">
        <v>12398</v>
      </c>
      <c r="P71" s="95" t="n">
        <v>12608.3141</v>
      </c>
      <c r="Q71" s="220" t="s">
        <v>2737</v>
      </c>
      <c r="R71" s="244"/>
    </row>
    <row r="72" customFormat="false" ht="12.95" hidden="false" customHeight="true" outlineLevel="0" collapsed="false">
      <c r="A72" s="247" t="s">
        <v>2739</v>
      </c>
      <c r="B72" s="196" t="s">
        <v>2740</v>
      </c>
      <c r="C72" s="95" t="n">
        <v>5224</v>
      </c>
      <c r="D72" s="95" t="n">
        <v>14858.117368</v>
      </c>
      <c r="E72" s="95" t="n">
        <v>5220</v>
      </c>
      <c r="F72" s="95" t="n">
        <v>14506.077137</v>
      </c>
      <c r="G72" s="95" t="n">
        <v>5213</v>
      </c>
      <c r="H72" s="95" t="n">
        <v>14418.467961</v>
      </c>
      <c r="I72" s="95" t="n">
        <v>527</v>
      </c>
      <c r="J72" s="95" t="n">
        <v>91.45312</v>
      </c>
      <c r="K72" s="95" t="n">
        <v>924</v>
      </c>
      <c r="L72" s="95" t="n">
        <v>352.040231</v>
      </c>
      <c r="M72" s="95" t="n">
        <v>675</v>
      </c>
      <c r="N72" s="95" t="n">
        <v>221.143787</v>
      </c>
      <c r="O72" s="95" t="n">
        <v>350</v>
      </c>
      <c r="P72" s="95" t="n">
        <v>130.8951</v>
      </c>
      <c r="Q72" s="248" t="s">
        <v>2739</v>
      </c>
      <c r="R72" s="244"/>
    </row>
    <row r="73" customFormat="false" ht="12.95" hidden="false" customHeight="true" outlineLevel="0" collapsed="false">
      <c r="A73" s="247" t="s">
        <v>2741</v>
      </c>
      <c r="B73" s="196" t="s">
        <v>2465</v>
      </c>
      <c r="C73" s="95" t="n">
        <v>94183</v>
      </c>
      <c r="D73" s="95" t="n">
        <v>41627.81606</v>
      </c>
      <c r="E73" s="95" t="n">
        <v>94141</v>
      </c>
      <c r="F73" s="95" t="n">
        <v>31397.85445</v>
      </c>
      <c r="G73" s="95" t="n">
        <v>85045</v>
      </c>
      <c r="H73" s="95" t="n">
        <v>23829.37452</v>
      </c>
      <c r="I73" s="95" t="n">
        <v>47094</v>
      </c>
      <c r="J73" s="95" t="n">
        <v>7525.729462</v>
      </c>
      <c r="K73" s="95" t="n">
        <v>10121</v>
      </c>
      <c r="L73" s="95" t="n">
        <v>10229.96161</v>
      </c>
      <c r="M73" s="95" t="n">
        <v>4719</v>
      </c>
      <c r="N73" s="95" t="n">
        <v>910.163608</v>
      </c>
      <c r="O73" s="95" t="n">
        <v>6076</v>
      </c>
      <c r="P73" s="95" t="n">
        <v>9319.386872</v>
      </c>
      <c r="Q73" s="248" t="s">
        <v>2741</v>
      </c>
      <c r="R73" s="244"/>
    </row>
    <row r="74" customFormat="false" ht="12.95" hidden="false" customHeight="true" outlineLevel="0" collapsed="false">
      <c r="A74" s="247" t="s">
        <v>2742</v>
      </c>
      <c r="B74" s="196" t="s">
        <v>2743</v>
      </c>
      <c r="C74" s="95" t="n">
        <v>173374</v>
      </c>
      <c r="D74" s="95" t="n">
        <v>32516.284597</v>
      </c>
      <c r="E74" s="95" t="n">
        <v>173204</v>
      </c>
      <c r="F74" s="95" t="n">
        <v>30516.537603</v>
      </c>
      <c r="G74" s="95" t="n">
        <v>172734</v>
      </c>
      <c r="H74" s="95" t="n">
        <v>29430.672835</v>
      </c>
      <c r="I74" s="95" t="n">
        <v>13970</v>
      </c>
      <c r="J74" s="95" t="n">
        <v>1089.975206</v>
      </c>
      <c r="K74" s="95" t="n">
        <v>11253</v>
      </c>
      <c r="L74" s="95" t="n">
        <v>1999.746994</v>
      </c>
      <c r="M74" s="95" t="n">
        <v>7061</v>
      </c>
      <c r="N74" s="95" t="n">
        <v>1013.701095</v>
      </c>
      <c r="O74" s="95" t="n">
        <v>4886</v>
      </c>
      <c r="P74" s="95" t="n">
        <v>985.708442</v>
      </c>
      <c r="Q74" s="248" t="s">
        <v>2742</v>
      </c>
      <c r="R74" s="244"/>
    </row>
    <row r="75" customFormat="false" ht="12" hidden="false" customHeight="true" outlineLevel="0" collapsed="false">
      <c r="A75" s="160"/>
      <c r="B75" s="160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</row>
    <row r="76" customFormat="false" ht="15" hidden="false" customHeight="true" outlineLevel="0" collapsed="false">
      <c r="A76" s="111" t="s">
        <v>277</v>
      </c>
      <c r="C76" s="253"/>
      <c r="D76" s="95"/>
      <c r="E76" s="95"/>
      <c r="F76" s="95"/>
      <c r="G76" s="254"/>
      <c r="H76" s="95"/>
      <c r="I76" s="254"/>
      <c r="J76" s="95"/>
      <c r="K76" s="254"/>
      <c r="L76" s="95"/>
      <c r="M76" s="254"/>
      <c r="N76" s="95"/>
      <c r="O76" s="254"/>
      <c r="P76" s="95"/>
    </row>
    <row r="77" customFormat="false" ht="12.75" hidden="false" customHeight="false" outlineLevel="0" collapsed="false">
      <c r="A77" s="111" t="s">
        <v>148</v>
      </c>
      <c r="C77" s="254"/>
      <c r="D77" s="95"/>
      <c r="E77" s="254"/>
      <c r="F77" s="95"/>
      <c r="G77" s="254"/>
      <c r="H77" s="95"/>
      <c r="I77" s="254"/>
      <c r="J77" s="95"/>
      <c r="K77" s="254"/>
      <c r="L77" s="95"/>
      <c r="M77" s="254"/>
      <c r="N77" s="95"/>
      <c r="O77" s="254"/>
      <c r="P77" s="95"/>
    </row>
    <row r="78" customFormat="false" ht="12.75" hidden="false" customHeight="false" outlineLevel="0" collapsed="false">
      <c r="A78" s="111" t="s">
        <v>150</v>
      </c>
      <c r="C78" s="254"/>
      <c r="D78" s="95"/>
      <c r="E78" s="254"/>
      <c r="F78" s="95"/>
      <c r="H78" s="95"/>
      <c r="J78" s="95"/>
      <c r="L78" s="95"/>
      <c r="N78" s="95"/>
      <c r="P78" s="95"/>
    </row>
    <row r="79" customFormat="false" ht="11.25" hidden="false" customHeight="true" outlineLevel="0" collapsed="false">
      <c r="C79" s="254"/>
      <c r="D79" s="95"/>
      <c r="E79" s="254"/>
      <c r="F79" s="95"/>
      <c r="H79" s="95"/>
      <c r="J79" s="95"/>
      <c r="L79" s="95"/>
      <c r="N79" s="95"/>
      <c r="P79" s="95"/>
    </row>
    <row r="80" customFormat="false" ht="12.75" hidden="false" customHeight="false" outlineLevel="0" collapsed="false">
      <c r="C80" s="254"/>
      <c r="D80" s="95"/>
      <c r="E80" s="254"/>
      <c r="F80" s="95"/>
      <c r="H80" s="95"/>
      <c r="J80" s="95"/>
      <c r="L80" s="95"/>
      <c r="N80" s="95"/>
      <c r="P80" s="95"/>
    </row>
    <row r="81" customFormat="false" ht="12.75" hidden="false" customHeight="false" outlineLevel="0" collapsed="false">
      <c r="C81" s="254"/>
      <c r="D81" s="254"/>
      <c r="E81" s="254"/>
      <c r="F81" s="254"/>
      <c r="H81" s="254"/>
      <c r="J81" s="254"/>
      <c r="L81" s="254"/>
      <c r="N81" s="254"/>
      <c r="P81" s="95"/>
    </row>
    <row r="82" customFormat="false" ht="12.75" hidden="false" customHeight="false" outlineLevel="0" collapsed="false">
      <c r="C82" s="254"/>
      <c r="D82" s="254"/>
      <c r="E82" s="254"/>
      <c r="F82" s="254"/>
      <c r="H82" s="254"/>
      <c r="J82" s="254"/>
      <c r="L82" s="254"/>
      <c r="N82" s="254"/>
      <c r="P82" s="254"/>
    </row>
    <row r="83" customFormat="false" ht="12.75" hidden="false" customHeight="false" outlineLevel="0" collapsed="false">
      <c r="C83" s="254"/>
      <c r="D83" s="254"/>
      <c r="E83" s="254"/>
      <c r="F83" s="254"/>
      <c r="P83" s="254"/>
    </row>
    <row r="84" customFormat="false" ht="12.75" hidden="false" customHeight="false" outlineLevel="0" collapsed="false">
      <c r="D84" s="254"/>
      <c r="F84" s="254"/>
    </row>
    <row r="85" customFormat="false" ht="12.75" hidden="false" customHeight="false" outlineLevel="0" collapsed="false">
      <c r="D85" s="254"/>
      <c r="F85" s="254"/>
    </row>
    <row r="86" customFormat="false" ht="12.75" hidden="false" customHeight="false" outlineLevel="0" collapsed="false">
      <c r="D86" s="254"/>
      <c r="F86" s="254"/>
    </row>
    <row r="87" customFormat="false" ht="12.75" hidden="false" customHeight="false" outlineLevel="0" collapsed="false">
      <c r="D87" s="254"/>
      <c r="F87" s="254"/>
    </row>
    <row r="88" customFormat="false" ht="12.75" hidden="false" customHeight="false" outlineLevel="0" collapsed="false">
      <c r="D88" s="254"/>
      <c r="F88" s="254"/>
    </row>
    <row r="89" customFormat="false" ht="12.75" hidden="false" customHeight="false" outlineLevel="0" collapsed="false">
      <c r="D89" s="254"/>
      <c r="F89" s="254"/>
    </row>
    <row r="90" customFormat="false" ht="12.75" hidden="false" customHeight="false" outlineLevel="0" collapsed="false">
      <c r="D90" s="160"/>
    </row>
    <row r="91" customFormat="false" ht="12.75" hidden="false" customHeight="false" outlineLevel="0" collapsed="false">
      <c r="D91" s="160"/>
    </row>
    <row r="92" customFormat="false" ht="12.75" hidden="false" customHeight="false" outlineLevel="0" collapsed="false">
      <c r="D92" s="160"/>
    </row>
    <row r="93" customFormat="false" ht="12.75" hidden="false" customHeight="false" outlineLevel="0" collapsed="false">
      <c r="D93" s="160"/>
    </row>
    <row r="94" customFormat="false" ht="12.75" hidden="false" customHeight="false" outlineLevel="0" collapsed="false">
      <c r="D94" s="160"/>
    </row>
    <row r="95" customFormat="false" ht="12.75" hidden="false" customHeight="false" outlineLevel="0" collapsed="false">
      <c r="D95" s="160"/>
    </row>
    <row r="96" customFormat="false" ht="12.75" hidden="false" customHeight="false" outlineLevel="0" collapsed="false">
      <c r="D96" s="160"/>
    </row>
    <row r="97" customFormat="false" ht="12.75" hidden="false" customHeight="false" outlineLevel="0" collapsed="false">
      <c r="D97" s="160"/>
    </row>
    <row r="98" customFormat="false" ht="12.75" hidden="false" customHeight="false" outlineLevel="0" collapsed="false">
      <c r="D98" s="160"/>
    </row>
    <row r="99" customFormat="false" ht="12.75" hidden="false" customHeight="false" outlineLevel="0" collapsed="false">
      <c r="D99" s="160"/>
    </row>
    <row r="100" customFormat="false" ht="12.75" hidden="false" customHeight="false" outlineLevel="0" collapsed="false">
      <c r="D100" s="160"/>
    </row>
    <row r="101" customFormat="false" ht="12.75" hidden="false" customHeight="false" outlineLevel="0" collapsed="false">
      <c r="D101" s="160"/>
    </row>
    <row r="102" customFormat="false" ht="12.75" hidden="false" customHeight="false" outlineLevel="0" collapsed="false">
      <c r="D102" s="160"/>
    </row>
    <row r="103" customFormat="false" ht="12.75" hidden="false" customHeight="false" outlineLevel="0" collapsed="false">
      <c r="D103" s="160"/>
    </row>
    <row r="104" customFormat="false" ht="12.75" hidden="false" customHeight="false" outlineLevel="0" collapsed="false">
      <c r="D104" s="160"/>
    </row>
    <row r="105" customFormat="false" ht="12.75" hidden="false" customHeight="false" outlineLevel="0" collapsed="false">
      <c r="D105" s="160"/>
    </row>
    <row r="106" customFormat="false" ht="12.75" hidden="false" customHeight="false" outlineLevel="0" collapsed="false">
      <c r="D106" s="160"/>
    </row>
    <row r="107" customFormat="false" ht="12.75" hidden="false" customHeight="false" outlineLevel="0" collapsed="false">
      <c r="D107" s="160"/>
    </row>
    <row r="108" customFormat="false" ht="12.75" hidden="false" customHeight="false" outlineLevel="0" collapsed="false">
      <c r="D108" s="160"/>
    </row>
    <row r="109" customFormat="false" ht="12.75" hidden="false" customHeight="false" outlineLevel="0" collapsed="false">
      <c r="D109" s="160"/>
    </row>
    <row r="110" customFormat="false" ht="12.75" hidden="false" customHeight="false" outlineLevel="0" collapsed="false">
      <c r="D110" s="160"/>
    </row>
    <row r="111" customFormat="false" ht="12.75" hidden="false" customHeight="false" outlineLevel="0" collapsed="false">
      <c r="D111" s="160"/>
    </row>
    <row r="112" customFormat="false" ht="12.75" hidden="false" customHeight="false" outlineLevel="0" collapsed="false">
      <c r="D112" s="160"/>
    </row>
    <row r="113" customFormat="false" ht="12.75" hidden="false" customHeight="false" outlineLevel="0" collapsed="false">
      <c r="D113" s="160"/>
    </row>
    <row r="114" customFormat="false" ht="12.75" hidden="false" customHeight="false" outlineLevel="0" collapsed="false">
      <c r="D114" s="160"/>
    </row>
    <row r="115" customFormat="false" ht="12.75" hidden="false" customHeight="false" outlineLevel="0" collapsed="false">
      <c r="D115" s="160"/>
    </row>
    <row r="116" customFormat="false" ht="12.75" hidden="false" customHeight="false" outlineLevel="0" collapsed="false">
      <c r="D116" s="160"/>
    </row>
    <row r="117" customFormat="false" ht="12.75" hidden="false" customHeight="false" outlineLevel="0" collapsed="false">
      <c r="D117" s="160"/>
    </row>
    <row r="118" customFormat="false" ht="12.75" hidden="false" customHeight="false" outlineLevel="0" collapsed="false">
      <c r="D118" s="160"/>
    </row>
    <row r="119" customFormat="false" ht="12.75" hidden="false" customHeight="false" outlineLevel="0" collapsed="false">
      <c r="D119" s="160"/>
    </row>
    <row r="120" customFormat="false" ht="12.75" hidden="false" customHeight="false" outlineLevel="0" collapsed="false">
      <c r="D120" s="160"/>
    </row>
    <row r="121" customFormat="false" ht="12.75" hidden="false" customHeight="false" outlineLevel="0" collapsed="false">
      <c r="D121" s="160"/>
    </row>
    <row r="122" customFormat="false" ht="12.75" hidden="false" customHeight="false" outlineLevel="0" collapsed="false">
      <c r="D122" s="160"/>
    </row>
    <row r="123" customFormat="false" ht="12.75" hidden="false" customHeight="false" outlineLevel="0" collapsed="false">
      <c r="D123" s="160"/>
    </row>
    <row r="124" customFormat="false" ht="12.75" hidden="false" customHeight="false" outlineLevel="0" collapsed="false">
      <c r="D124" s="160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6:33:25Z</dcterms:created>
  <dc:creator>Bruehl-N</dc:creator>
  <dc:description/>
  <dc:language>en-US</dc:language>
  <cp:lastModifiedBy>Bruehl-N</cp:lastModifiedBy>
  <cp:lastPrinted>2004-07-28T10:48:41Z</cp:lastPrinted>
  <cp:revision>0</cp:revision>
  <dc:subject/>
  <dc:title/>
</cp:coreProperties>
</file>