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0"/>
  </bookViews>
  <sheets>
    <sheet name="Vorblatt" sheetId="1" state="visible" r:id="rId2"/>
    <sheet name="Inhalt" sheetId="2" state="visible" r:id="rId3"/>
    <sheet name="Informationen zur Darstellung d" sheetId="3" state="visible" r:id="rId4"/>
    <sheet name="Qualitätsmerkmale" sheetId="4" state="visible" r:id="rId5"/>
    <sheet name="Zus.Übersichten 1 " sheetId="5" state="visible" r:id="rId6"/>
    <sheet name="Zus.Übersichten 2" sheetId="6" state="visible" r:id="rId7"/>
    <sheet name="Zus.Übersichten 3" sheetId="7" state="visible" r:id="rId8"/>
    <sheet name="Tabelle1" sheetId="8" state="visible" r:id="rId9"/>
    <sheet name="Tabelle1.1" sheetId="9" state="visible" r:id="rId10"/>
    <sheet name="Tabelle1.1a" sheetId="10" state="visible" r:id="rId11"/>
    <sheet name="Tabelle1.2" sheetId="11" state="visible" r:id="rId12"/>
    <sheet name="Tabelle1.2a " sheetId="12" state="visible" r:id="rId13"/>
    <sheet name="Tabelle2" sheetId="13" state="visible" r:id="rId14"/>
    <sheet name="Tabelle2.1" sheetId="14" state="visible" r:id="rId15"/>
    <sheet name="Tabelle2.1a" sheetId="15" state="visible" r:id="rId16"/>
    <sheet name="Tabelle2.2 " sheetId="16" state="visible" r:id="rId17"/>
    <sheet name="Tabelle2.2a" sheetId="17" state="visible" r:id="rId18"/>
    <sheet name="Tabelle3" sheetId="18" state="visible" r:id="rId19"/>
    <sheet name="Tabelle4" sheetId="19" state="visible" r:id="rId20"/>
    <sheet name="Tabelle5" sheetId="20" state="visible" r:id="rId21"/>
    <sheet name="Tabelle6" sheetId="21" state="visible" r:id="rId22"/>
    <sheet name="Tabelle7 " sheetId="22" state="visible" r:id="rId23"/>
    <sheet name="Tabelle8 " sheetId="23" state="visible" r:id="rId24"/>
    <sheet name="Tabelle9" sheetId="24" state="visible" r:id="rId25"/>
  </sheets>
  <definedNames>
    <definedName function="false" hidden="false" localSheetId="2" name="_xlnm.Print_Area" vbProcedure="false">'Informationen zur Darstellung d'!$A$3:$H$60</definedName>
    <definedName function="false" hidden="false" localSheetId="1" name="_xlnm.Print_Area" vbProcedure="false">Inhalt!$A$1:$J$62</definedName>
    <definedName function="false" hidden="false" localSheetId="3" name="_xlnm.Print_Area" vbProcedure="false">Qualitätsmerkmale!$A$1:$C$51</definedName>
    <definedName function="false" hidden="false" localSheetId="7" name="_xlnm.Print_Area" vbProcedure="false">Tabelle1!$A$1:$Q$357</definedName>
    <definedName function="false" hidden="false" localSheetId="7" name="_xlnm.Print_Titles" vbProcedure="false">Tabelle1!$1:$10</definedName>
    <definedName function="false" hidden="false" localSheetId="8" name="_xlnm.Print_Titles" vbProcedure="false">'Tabelle1.1'!$1:$10</definedName>
    <definedName function="false" hidden="false" localSheetId="9" name="_xlnm.Print_Area" vbProcedure="false">'Tabelle1.1a'!$A$1:$M$55</definedName>
    <definedName function="false" hidden="false" localSheetId="9" name="_xlnm.Print_Titles" vbProcedure="false">'Tabelle1.1a'!$1:$10</definedName>
    <definedName function="false" hidden="false" localSheetId="10" name="_xlnm.Print_Area" vbProcedure="false">'Tabelle1.2'!$A$1:$M$147</definedName>
    <definedName function="false" hidden="false" localSheetId="10" name="_xlnm.Print_Titles" vbProcedure="false">'Tabelle1.2'!$1:$10</definedName>
    <definedName function="false" hidden="false" localSheetId="11" name="_xlnm.Print_Area" vbProcedure="false">'Tabelle1.2a '!$A$1:$M$54</definedName>
    <definedName function="false" hidden="false" localSheetId="11" name="_xlnm.Print_Titles" vbProcedure="false">'Tabelle1.2a '!$1:$10</definedName>
    <definedName function="false" hidden="false" localSheetId="12" name="_xlnm.Print_Area" vbProcedure="false">Tabelle2!$A$1:$Q$52</definedName>
    <definedName function="false" hidden="false" localSheetId="13" name="_xlnm.Print_Area" vbProcedure="false">'Tabelle2.1'!$A$1:$M$147</definedName>
    <definedName function="false" hidden="false" localSheetId="13" name="_xlnm.Print_Titles" vbProcedure="false">'Tabelle2.1'!$1:$10</definedName>
    <definedName function="false" hidden="false" localSheetId="14" name="_xlnm.Print_Area" vbProcedure="false">'Tabelle2.1a'!$A$1:$M$51</definedName>
    <definedName function="false" hidden="false" localSheetId="14" name="_xlnm.Print_Titles" vbProcedure="false">'Tabelle2.1a'!$1:$10</definedName>
    <definedName function="false" hidden="false" localSheetId="15" name="_xlnm.Print_Area" vbProcedure="false">'Tabelle2.2 '!$A$1:$M$135</definedName>
    <definedName function="false" hidden="false" localSheetId="15" name="_xlnm.Print_Titles" vbProcedure="false">'Tabelle2.2 '!$1:$10</definedName>
    <definedName function="false" hidden="false" localSheetId="16" name="_xlnm.Print_Area" vbProcedure="false">'Tabelle2.2a'!$A$1:$M$50</definedName>
    <definedName function="false" hidden="false" localSheetId="16" name="_xlnm.Print_Titles" vbProcedure="false">'Tabelle2.2a'!$1:$10</definedName>
    <definedName function="false" hidden="false" localSheetId="17" name="_xlnm.Print_Area" vbProcedure="false">Tabelle3!$A$1:$P$141</definedName>
    <definedName function="false" hidden="false" localSheetId="17" name="_xlnm.Print_Titles" vbProcedure="false">Tabelle3!$1:$12</definedName>
    <definedName function="false" hidden="false" localSheetId="18" name="_xlnm.Print_Area" vbProcedure="false">Tabelle4!$A$1:$M$50</definedName>
    <definedName function="false" hidden="false" localSheetId="19" name="_xlnm.Print_Area" vbProcedure="false">Tabelle5!$A$1:$L$55</definedName>
    <definedName function="false" hidden="false" localSheetId="19" name="_xlnm.Print_Titles" vbProcedure="false">Tabelle5!$1:$9</definedName>
    <definedName function="false" hidden="false" localSheetId="20" name="_xlnm.Print_Area" vbProcedure="false">Tabelle6!$A$1:$L$59</definedName>
    <definedName function="false" hidden="false" localSheetId="20" name="_xlnm.Print_Titles" vbProcedure="false">Tabelle6!$1:$9</definedName>
    <definedName function="false" hidden="false" localSheetId="21" name="_xlnm.Print_Area" vbProcedure="false">'Tabelle7 '!$A$1:$L$72</definedName>
    <definedName function="false" hidden="false" localSheetId="21" name="_xlnm.Print_Titles" vbProcedure="false">'Tabelle7 '!$1:$9</definedName>
    <definedName function="false" hidden="false" localSheetId="22" name="_xlnm.Print_Area" vbProcedure="false">'Tabelle8 '!$A$1:$M$347</definedName>
    <definedName function="false" hidden="false" localSheetId="22" name="_xlnm.Print_Titles" vbProcedure="false">'Tabelle8 '!$1:$18</definedName>
    <definedName function="false" hidden="false" localSheetId="23" name="_xlnm.Print_Area" vbProcedure="false">Tabelle9!$A$1:$M$63</definedName>
    <definedName function="false" hidden="false" localSheetId="4" name="_xlnm.Print_Area" vbProcedure="false">'Zus.Übersichten 1 '!$A$1:$O$40</definedName>
    <definedName function="false" hidden="false" localSheetId="4" name="_xlnm.Print_Titles" vbProcedure="false">'Zus.Übersichten 1 '!$1:$6</definedName>
    <definedName function="false" hidden="false" localSheetId="5" name="_xlnm.Print_Area" vbProcedure="false">'Zus.Übersichten 2'!$A$1:$F$124</definedName>
    <definedName function="false" hidden="false" localSheetId="5" name="_xlnm.Print_Titles" vbProcedure="false">'Zus.Übersichten 2'!$1:$12</definedName>
    <definedName function="false" hidden="false" localSheetId="6" name="_xlnm.Print_Area" vbProcedure="false">'Zus.Übersichten 3'!$A$1:$E$52</definedName>
    <definedName function="false" hidden="false" localSheetId="3" name="OLE_LINK1" vbProcedure="false">#REF!</definedName>
    <definedName function="false" hidden="false" localSheetId="3" name="_Toc77554040" vbProcedure="false">#REF!</definedName>
    <definedName function="false" hidden="false" localSheetId="3" name="_Toc86028040" vbProcedure="false">#REF!</definedName>
    <definedName function="false" hidden="false" localSheetId="3" name="_Toc86028041" vbProcedure="false">#REF!</definedName>
    <definedName function="false" hidden="false" localSheetId="3" name="_Toc86028042" vbProcedure="false">#REF!</definedName>
    <definedName function="false" hidden="false" localSheetId="3" name="_Toc86028043" vbProcedure="false">#REF!</definedName>
    <definedName function="false" hidden="false" localSheetId="3" name="_Toc86028044" vbProcedure="false">#REF!</definedName>
    <definedName function="false" hidden="false" localSheetId="3" name="_Toc86028045" vbProcedure="false">#REF!</definedName>
    <definedName function="false" hidden="false" localSheetId="3" name="_Toc86028047" vbProcedure="false">#REF!</definedName>
    <definedName function="false" hidden="false" localSheetId="3" name="_Toc86028048" vbProcedure="false">#REF!</definedName>
    <definedName function="false" hidden="false" localSheetId="7" name="Excel_BuiltIn__FilterDatabase" vbProcedure="false">Tabelle1!$A$1:$A$3926</definedName>
    <definedName function="false" hidden="false" localSheetId="8" name="Excel_BuiltIn__FilterDatabase" vbProcedure="false">'Tabelle1.1'!$A$164:$B$178</definedName>
    <definedName function="false" hidden="false" localSheetId="10" name="Excel_BuiltIn__FilterDatabase" vbProcedure="false">'Tabelle1.2'!$A$152:$B$177</definedName>
    <definedName function="false" hidden="false" localSheetId="17" name="Excel_BuiltIn__FilterDatabase" vbProcedure="false">Tabelle3!$C$1:$C$1469</definedName>
    <definedName function="false" hidden="false" localSheetId="19" name="Excel_BuiltIn__FilterDatabase" vbProcedure="false">#REF!</definedName>
    <definedName function="false" hidden="false" localSheetId="21" name="Excel_BuiltIn__FilterDatabase" vbProcedure="false">'Tabelle7 '!$A$1:$A$13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952">
  <si>
    <t xml:space="preserve">Statistisches Bundesamt</t>
  </si>
  <si>
    <t xml:space="preserve">Fachserie 14  Reihe 7.2  </t>
  </si>
  <si>
    <t xml:space="preserve">Finanzen und Steuern</t>
  </si>
  <si>
    <t xml:space="preserve">Körperschaftsteuerstatistik</t>
  </si>
  <si>
    <t xml:space="preserve">2004</t>
  </si>
  <si>
    <t xml:space="preserve">Erscheinungsfolge: dreijährlich</t>
  </si>
  <si>
    <t xml:space="preserve">Erschienen am 24. April 2009, korrigiert am 03.08.2010 (Tabelle 1.1, 1.2, 2.1, 2.2)</t>
  </si>
  <si>
    <t xml:space="preserve">Artikelnummer: 2140720049005</t>
  </si>
  <si>
    <t xml:space="preserve">Fachliche Informationen zu dieser Veröffentlichung können Sie direkt beim Statistischen Bundesamt erfragen:</t>
  </si>
  <si>
    <t xml:space="preserve">Gruppe VI D, Telefon: +49 (0) 611 / 75 43 15 ; Fax: +49 (0) 611 / 72 40 00 oder E-Mail: </t>
  </si>
  <si>
    <t xml:space="preserve">steuern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Vorbemerkungen</t>
  </si>
  <si>
    <t xml:space="preserve">Informationen zur Darstellung der Ergebnisse</t>
  </si>
  <si>
    <t xml:space="preserve">Qualitätsbericht</t>
  </si>
  <si>
    <t xml:space="preserve">Zusammenfassende Übersichten</t>
  </si>
  <si>
    <t xml:space="preserve">1   Unbeschränkt Körperschaftsteuerpflichtige nach Bundesländern</t>
  </si>
  <si>
    <t xml:space="preserve">2   Unbeschränkt Körperschaftsteuerpflichtige nach Rechtsformen von 1961 - 2004  </t>
  </si>
  <si>
    <t xml:space="preserve">3   Verbleibender Verlustabzug der unbeschränkt Körperschaftsteuerpflichtigen  von 1992 - 2004</t>
  </si>
  <si>
    <t xml:space="preserve">Tabellenteil</t>
  </si>
  <si>
    <t xml:space="preserve">1   Unbeschränkt Körperschaftsteuerpflichtige nach Rechtsformen und Größenklassen des Gesamtbetrags der Einkünfte </t>
  </si>
  <si>
    <t xml:space="preserve">1.1 Entwicklung des zu versteuernden Einkommens der unbeschränkt Körperschaftsteuerpflichtigen mit positivem Gesamtbetrag
       der Einkünfte nach Rechtsformen (Gewinnfälle)</t>
  </si>
  <si>
    <t xml:space="preserve">1.1a Feststellung des verbleibenden Verlustvortrags der unbeschränkt Körperschaftsteuerpflichtigen mit positivem
         Gesamtbetrag der Einkünfte nach Rechtsformen (Gewinnfälle)</t>
  </si>
  <si>
    <t xml:space="preserve">1.2 Entwicklung des Verlusts der unbeschränkt Körperschaftsteuerpflichtigen mit negativem Gesamtbetrag
       der Einkünfte nach Rechtsformen (Verlustfälle)</t>
  </si>
  <si>
    <t xml:space="preserve">1.2a Feststellung des verbleibenden Verlustvortrags der unbeschränkt Körperschaftsteuerpflichtigen mit negativem
          Gesamtbetrag der Einkünfte nach Rechtsformen (Verlustfälle)</t>
  </si>
  <si>
    <t xml:space="preserve">2   Steuerbefreite Körperschaften, die zur Gliederung ihres verwendbaren Eigenkapitals verpflichtet sind,
      nach Größenklassen des Gesamtbetrags der Einkünfte</t>
  </si>
  <si>
    <t xml:space="preserve">2.1 Entwicklung des zu versteuernden Einkommens der steuerbefreiten Körperschaften mit positivem (Gewinnfälle)
       Gesamtbetrag der Einkünfte</t>
  </si>
  <si>
    <t xml:space="preserve">2.1a Feststellung des verbleibenden Verlustvortrags der steuerbefreiten Körperschaften mit positivem (Gewinnfälle)
         Gesamtbetrag der Einkünfte</t>
  </si>
  <si>
    <t xml:space="preserve">2.2 Entwicklung des Verlusts der steuerbefreiten Körperschaft mit negativem Gesamtbetrag der Einkünfte
       nach Rechtsformen (Verlustfälle)</t>
  </si>
  <si>
    <t xml:space="preserve">2.2a Feststellung des verbleibenden Verlustvortrags der steuerbefreiten Körperschaften mit negativem 
         Gesamtbetrag der Einkünfte nach Rechtsformen (Verlustfälle)</t>
  </si>
  <si>
    <t xml:space="preserve">3   Organgesellschaften nach Rechtsformen und Größenklassen des Gesamtbetrags der Einkünfte </t>
  </si>
  <si>
    <t xml:space="preserve">4   Beschränkt Körperschaftsteuerpflichtige nach Größenklassen des Gesamtbetrags der Einkünfte</t>
  </si>
  <si>
    <t xml:space="preserve">5   Gesonderte Feststellung von Besteuerungsgrundlagen der unbeschränkt Körperschaftsteuerpflichtigen nach Rechtsformen</t>
  </si>
  <si>
    <t xml:space="preserve">6   Weitere Angaben der unbeschränkt Körperschaftsteuerpflichtigen nach Rechtsformen </t>
  </si>
  <si>
    <t xml:space="preserve">7   Ausländische Einkünfte/ Nicht zu berücksichtigende Gewinnminderungen bei Auslandsbeteiligungen der 
     unbeschränkt Körperschaftsteuerpflichtigen nach Rechtsformen</t>
  </si>
  <si>
    <t xml:space="preserve">8   Wirtschaftliche Gliederung der unbeschränkt Körperschaftsteuerpflichtigen </t>
  </si>
  <si>
    <t xml:space="preserve">9   Wirtschaftliche Gliederung der Organgesellschaften *) </t>
  </si>
  <si>
    <t xml:space="preserve">Der Qualitätsbericht enthält Allgemeine Angaben zur Statistik. </t>
  </si>
  <si>
    <t xml:space="preserve">Er informiert Sie u. a. über Zweck und Ziele der Statistik, über die Erhebungsmethodik und die Genauigkeit der Daten.</t>
  </si>
  <si>
    <t xml:space="preserve">Die Erläuterungen liegen als PDF-Dokument vor, welches durch Doppelklick auf das nachstehende </t>
  </si>
  <si>
    <t xml:space="preserve">Symbol geöffnet werden kann.</t>
  </si>
  <si>
    <t xml:space="preserve">Körperschaftsteuerstatistik 2004</t>
  </si>
  <si>
    <t xml:space="preserve">1 Unbeschränkt Körperschaftsteuerpflichtige nach Bundesländern*)</t>
  </si>
  <si>
    <t xml:space="preserve">Bundesland</t>
  </si>
  <si>
    <t xml:space="preserve">Gesamtbetrag der Einkünfte</t>
  </si>
  <si>
    <t xml:space="preserve">Zu versteuerndes Einkommen </t>
  </si>
  <si>
    <t xml:space="preserve">Änderung der Körperschaftsteuer nach §§ 37, 38 und 40 KStG, §§ 10, 14 und 16 UmwStG</t>
  </si>
  <si>
    <t xml:space="preserve">Festgesetzte Körperschaftsteuer</t>
  </si>
  <si>
    <t xml:space="preserve">positiv</t>
  </si>
  <si>
    <t xml:space="preserve">negativ</t>
  </si>
  <si>
    <t xml:space="preserve">Minderung der    Körperschaftsteuer</t>
  </si>
  <si>
    <t xml:space="preserve">Erhöhung der Körperschaftsteuer</t>
  </si>
  <si>
    <t xml:space="preserve">Stpfl.</t>
  </si>
  <si>
    <t xml:space="preserve">1000 EUR</t>
  </si>
  <si>
    <t xml:space="preserve">Baden-Württemberg</t>
  </si>
  <si>
    <t xml:space="preserve"> 110 356</t>
  </si>
  <si>
    <t xml:space="preserve">13 573 870</t>
  </si>
  <si>
    <t xml:space="preserve"> 47 076</t>
  </si>
  <si>
    <t xml:space="preserve">16 466 474</t>
  </si>
  <si>
    <t xml:space="preserve"> 36 852</t>
  </si>
  <si>
    <t xml:space="preserve">-5 074 554</t>
  </si>
  <si>
    <t xml:space="preserve"> 23 746</t>
  </si>
  <si>
    <t xml:space="preserve"> 23 834</t>
  </si>
  <si>
    <t xml:space="preserve"> 45 939</t>
  </si>
  <si>
    <t xml:space="preserve">4 007 499</t>
  </si>
  <si>
    <t xml:space="preserve">- 11 974</t>
  </si>
  <si>
    <t xml:space="preserve">Bayern</t>
  </si>
  <si>
    <t xml:space="preserve">Berlin</t>
  </si>
  <si>
    <t xml:space="preserve"> 35 636</t>
  </si>
  <si>
    <t xml:space="preserve">- 22 135</t>
  </si>
  <si>
    <t xml:space="preserve"> 10 635</t>
  </si>
  <si>
    <t xml:space="preserve">2 475 232</t>
  </si>
  <si>
    <t xml:space="preserve"> 15 524</t>
  </si>
  <si>
    <t xml:space="preserve">-3 615 690</t>
  </si>
  <si>
    <t xml:space="preserve"> 2 611</t>
  </si>
  <si>
    <t xml:space="preserve"> 10 318</t>
  </si>
  <si>
    <t xml:space="preserve"> 615 845</t>
  </si>
  <si>
    <t xml:space="preserve">Brandenburg</t>
  </si>
  <si>
    <t xml:space="preserve"> 20 523</t>
  </si>
  <si>
    <t xml:space="preserve"> 456 314</t>
  </si>
  <si>
    <t xml:space="preserve"> 6 150</t>
  </si>
  <si>
    <t xml:space="preserve">1 278 434</t>
  </si>
  <si>
    <t xml:space="preserve"> 8 641</t>
  </si>
  <si>
    <t xml:space="preserve">-1 189 183</t>
  </si>
  <si>
    <t xml:space="preserve"> 1 565</t>
  </si>
  <si>
    <t xml:space="preserve"> 5 996</t>
  </si>
  <si>
    <t xml:space="preserve"> 319 823</t>
  </si>
  <si>
    <t xml:space="preserve">Bremen</t>
  </si>
  <si>
    <t xml:space="preserve"> 7 721</t>
  </si>
  <si>
    <t xml:space="preserve"> 630 291</t>
  </si>
  <si>
    <t xml:space="preserve"> 3 636</t>
  </si>
  <si>
    <t xml:space="preserve"> 779 499</t>
  </si>
  <si>
    <t xml:space="preserve"> 2 589</t>
  </si>
  <si>
    <t xml:space="preserve">- 360 060</t>
  </si>
  <si>
    <t xml:space="preserve"> 3 561</t>
  </si>
  <si>
    <t xml:space="preserve"> 193 599</t>
  </si>
  <si>
    <t xml:space="preserve">Hamburg</t>
  </si>
  <si>
    <t xml:space="preserve"> 28 400</t>
  </si>
  <si>
    <t xml:space="preserve">3 717 703</t>
  </si>
  <si>
    <t xml:space="preserve"> 12 100</t>
  </si>
  <si>
    <t xml:space="preserve">4 836 020</t>
  </si>
  <si>
    <t xml:space="preserve"> 10 847</t>
  </si>
  <si>
    <t xml:space="preserve">-1 855 825</t>
  </si>
  <si>
    <t xml:space="preserve"> 5 849</t>
  </si>
  <si>
    <t xml:space="preserve"> 11 730</t>
  </si>
  <si>
    <t xml:space="preserve">1 205 268</t>
  </si>
  <si>
    <t xml:space="preserve">Hessen</t>
  </si>
  <si>
    <t xml:space="preserve"> 69 054</t>
  </si>
  <si>
    <t xml:space="preserve">4 543 880</t>
  </si>
  <si>
    <t xml:space="preserve"> 25 488</t>
  </si>
  <si>
    <t xml:space="preserve">8 926 235</t>
  </si>
  <si>
    <t xml:space="preserve"> 27 479</t>
  </si>
  <si>
    <t xml:space="preserve">-6 080 630</t>
  </si>
  <si>
    <t xml:space="preserve"> 26 753</t>
  </si>
  <si>
    <t xml:space="preserve"> 7 715</t>
  </si>
  <si>
    <t xml:space="preserve"> 24 768</t>
  </si>
  <si>
    <t xml:space="preserve">2 200 466</t>
  </si>
  <si>
    <t xml:space="preserve">- 19 863</t>
  </si>
  <si>
    <t xml:space="preserve">Mecklenburg-Vorpommern</t>
  </si>
  <si>
    <t xml:space="preserve"> 12 528</t>
  </si>
  <si>
    <t xml:space="preserve"> 50 130</t>
  </si>
  <si>
    <t xml:space="preserve"> 4 290</t>
  </si>
  <si>
    <t xml:space="preserve"> 462 363</t>
  </si>
  <si>
    <t xml:space="preserve"> 4 999</t>
  </si>
  <si>
    <t xml:space="preserve">- 572 964</t>
  </si>
  <si>
    <t xml:space="preserve"> 4 187</t>
  </si>
  <si>
    <t xml:space="preserve"> 115 737</t>
  </si>
  <si>
    <t xml:space="preserve">Niedersachsen</t>
  </si>
  <si>
    <t xml:space="preserve"> 68 596</t>
  </si>
  <si>
    <t xml:space="preserve">4 248 644</t>
  </si>
  <si>
    <t xml:space="preserve"> 29 671</t>
  </si>
  <si>
    <t xml:space="preserve">5 980 040</t>
  </si>
  <si>
    <t xml:space="preserve"> 22 606</t>
  </si>
  <si>
    <t xml:space="preserve">-2 520 810</t>
  </si>
  <si>
    <t xml:space="preserve"> 2 388</t>
  </si>
  <si>
    <t xml:space="preserve"> 1 602</t>
  </si>
  <si>
    <t xml:space="preserve"> 28 824</t>
  </si>
  <si>
    <t xml:space="preserve">1 473 109</t>
  </si>
  <si>
    <t xml:space="preserve">- 1 579</t>
  </si>
  <si>
    <t xml:space="preserve">Nordrhein-Westfalen</t>
  </si>
  <si>
    <t xml:space="preserve"> 183 445</t>
  </si>
  <si>
    <t xml:space="preserve">8 914 431</t>
  </si>
  <si>
    <t xml:space="preserve"> 80 999</t>
  </si>
  <si>
    <t xml:space="preserve">21 195 008</t>
  </si>
  <si>
    <t xml:space="preserve"> 60 610</t>
  </si>
  <si>
    <t xml:space="preserve">-17 430 203</t>
  </si>
  <si>
    <t xml:space="preserve"> 9 299</t>
  </si>
  <si>
    <t xml:space="preserve"> 15 894</t>
  </si>
  <si>
    <t xml:space="preserve"> 80 931</t>
  </si>
  <si>
    <t xml:space="preserve">5 138 351</t>
  </si>
  <si>
    <t xml:space="preserve">- 4 322</t>
  </si>
  <si>
    <t xml:space="preserve">Rheinland-Pfalz</t>
  </si>
  <si>
    <t xml:space="preserve"> 36 578</t>
  </si>
  <si>
    <t xml:space="preserve">2 869 139</t>
  </si>
  <si>
    <t xml:space="preserve"> 14 490</t>
  </si>
  <si>
    <t xml:space="preserve">3 677 144</t>
  </si>
  <si>
    <t xml:space="preserve"> 12 772</t>
  </si>
  <si>
    <t xml:space="preserve">-1 299 562</t>
  </si>
  <si>
    <t xml:space="preserve"> 1 126</t>
  </si>
  <si>
    <t xml:space="preserve"> 14 103</t>
  </si>
  <si>
    <t xml:space="preserve"> 910 402</t>
  </si>
  <si>
    <t xml:space="preserve">Saarland</t>
  </si>
  <si>
    <t xml:space="preserve"> 10 096</t>
  </si>
  <si>
    <t xml:space="preserve"> 555 859</t>
  </si>
  <si>
    <t xml:space="preserve"> 3 646</t>
  </si>
  <si>
    <t xml:space="preserve"> 723 102</t>
  </si>
  <si>
    <t xml:space="preserve"> 3 875</t>
  </si>
  <si>
    <t xml:space="preserve">- 367 984</t>
  </si>
  <si>
    <t xml:space="preserve"> 3 540</t>
  </si>
  <si>
    <t xml:space="preserve"> 179 582</t>
  </si>
  <si>
    <t xml:space="preserve">Sachsen</t>
  </si>
  <si>
    <t xml:space="preserve"> 32 361</t>
  </si>
  <si>
    <t xml:space="preserve"> 183 110</t>
  </si>
  <si>
    <t xml:space="preserve"> 10 261</t>
  </si>
  <si>
    <t xml:space="preserve">1 758 677</t>
  </si>
  <si>
    <t xml:space="preserve"> 13 275</t>
  </si>
  <si>
    <t xml:space="preserve">-2 065 831</t>
  </si>
  <si>
    <t xml:space="preserve"> 9 985</t>
  </si>
  <si>
    <t xml:space="preserve"> 437 454</t>
  </si>
  <si>
    <t xml:space="preserve">Sachsen-Anhalt</t>
  </si>
  <si>
    <t xml:space="preserve"> 17 629</t>
  </si>
  <si>
    <t xml:space="preserve"> 67 180</t>
  </si>
  <si>
    <t xml:space="preserve"> 5 528</t>
  </si>
  <si>
    <t xml:space="preserve"> 781 892</t>
  </si>
  <si>
    <t xml:space="preserve"> 7 563</t>
  </si>
  <si>
    <t xml:space="preserve">- 985 734</t>
  </si>
  <si>
    <t xml:space="preserve"> 5 397</t>
  </si>
  <si>
    <t xml:space="preserve"> 195 176</t>
  </si>
  <si>
    <t xml:space="preserve">Schleswig-Holstein</t>
  </si>
  <si>
    <t xml:space="preserve"> 28 661</t>
  </si>
  <si>
    <t xml:space="preserve">1 831 273</t>
  </si>
  <si>
    <t xml:space="preserve"> 12 105</t>
  </si>
  <si>
    <t xml:space="preserve">2 603 033</t>
  </si>
  <si>
    <t xml:space="preserve"> 9 911</t>
  </si>
  <si>
    <t xml:space="preserve">-1 297 913</t>
  </si>
  <si>
    <t xml:space="preserve"> 1 880</t>
  </si>
  <si>
    <t xml:space="preserve"> 1 229</t>
  </si>
  <si>
    <t xml:space="preserve"> 11 782</t>
  </si>
  <si>
    <t xml:space="preserve"> 645 143</t>
  </si>
  <si>
    <t xml:space="preserve">- 1 208</t>
  </si>
  <si>
    <t xml:space="preserve">Thüringen</t>
  </si>
  <si>
    <t xml:space="preserve"> 16 998</t>
  </si>
  <si>
    <t xml:space="preserve"> 264 558</t>
  </si>
  <si>
    <t xml:space="preserve"> 5 512</t>
  </si>
  <si>
    <t xml:space="preserve">1 006 419</t>
  </si>
  <si>
    <t xml:space="preserve"> 7 129</t>
  </si>
  <si>
    <t xml:space="preserve">-1 009 159</t>
  </si>
  <si>
    <t xml:space="preserve"> 1 037</t>
  </si>
  <si>
    <t xml:space="preserve"> 5 403</t>
  </si>
  <si>
    <t xml:space="preserve"> 251 613</t>
  </si>
  <si>
    <t xml:space="preserve">Insgesamt</t>
  </si>
  <si>
    <t xml:space="preserve">______________________</t>
  </si>
  <si>
    <t xml:space="preserve">*) Ohne steuerbefreite Körperschaften, die zur Gliederung ihres verwendbaren Eigenkapitals verpflichtet sind und ohne  Organgesellschaften.</t>
  </si>
  <si>
    <t xml:space="preserve">2 Unbeschränkt Körperschaftsteuerpflichtige nach Rechtsformen von 1961 - 2004   *)</t>
  </si>
  <si>
    <r>
      <rPr>
        <b val="true"/>
        <sz val="9"/>
        <rFont val="MetaNormalLF-Roman"/>
        <family val="2"/>
      </rPr>
      <t xml:space="preserve">Jahr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Steuerpflichtige mit positivem
 Gesamtbetrag der Einkünfte
(Gewinnfälle)</t>
  </si>
  <si>
    <t xml:space="preserve">Steuerpflichtige mit negativem                                Gesamtbetrag der Einkünfte                                                                            (Verlustfälle)</t>
  </si>
  <si>
    <t xml:space="preserve">GdE</t>
  </si>
  <si>
    <t xml:space="preserve">festgesetzte KSt</t>
  </si>
  <si>
    <t xml:space="preserve">Körperschaften, Personenvereinigungen, Vermögensmassen insgesamt</t>
  </si>
  <si>
    <t xml:space="preserve">*) Ohne steuerbefreite Körperschaften, die zur Gliederung ihres verwendbaren Eigenkapitals verpflichtet sind </t>
  </si>
  <si>
    <t xml:space="preserve">     und ohne Organgesellschaften.</t>
  </si>
  <si>
    <t xml:space="preserve">1) Deutschland (bis 1989 früheres Bundesgebiet).</t>
  </si>
  <si>
    <t xml:space="preserve">darunter: </t>
  </si>
  <si>
    <t xml:space="preserve">Aktiengesellschaften, Kommanditgesellschaften auf Aktien, Kolonialgesellschaften </t>
  </si>
  <si>
    <t xml:space="preserve">(ab 1992 ohne Kolonialgesellschaften)</t>
  </si>
  <si>
    <t xml:space="preserve">Gesellschaften mit beschränkter Haftung</t>
  </si>
  <si>
    <t xml:space="preserve">3 Verbleibender Verlustabzug der unbeschränkt Körperschaftsteuerpflichtigen  </t>
  </si>
  <si>
    <t xml:space="preserve">von 1992 - 2004*)</t>
  </si>
  <si>
    <t xml:space="preserve">Jahr</t>
  </si>
  <si>
    <t xml:space="preserve">Verbleibender Verlustabzug zum 31.12. des Vorjahres</t>
  </si>
  <si>
    <t xml:space="preserve">Verbleibender Verlustabzug zum 31.12. des Berichtsjahres</t>
  </si>
  <si>
    <t xml:space="preserve">Steuerpflichtige</t>
  </si>
  <si>
    <t xml:space="preserve">Steuerpflichtige mit negativem Gesamtbetrag der Einkünfte (Verlustfälle)</t>
  </si>
  <si>
    <t xml:space="preserve">Steuerpflichtige mit positivem Gesamtbetrag der Einkünfte (Gewinnfälle)</t>
  </si>
  <si>
    <t xml:space="preserve">_________________________</t>
  </si>
  <si>
    <t xml:space="preserve">*) Ohne steuerbefreite Körperschaften, die zur Gliederung ihres verwendbaren Eigenkapitals</t>
  </si>
  <si>
    <t xml:space="preserve">    verpflichtet sind und ohne Organgesellschaften.</t>
  </si>
  <si>
    <r>
      <rPr>
        <b val="true"/>
        <sz val="10"/>
        <rFont val="MetaNormalLF-Roman"/>
        <family val="2"/>
      </rPr>
      <t xml:space="preserve">1 Unbeschränkt Körperschaftsteuerpflichtige nach Rechtsformen und Größenklassen des Gesamtbetrags der Einkünfte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Gesamtbetrag der Einkünfte                      von ... bis ... unter EUR</t>
  </si>
  <si>
    <t xml:space="preserve">Änderung der Körperschaftsteuer nach §§ 37, 38 und 40 KStG, 
§§ 10, 14 und 16 UmwStG</t>
  </si>
  <si>
    <t xml:space="preserve">Festgesetzte Körperschaftsteuer nach § 23 Abs. 1 KStG</t>
  </si>
  <si>
    <t xml:space="preserve">Kapitalgesellschaften, Personenvereinigungen und Vermögensmassen insgesamt</t>
  </si>
  <si>
    <t xml:space="preserve">V e r l u s t f ä l l e</t>
  </si>
  <si>
    <t xml:space="preserve">weniger als</t>
  </si>
  <si>
    <t xml:space="preserve">-37,5 Mill.</t>
  </si>
  <si>
    <t xml:space="preserve">     -37,5 Mill.</t>
  </si>
  <si>
    <t xml:space="preserve">-</t>
  </si>
  <si>
    <t xml:space="preserve">  -25 Mill.</t>
  </si>
  <si>
    <t xml:space="preserve">        -25 Mill.</t>
  </si>
  <si>
    <t xml:space="preserve">-10 Mill.</t>
  </si>
  <si>
    <t xml:space="preserve">- 5 Mill.</t>
  </si>
  <si>
    <t xml:space="preserve">-2,5 Mill.</t>
  </si>
  <si>
    <t xml:space="preserve">-1 Mill.</t>
  </si>
  <si>
    <t xml:space="preserve">•</t>
  </si>
  <si>
    <t xml:space="preserve">-500 000</t>
  </si>
  <si>
    <t xml:space="preserve">-250 000</t>
  </si>
  <si>
    <t xml:space="preserve">-100 000</t>
  </si>
  <si>
    <t xml:space="preserve">-50 000</t>
  </si>
  <si>
    <t xml:space="preserve">-25 000</t>
  </si>
  <si>
    <t xml:space="preserve">-12 500</t>
  </si>
  <si>
    <t xml:space="preserve">-6 000</t>
  </si>
  <si>
    <t xml:space="preserve">darunter:</t>
  </si>
  <si>
    <t xml:space="preserve">Nichtsteuerbelastete</t>
  </si>
  <si>
    <t xml:space="preserve">G e w i n n f ä l l e</t>
  </si>
  <si>
    <t xml:space="preserve">1 Mill.</t>
  </si>
  <si>
    <t xml:space="preserve">2,5 Mill.</t>
  </si>
  <si>
    <t xml:space="preserve">5 Mill.</t>
  </si>
  <si>
    <t xml:space="preserve">10 Mill.</t>
  </si>
  <si>
    <t xml:space="preserve">25 Mill.</t>
  </si>
  <si>
    <t xml:space="preserve">37,5 Mill.</t>
  </si>
  <si>
    <t xml:space="preserve">oder mehr</t>
  </si>
  <si>
    <t xml:space="preserve">______________________________</t>
  </si>
  <si>
    <t xml:space="preserve">*) Ohne steuerbefreite Körperschaften, die zur Gliederung ihres verwendbaren Eigenkapitals verpflichtet sind und ohne Organgesellschaften.</t>
  </si>
  <si>
    <t xml:space="preserve">Kapitalgesellschaften </t>
  </si>
  <si>
    <t xml:space="preserve">noch: Kapitalgesellschaften </t>
  </si>
  <si>
    <t xml:space="preserve">davon: (Europäische) Aktiengesellschaften, Bergrechtliche Gewerkschaften, Kommanditgesellschaften a. A.</t>
  </si>
  <si>
    <t xml:space="preserve">davon: Gesellschaften mit beschränkter Haftung</t>
  </si>
  <si>
    <t xml:space="preserve">Erwerbs- und Wirtschaftsgenossenschaften </t>
  </si>
  <si>
    <t xml:space="preserve">Versicherungsvereine auf Gegenseitigkeit</t>
  </si>
  <si>
    <t xml:space="preserve">Betriebe gewerblicher Art von juristischen Personen des öffentlichen Rechts </t>
  </si>
  <si>
    <t xml:space="preserve">Sonstige Körperschaftsteuerpflichtige                        </t>
  </si>
  <si>
    <t xml:space="preserve">1.1 Entwicklung des zu versteuernden Einkommens der unbeschränkt Körperschaftsteuerpflichtigen mit positivem Gesamtbetrag </t>
  </si>
  <si>
    <t xml:space="preserve">                               der Einkünfte nach Rechtsformen (Gewinnfälle) *)</t>
  </si>
  <si>
    <t xml:space="preserve">Besteuerungsgrundlage</t>
  </si>
  <si>
    <r>
      <rPr>
        <sz val="9"/>
        <rFont val="MetaNormalLF-Roman"/>
        <family val="2"/>
      </rPr>
      <t xml:space="preserve">dazu  = </t>
    </r>
    <r>
      <rPr>
        <b val="true"/>
        <sz val="9"/>
        <rFont val="MetaNormalLF-Roman"/>
        <family val="2"/>
      </rPr>
      <t xml:space="preserve">+</t>
    </r>
    <r>
      <rPr>
        <sz val="9"/>
        <rFont val="MetaNormalLF-Roman"/>
        <family val="2"/>
      </rPr>
      <t xml:space="preserve">                                                                                     davon ab = </t>
    </r>
    <r>
      <rPr>
        <b val="true"/>
        <sz val="9"/>
        <rFont val="MetaNormalLF-Roman"/>
        <family val="2"/>
      </rPr>
      <t xml:space="preserve"> -</t>
    </r>
    <r>
      <rPr>
        <sz val="9"/>
        <rFont val="MetaNormalLF-Roman"/>
        <family val="2"/>
      </rPr>
      <t xml:space="preserve">                        (+/-)
    (-/+) </t>
    </r>
    <r>
      <rPr>
        <vertAlign val="superscript"/>
        <sz val="9"/>
        <rFont val="MetaNormalLF-Roman"/>
        <family val="2"/>
      </rPr>
      <t xml:space="preserve">1)</t>
    </r>
  </si>
  <si>
    <t xml:space="preserve">Kapitalgesellschaften</t>
  </si>
  <si>
    <t xml:space="preserve">davon</t>
  </si>
  <si>
    <t xml:space="preserve">Alle übrigen Steuerpflichtigen</t>
  </si>
  <si>
    <t xml:space="preserve">(Europäische) Aktiengesellschaften, Bergrechtliche Gewerkschaften, Kommanditgesellschaften auf Aktien</t>
  </si>
  <si>
    <t xml:space="preserve">Stpfl. / Fälle</t>
  </si>
  <si>
    <t xml:space="preserve">1000 Euro</t>
  </si>
  <si>
    <t xml:space="preserve">Bilanzgewinn</t>
  </si>
  <si>
    <t xml:space="preserve">Bilanzverlust</t>
  </si>
  <si>
    <t xml:space="preserve">+/ - </t>
  </si>
  <si>
    <t xml:space="preserve">Nach § 50c EStG 1997 i. V. m § 52 Abs. 59 EStG </t>
  </si>
  <si>
    <t xml:space="preserve">+</t>
  </si>
  <si>
    <t xml:space="preserve">steuerlich nicht zu berücksichtigende Gewinnminderungen</t>
  </si>
  <si>
    <t xml:space="preserve">Erhöhung um nicht ausgleichsfähige Verluste i.S.d.§ 8</t>
  </si>
  <si>
    <t xml:space="preserve">Abs.4 KStG, d. § 2b EStG, d.§ 15 Abs. 4 EStG, § 15a Abs.1 </t>
  </si>
  <si>
    <t xml:space="preserve">EStG, § 20Abs. 1 EStG und § 13 Abs. 3 KStG sowie Hinzurech-  </t>
  </si>
  <si>
    <t xml:space="preserve"> nung nach § 15a Abs. 3 EStG und § 13 Abs. 3 KStG oder  </t>
  </si>
  <si>
    <t xml:space="preserve">Kürzung nach  § 2b, § 15 Abs. 4 und § 15a Abs. 2 oder  </t>
  </si>
  <si>
    <t xml:space="preserve"> Abs. 3 EStG,  § 20 Abs. 1 EStG sowie  nach § 13 Abs.3 KStG</t>
  </si>
  <si>
    <t xml:space="preserve">Gewinnzuschlag nach § 6b Abs. 7 und 8 und § 7g Abs. 5 EStG </t>
  </si>
  <si>
    <t xml:space="preserve">Verdeckte Gewinnausschüttungen </t>
  </si>
  <si>
    <t xml:space="preserve">nach  § 8 Abs. 3 Satz 2 KStG</t>
  </si>
  <si>
    <t xml:space="preserve">Gewinnerhöhungen im Zusammenhang mit versteuerten ver-</t>
  </si>
  <si>
    <t xml:space="preserve">deckten Gewinnausschüttungen</t>
  </si>
  <si>
    <t xml:space="preserve">Verdeckte Gewinnausschüttungen nach § 8a KStG</t>
  </si>
  <si>
    <t xml:space="preserve">Gesamtbetrag der nichtabziehbaren Aufwendungen </t>
  </si>
  <si>
    <t xml:space="preserve">insgesamt</t>
  </si>
  <si>
    <t xml:space="preserve">Pauschsteuer nach § 5 Abs. 2 Kapitalerhöhungsgesetz</t>
  </si>
  <si>
    <t xml:space="preserve">Körperschaftsteuer </t>
  </si>
  <si>
    <t xml:space="preserve">Solidaritätszuschlag </t>
  </si>
  <si>
    <t xml:space="preserve">*) Ohne steuerbefreite Körperschaften und ohne Organgesellschaften.
1) +/- Rechenoperationen gem. Wertvorzeichen, -/+ Rechenoperationen gem. umgekehrten Wertvorzeichen.</t>
  </si>
  <si>
    <t xml:space="preserve">Kapitalertragsteuer einschließlich Zinsabschlag auf </t>
  </si>
  <si>
    <t xml:space="preserve">vereinnahmte Kapitalerträge (ohne Solidaritätszuschlag)</t>
  </si>
  <si>
    <t xml:space="preserve">anzurechnende Kapitalertragsteuer</t>
  </si>
  <si>
    <t xml:space="preserve">nicht anzurechnende Kapitalertragsteuer</t>
  </si>
  <si>
    <t xml:space="preserve">Ausländische Personensteuern i. S. von § 10 Nr. 2 KStG</t>
  </si>
  <si>
    <t xml:space="preserve">Nebenleistungen zu den Steuern z. B.  Zinsen nach den</t>
  </si>
  <si>
    <t xml:space="preserve">§§233a, 234 bis 237 AO</t>
  </si>
  <si>
    <t xml:space="preserve">Nicht abziehbare Aufwendungen insbesondere nach § 4</t>
  </si>
  <si>
    <t xml:space="preserve">Abs. 5 Satz 1  Nr. 1 bis 4, 7, 8,  10 und Abs. 6 bis  8 EStG, </t>
  </si>
  <si>
    <t xml:space="preserve">§§ 4c und 4d EStG, § 160 Abs. 1 AO, § 10 Nr. 3 KStG</t>
  </si>
  <si>
    <t xml:space="preserve">Sämtliche Spenden und nicht als Betriebsausgaben </t>
  </si>
  <si>
    <t xml:space="preserve">abziehbare Beiträge</t>
  </si>
  <si>
    <t xml:space="preserve">Nicht der Körperschaftsteuer unterliegende inländische</t>
  </si>
  <si>
    <t xml:space="preserve">Vermögensmehrungen und -minderungen</t>
  </si>
  <si>
    <t xml:space="preserve">Einlagen der Gesellschafter, die nicht das Nennkapital</t>
  </si>
  <si>
    <t xml:space="preserve">-/ + </t>
  </si>
  <si>
    <t xml:space="preserve">erhöht haben - bis zum Ende des WJ geleistet -</t>
  </si>
  <si>
    <t xml:space="preserve">erhöht haben - bis zum Ende des WJ nicht geleistet -</t>
  </si>
  <si>
    <t xml:space="preserve">Investitionszulagen § 8 InvZulG 2005, § 9 InvZulG 1999,</t>
  </si>
  <si>
    <t xml:space="preserve">§10 InvZulG 1996</t>
  </si>
  <si>
    <t xml:space="preserve">sonstige steuerfreie Einnahmen i. S. d § 3 EStG</t>
  </si>
  <si>
    <t xml:space="preserve">Nach § 4 Abs. 7 UmwStG nicht zu berücksichtigender </t>
  </si>
  <si>
    <t xml:space="preserve">Übernahmegewinn  </t>
  </si>
  <si>
    <t xml:space="preserve">Nach § 4 Abs. 6 bzw. § 12 Abs. 2 Satz1 UmwStG nicht zu </t>
  </si>
  <si>
    <t xml:space="preserve">berücksichtigender Übernahmegewinn bzw. -verlust    </t>
  </si>
  <si>
    <t xml:space="preserve">Hinzurechnungsbetrag nach § 12 Abs. 2 Satz 2 </t>
  </si>
  <si>
    <t xml:space="preserve">und 3 UmwStG</t>
  </si>
  <si>
    <t xml:space="preserve">Ausländische Einkünfte/ausländische Steuern</t>
  </si>
  <si>
    <t xml:space="preserve">+/-</t>
  </si>
  <si>
    <t xml:space="preserve">Nicht nach DBA steuerfreie negative Einkünfte mit  Auslands-</t>
  </si>
  <si>
    <t xml:space="preserve">bezug/ Nicht zu berücksichtigende Gewinnminderungen bei </t>
  </si>
  <si>
    <t xml:space="preserve">Auslandsbeteiligungen i.S. d. § 2a  Abs. 1 EStG</t>
  </si>
  <si>
    <t xml:space="preserve">Nicht ausgeglichene negative Einkünfte</t>
  </si>
  <si>
    <t xml:space="preserve">Verlustabzug nach § 2a Abs. 1 Satz 3 EStG</t>
  </si>
  <si>
    <t xml:space="preserve">Inländische Sachverhalte i. S. d. § 8b KStG</t>
  </si>
  <si>
    <t xml:space="preserve">Steuerfreie inländische Bezüge i.S.d. § 8b Abs 1 KStG nach </t>
  </si>
  <si>
    <t xml:space="preserve">Kürzung um nichtabziehbare Ausgaben i.S.d. § 8b Abs 5 KStG</t>
  </si>
  <si>
    <t xml:space="preserve">Inländische Gewinne i.S.d § 8b Abs 2 KStG nach Kürzung um</t>
  </si>
  <si>
    <t xml:space="preserve">nichtabziehbare Ausgaben i.S.d. § 8b Abs. 3 KStG</t>
  </si>
  <si>
    <t xml:space="preserve">Gewinnminderungen i.S.d. § 8b Abs 3 Satz 3 KStG</t>
  </si>
  <si>
    <t xml:space="preserve">Beim Organträger</t>
  </si>
  <si>
    <t xml:space="preserve">Vom Organträger an die Organgesellschaft zum  </t>
  </si>
  <si>
    <t xml:space="preserve">Ausgleich eines sonst entstehenden Jahresfehlbetrags</t>
  </si>
  <si>
    <t xml:space="preserve">zu leistender Betrag </t>
  </si>
  <si>
    <t xml:space="preserve">Von der Organgesellschaft an den Organträger abzuführende</t>
  </si>
  <si>
    <t xml:space="preserve">Gewinn</t>
  </si>
  <si>
    <t xml:space="preserve">Summe der Einkünfte</t>
  </si>
  <si>
    <t xml:space="preserve">Freibetrag für Land- und Forstwirte </t>
  </si>
  <si>
    <t xml:space="preserve">Abziehbare Spenden und Beiträge</t>
  </si>
  <si>
    <t xml:space="preserve">unter Beachtung der Höchstbeträge sind abziehbar</t>
  </si>
  <si>
    <t xml:space="preserve">Beim Organträger: dem Organträger zuzurechnendes </t>
  </si>
  <si>
    <t xml:space="preserve">Einkommen der  Organgesellschaft (§ 14 KStG 1999)</t>
  </si>
  <si>
    <t xml:space="preserve">Verlustabzug gem. § 8 Abs. 1, 4 KStG; § 10d EStG</t>
  </si>
  <si>
    <t xml:space="preserve">Für 2004 werden abgezogen:</t>
  </si>
  <si>
    <t xml:space="preserve">aus dem Verlustvortrag </t>
  </si>
  <si>
    <t xml:space="preserve">       Betrag bis 1 Mio.</t>
  </si>
  <si>
    <t xml:space="preserve">       60% des 1 Mio. GdE übersteigenden Betrags</t>
  </si>
  <si>
    <t xml:space="preserve">    Summe der berücksichtigten Verlustvorträge</t>
  </si>
  <si>
    <t xml:space="preserve">aus dem Verlustrücktrag aus 2005</t>
  </si>
  <si>
    <t xml:space="preserve">Abzugsbetrag nach § 10 g EStG</t>
  </si>
  <si>
    <t xml:space="preserve">Einkommen</t>
  </si>
  <si>
    <t xml:space="preserve">Freibetrag nach § 24 oder § 25 KStG</t>
  </si>
  <si>
    <t xml:space="preserve">Zu versteuerndes Einkommen</t>
  </si>
  <si>
    <t xml:space="preserve">Berechung der Körperschaftsteuer</t>
  </si>
  <si>
    <t xml:space="preserve">Mit 25 v.H. zu versteuern (§ 23 Abs. 1 KStG)</t>
  </si>
  <si>
    <t xml:space="preserve">Betrag </t>
  </si>
  <si>
    <t xml:space="preserve">Steuerschuld</t>
  </si>
  <si>
    <t xml:space="preserve">Tarifermäßigungen</t>
  </si>
  <si>
    <t xml:space="preserve">anzurechnende ausländische Steuern i.S.d. § 26 Abs. 1 - 6</t>
  </si>
  <si>
    <t xml:space="preserve">KStG 1999, § 12 AStG</t>
  </si>
  <si>
    <t xml:space="preserve">Änderungen der Körperschaftsteuer nach den §§ 37, </t>
  </si>
  <si>
    <t xml:space="preserve">38 und 40 KStG, §§ 10, 14 und 16 UmwStG</t>
  </si>
  <si>
    <t xml:space="preserve">Minderung der Körperschaftsteuer</t>
  </si>
  <si>
    <t xml:space="preserve">Bei Berufsverbänden: Besondere Körperschaftsteuer </t>
  </si>
  <si>
    <t xml:space="preserve">auf Parteizuwendungen</t>
  </si>
  <si>
    <t xml:space="preserve">50% der Zuwendungen an Parteien gem. § 5 Abs. 1 Nr. 5 </t>
  </si>
  <si>
    <t xml:space="preserve">Satz 4 KStG</t>
  </si>
  <si>
    <t xml:space="preserve"> positiv</t>
  </si>
  <si>
    <t xml:space="preserve"> negativ</t>
  </si>
  <si>
    <t xml:space="preserve">Anzurechnende Beträge/Steuerabzug</t>
  </si>
  <si>
    <t xml:space="preserve">Kapitalertragsteuer 20 v.H. bzw. 25 v. H.</t>
  </si>
  <si>
    <t xml:space="preserve">Anzurechnender Zinsabschlag </t>
  </si>
  <si>
    <t xml:space="preserve">Verbleibende Körperschaftsteuer</t>
  </si>
  <si>
    <t xml:space="preserve">Solidaritätszuschlag</t>
  </si>
  <si>
    <t xml:space="preserve">festgesetzter Solidaritätszuschlag</t>
  </si>
  <si>
    <t xml:space="preserve">Anzurechnender Solidaritätszuschlag zur Kapitalertragsteuer</t>
  </si>
  <si>
    <t xml:space="preserve">verbleibender Solidaritätszuschlag</t>
  </si>
  <si>
    <t xml:space="preserve">1.1a Feststellung des verbleibenden Verlustvortrags der unbeschränkt Körperschaftsteuerpflichtigen mit positivem Gesamtbetrag</t>
  </si>
  <si>
    <r>
      <rPr>
        <b val="true"/>
        <sz val="10"/>
        <rFont val="MetaNormalLF-Roman"/>
        <family val="2"/>
      </rPr>
      <t xml:space="preserve">                           der Einkünfte nach Rechtsformen (Gewinnfälle)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dazu +                                                                                     davon ab  -</t>
  </si>
  <si>
    <t xml:space="preserve">Kapitalgesellschaften                        </t>
  </si>
  <si>
    <t xml:space="preserve">(Europäische) Aktien-   gesellschaften, Bergrechtliche Gewerk-  schaften, Kommandit-          gesellschaften auf Aktien</t>
  </si>
  <si>
    <t xml:space="preserve">Fälle</t>
  </si>
  <si>
    <t xml:space="preserve">Feststellung des verbleibenden Verlustvortrags    ( § 31 Abs. 1, § 8 Abs. 1 und 4 KStG, § 10d und § 57 Abs. 4 EStG)</t>
  </si>
  <si>
    <t xml:space="preserve">Verbleibender Verlustvortrag zum 31.12.2003 </t>
  </si>
  <si>
    <t xml:space="preserve">nach § 10d EStG 1997</t>
  </si>
  <si>
    <t xml:space="preserve">Davon entfällt auf das Beitrittsgebiet i.S.d. § 57 Abs. 4 EStG</t>
  </si>
  <si>
    <t xml:space="preserve"> nach § 10d EStG 2002; Summe aus allen Einkunftsarten </t>
  </si>
  <si>
    <t xml:space="preserve">Nicht zu berücksichtigender Verlustabzug</t>
  </si>
  <si>
    <t xml:space="preserve">gem. § 8 Abs. 4 Satz 1 KStG</t>
  </si>
  <si>
    <t xml:space="preserve">Steuerlicher Verlust 2004 </t>
  </si>
  <si>
    <t xml:space="preserve">(als positiver Wert zu liefern)</t>
  </si>
  <si>
    <t xml:space="preserve">Verlustrücktrag auf das Einkommen 2003</t>
  </si>
  <si>
    <t xml:space="preserve">höchstens 511 500 €</t>
  </si>
  <si>
    <t xml:space="preserve">Auf die übernehmende Körperschaft gemäß</t>
  </si>
  <si>
    <t xml:space="preserve">§ 12 Abs. 3 Satz 2 bzw. § 15 Abs. 4 UmwStG</t>
  </si>
  <si>
    <t xml:space="preserve">übergangener verbleibender Verlustabzug </t>
  </si>
  <si>
    <t xml:space="preserve">(insgesamt)</t>
  </si>
  <si>
    <t xml:space="preserve">Im auf die übernehmende Körperschaft gem.</t>
  </si>
  <si>
    <t xml:space="preserve">übergangenen Verlustabzug enthaltener nicht</t>
  </si>
  <si>
    <t xml:space="preserve">zu berücksichtigender Verlustabzug gemäß</t>
  </si>
  <si>
    <t xml:space="preserve">§ 8 Abs. 4 Satz 1 KStG</t>
  </si>
  <si>
    <t xml:space="preserve">In dem auf die übernehmende Körperschaft</t>
  </si>
  <si>
    <t xml:space="preserve">übergegangenen verbleibenden Verlustabzug</t>
  </si>
  <si>
    <t xml:space="preserve">enthaltene, in 1990 entstandene Verluste aus</t>
  </si>
  <si>
    <t xml:space="preserve">dem Beitrittsgebiet</t>
  </si>
  <si>
    <t xml:space="preserve">*) Ohne steuerbefreite Körperschaften und ohne Organgesellschaften.</t>
  </si>
  <si>
    <t xml:space="preserve">Verlustabzug in 2004 aus Verlustvortrag</t>
  </si>
  <si>
    <t xml:space="preserve">Betrag bis 1 Mio</t>
  </si>
  <si>
    <t xml:space="preserve">60 % des 1 Mio GdE übersteigenden Betrages</t>
  </si>
  <si>
    <t xml:space="preserve">Summe der berücksichtigten Verlustvorträge</t>
  </si>
  <si>
    <t xml:space="preserve">Bei Abspaltung: Verringerung des verbleibenden</t>
  </si>
  <si>
    <t xml:space="preserve">Verlustvortrags bei der übertragenden </t>
  </si>
  <si>
    <t xml:space="preserve">Körperschaft (§ 15 Abs.4, § 16 Satz 3 UmwStG)</t>
  </si>
  <si>
    <t xml:space="preserve">In der Verringerung des verbleibenden Verlust-</t>
  </si>
  <si>
    <t xml:space="preserve">abzugs enthaltene, in 1990 entstandene</t>
  </si>
  <si>
    <t xml:space="preserve">Verluste aus dem Beitrittsgebiet</t>
  </si>
  <si>
    <t xml:space="preserve">Verbleibender Verlustvortrag zum 31.12.2004</t>
  </si>
  <si>
    <t xml:space="preserve">1.2 Entwicklung des Verlusts der unbeschränkt Körperschaftsteuerpflichtigen mit negativem  Gesamtbetrag </t>
  </si>
  <si>
    <t xml:space="preserve">                               der Einkünfte nach Rechtsformen  (Verlustfälle) *)</t>
  </si>
  <si>
    <t xml:space="preserve">Gewinnerhöhungen im Zusammenhang mit versteuerten</t>
  </si>
  <si>
    <t xml:space="preserve">verdeckten Gewinnausschüttungen</t>
  </si>
  <si>
    <t xml:space="preserve">*) Ohne steuerbfreite Körperschaften und ohne Organgesellschaften.
1) +/- Rechenoperationen gem. Wertvorzeichen, -/+ Rechenoperationen gem. umgekehrten Wertvorzeichen.</t>
  </si>
  <si>
    <t xml:space="preserve">     Summe der berücksichtigten Verlustvorträge</t>
  </si>
  <si>
    <t xml:space="preserve">Verlust</t>
  </si>
  <si>
    <t xml:space="preserve">1.2a Feststellung des verbleibenden Verlustvortrags der unbeschränkt Körperschaftsteuerpflichtigen mit negativem Gesamtbetrag </t>
  </si>
  <si>
    <t xml:space="preserve">der Einkünfte nach Rechtsformen (Verlustfälle) *)</t>
  </si>
  <si>
    <t xml:space="preserve">2 Steuerbefreite Körperschaften, die zur Gliederung ihres verwendbaren Eigenkapitals verpflichtet sind,  nach Größenklassen des Gesamtbetrags der Einkünfte</t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von ... bis ... unter EUR</t>
    </r>
  </si>
  <si>
    <t xml:space="preserve">2.1 Entwicklung des zu versteuernden Einkommens der steuerbefreiten Körperschaften mit positivem Gesamtbetrag </t>
  </si>
  <si>
    <t xml:space="preserve">der Einkünfte nach Rechtsformen (Gewinnfälle)</t>
  </si>
  <si>
    <r>
      <rPr>
        <sz val="9"/>
        <rFont val="MetaNormalLF-Roman"/>
        <family val="2"/>
      </rPr>
      <t xml:space="preserve">dazu  = </t>
    </r>
    <r>
      <rPr>
        <b val="true"/>
        <sz val="9"/>
        <rFont val="MetaNormalLF-Roman"/>
        <family val="2"/>
      </rPr>
      <t xml:space="preserve">+</t>
    </r>
    <r>
      <rPr>
        <sz val="9"/>
        <rFont val="MetaNormalLF-Roman"/>
        <family val="2"/>
      </rPr>
      <t xml:space="preserve">                                                                                     davon ab = </t>
    </r>
    <r>
      <rPr>
        <b val="true"/>
        <sz val="9"/>
        <rFont val="MetaNormalLF-Roman"/>
        <family val="2"/>
      </rPr>
      <t xml:space="preserve"> -</t>
    </r>
    <r>
      <rPr>
        <sz val="9"/>
        <rFont val="MetaNormalLF-Roman"/>
        <family val="2"/>
      </rPr>
      <t xml:space="preserve">                        (+/-)
    (-/+) *</t>
    </r>
    <r>
      <rPr>
        <vertAlign val="superscript"/>
        <sz val="9"/>
        <rFont val="MetaNormalLF-Roman"/>
        <family val="2"/>
      </rPr>
      <t xml:space="preserve">)</t>
    </r>
  </si>
  <si>
    <t xml:space="preserve">  *) +/- Rechenoperationen gem. Wertvorzeichen, -/+ Rechenoperationen gem. umgekehrten Wertvorzeichen.</t>
  </si>
  <si>
    <t xml:space="preserve">      Summe der berücksichtigten Verlustvorträge</t>
  </si>
  <si>
    <t xml:space="preserve">2.1a Feststellung des verbleibenden Verlustvortrags der steuerbefreiten Körperschaften mit positivem Gesamtbetrag</t>
  </si>
  <si>
    <t xml:space="preserve">                           der Einkünfte nach Rechtsformen (Gewinnfälle)</t>
  </si>
  <si>
    <t xml:space="preserve">2.2 Entwicklung des Verlusts der steuerbefreiten Körperschaften mit negativem Gesamtbetrag </t>
  </si>
  <si>
    <t xml:space="preserve">der Einkünfte nach Rechtsformen (Verlustfälle)</t>
  </si>
  <si>
    <t xml:space="preserve">  1) +/- Rechenoperationen gem. Wertvorzeichen, -/+ Rechenoperationen gem. umgekehrten Wertvorzeichen.</t>
  </si>
  <si>
    <t xml:space="preserve">2.2a Feststellung des verbleibenden Verlustvortrags der steuerbefreiten Körperschaften mit negativem Gesamtbetrag</t>
  </si>
  <si>
    <t xml:space="preserve">                           der Einkünfte nach Rechtsformen (Verlustfälle)</t>
  </si>
  <si>
    <r>
      <rPr>
        <b val="true"/>
        <sz val="10"/>
        <rFont val="MetaNormalLF-Roman"/>
        <family val="2"/>
      </rPr>
      <t xml:space="preserve">3 Organgesellschaften nach Rechtsformen und Größenklassen des Gesamtbetrags der Einkünfte </t>
    </r>
    <r>
      <rPr>
        <b val="true"/>
        <vertAlign val="superscript"/>
        <sz val="10"/>
        <rFont val="MetaNormalLF-Roman"/>
        <family val="2"/>
      </rPr>
      <t xml:space="preserve">*) 1)</t>
    </r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                           von ... bis unter ... EUR</t>
    </r>
  </si>
  <si>
    <r>
      <rPr>
        <sz val="9"/>
        <rFont val="MetaNormalLF-Roman"/>
        <family val="2"/>
      </rPr>
      <t xml:space="preserve">Gesamtbetrag der Einkünfte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Einkommen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stgesetzte Körperschaftsteuer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dem Organträger zuzurech-   nendes Einkommen</t>
  </si>
  <si>
    <t xml:space="preserve">Ausgleichszahlungen des Organträgers an außenstehende Anteilseigner der Organgesellschaften</t>
  </si>
  <si>
    <t xml:space="preserve">1 000 EUR</t>
  </si>
  <si>
    <t xml:space="preserve">Organgesellschaften insgesamt</t>
  </si>
  <si>
    <t xml:space="preserve">Verlustfälle</t>
  </si>
  <si>
    <t xml:space="preserve">Gewinnfälle</t>
  </si>
  <si>
    <t xml:space="preserve">_________________________________</t>
  </si>
  <si>
    <t xml:space="preserve">*) Einschließlich Organträger, die auch Organgesellschaft sind.
1) Nach Hinzurechnung des dem Organträger zuzurechnenden Einkommens.
2) Nur auf das von der Organgesellschaft zu versteuernde Einkommen.</t>
  </si>
  <si>
    <t xml:space="preserve">davon: Gesellschaften mit beschränkter Haftung </t>
  </si>
  <si>
    <t xml:space="preserve">4 Beschränkt Körperschaftsteuerpflichtige nach Größenklassen des Gesamtbetrags der Einkünfte</t>
  </si>
  <si>
    <t xml:space="preserve">Gesamtbetrag der Einkünfte von ... bis unter... EUR</t>
  </si>
  <si>
    <t xml:space="preserve">Inlandseinkommen</t>
  </si>
  <si>
    <t xml:space="preserve">Verlustabzug in 2004  </t>
  </si>
  <si>
    <t xml:space="preserve">aus Verlustvortrag</t>
  </si>
  <si>
    <t xml:space="preserve">aus Verlustrücktrag 2005</t>
  </si>
  <si>
    <t xml:space="preserve">Betrag bis  1 Mio.</t>
  </si>
  <si>
    <t xml:space="preserve">60% des 1 Mio. GdE übersteigenden Betrags</t>
  </si>
  <si>
    <t xml:space="preserve">-25 Mill.</t>
  </si>
  <si>
    <t xml:space="preserve">-35 Mill.</t>
  </si>
  <si>
    <t xml:space="preserve">-5 Mill.</t>
  </si>
  <si>
    <t xml:space="preserve">                                    darunter:</t>
  </si>
  <si>
    <t xml:space="preserve">6 000</t>
  </si>
  <si>
    <t xml:space="preserve">12 500</t>
  </si>
  <si>
    <t xml:space="preserve">25 000</t>
  </si>
  <si>
    <t xml:space="preserve">50 000</t>
  </si>
  <si>
    <t xml:space="preserve">100 000</t>
  </si>
  <si>
    <t xml:space="preserve">250 000</t>
  </si>
  <si>
    <t xml:space="preserve">500 000</t>
  </si>
  <si>
    <t xml:space="preserve">     37,5 Mill.</t>
  </si>
  <si>
    <t xml:space="preserve"> Inhaltsverzeichnis</t>
  </si>
  <si>
    <t xml:space="preserve">5 Gesonderte Feststellung von Besteuerungsgrundlagen gem. § 27 Abs. 2 Satz 1, § 28 Abs. 1 Satz 3, § 37 Abs. 2 Satz 3 und </t>
  </si>
  <si>
    <t xml:space="preserve">                                  § 38 Abs. 1 Satz 1 und 2 KStG der unbeschränkt Körperschaftsteuerpflichtigen nach Rechtsformen</t>
  </si>
  <si>
    <t xml:space="preserve">Fälle </t>
  </si>
  <si>
    <t xml:space="preserve">Unbeschränkt Körperschaftsteuerpflichtige insgesamt *) (ohne Organgesellschaften)</t>
  </si>
  <si>
    <t xml:space="preserve">Steuerliches Einlagekonto</t>
  </si>
  <si>
    <t xml:space="preserve">durch Umwandlung von Rücklagen entstandenes</t>
  </si>
  <si>
    <t xml:space="preserve">Nennkapital</t>
  </si>
  <si>
    <t xml:space="preserve">Fortgeschriebener Endbetrag i.S.d. § 36 Abs. 7 KStG aus dem Teilbetrag i. S. d. § 30 Abs.2Nr2 KStG 1999 - EK 02</t>
  </si>
  <si>
    <t xml:space="preserve">Ermitteltes Körperschaftsteuerguthaben</t>
  </si>
  <si>
    <t xml:space="preserve">Organgesellschaften</t>
  </si>
  <si>
    <t xml:space="preserve">Unbeschränkt Körperschaftsteuerpflichtige mit positivem Gesamtbetrag der Einkünfte (ohne Organgesellschaften)</t>
  </si>
  <si>
    <t xml:space="preserve">_____________________________</t>
  </si>
  <si>
    <t xml:space="preserve">*) einschließlich steuerbefreiter Körperschaften.</t>
  </si>
  <si>
    <t xml:space="preserve">Unbeschränkt Körperschaftsteuerpflichtige mit negativem Gesamtbetrag der Einkünfte (ohne Organgesellschaften)</t>
  </si>
  <si>
    <t xml:space="preserve">6 Weitere Angaben der unbeschränkt Körperschaftsteuerpflichtigen nach Rechtsformen</t>
  </si>
  <si>
    <t xml:space="preserve">Kapitalgesellschaften                                                 </t>
  </si>
  <si>
    <t xml:space="preserve">Unbeschränkt Körperschaftsteuerpflichtige*) (ohne Organgesellschaften)</t>
  </si>
  <si>
    <t xml:space="preserve">Änderung des Körperschaftsteuerguthabens</t>
  </si>
  <si>
    <t xml:space="preserve">Erhöhung des Körperschaftsteuerguthabens gem. §37 Abs. 3 Satz 1 KStG bei nach § 8b Abs. 1 KStG steuerfreien Bezügen</t>
  </si>
  <si>
    <t xml:space="preserve">Erhöhung des Körperschaftsteuerguthabens gem. §37 Abs. 3 Satz 3 KStG bei Fällen i. S. des § 4 UmwStG</t>
  </si>
  <si>
    <t xml:space="preserve">Kapitalertragsteuer (einschl. Zinsabschlag) 20% bzw. 25%</t>
  </si>
  <si>
    <t xml:space="preserve">Zinsabschlag </t>
  </si>
  <si>
    <t xml:space="preserve">Solidaritätszuschlag zur Kapitalertragsteuer und zum Zinsabaschlag</t>
  </si>
  <si>
    <t xml:space="preserve">Steuerabzugsbetrag nach § 50a Abs. 4 EStG und § 50 a Abs. 7 EStG</t>
  </si>
  <si>
    <t xml:space="preserve">Gewinnausschüttungen für 2004</t>
  </si>
  <si>
    <t xml:space="preserve">Vor dem 12.04.2003 erfolgte, den gesellschaftsrechtlichen Vorschriften entsprechende Gewinnausschüttungen</t>
  </si>
  <si>
    <t xml:space="preserve">Nach dem 11.04.2003 erfolgte und vor dem 21.11.2002 beschlossene, den gesellschaftsrechtlichen Vorschriften entsprechende Gewinnausschüttungen</t>
  </si>
  <si>
    <t xml:space="preserve">Nach dem 11.04.2003 erfolgte und nach dem 20.11.2002 beschlossene, den gesellschaftsrechtlichenVorschriften entsprechende Gewinnausschüttung</t>
  </si>
  <si>
    <t xml:space="preserve">Andere Gewinnausschüttungen und sonstige Leistungen ( die nicht auf einem den gesellschaftsrechtlichen Vorschriften entsprechenden Beschluss beruhen)</t>
  </si>
  <si>
    <t xml:space="preserve">*) Einschließlich steuerbefreite Körperschaften.</t>
  </si>
  <si>
    <t xml:space="preserve">7 Ausländische Einkünfte/ Nicht zu berücksichtigende Gewinnminderungen bei Auslandsbeteiligungen der unbeschränkt Körperschaftsteuerpflichtigen </t>
  </si>
  <si>
    <t xml:space="preserve">nach Rechtsformen *)</t>
  </si>
  <si>
    <t xml:space="preserve">Ausländische Einkünfte mit anzurechnenden ausländischen Steuern</t>
  </si>
  <si>
    <t xml:space="preserve">Anrechnung ausländischer Steuern nach § 26 Abs. 1 KStG  i.V.m. § 34c Abs 1 EStG bzw. nach § 26 Abs. 6 KStG  i.V.m. § 50 Abs. 6 und § 34c Abs. 1 EStG</t>
  </si>
  <si>
    <t xml:space="preserve">Nach deutschem Steuerrecht ermittelte ausländische Einkünfte</t>
  </si>
  <si>
    <t xml:space="preserve">Darauf entfallende ausländische Steuern</t>
  </si>
  <si>
    <t xml:space="preserve">Summe der Einkünfte i. S. d § 34c Abs 1 Satz 2</t>
  </si>
  <si>
    <t xml:space="preserve">Ausländische Einkünfte, die aufgrund von DBA steuerfrei sind (ohne Beträge nach § 8b KStG)</t>
  </si>
  <si>
    <t xml:space="preserve">Bruttobetrag der pos. oder neg. ausl. Einkünfte (einschl. ausländische Steuern)</t>
  </si>
  <si>
    <t xml:space="preserve">Davon ab:</t>
  </si>
  <si>
    <t xml:space="preserve">Nicht abziehbare inländische Ausgaben</t>
  </si>
  <si>
    <t xml:space="preserve">Ausländische Sachverhalte nach § 8b KStG</t>
  </si>
  <si>
    <t xml:space="preserve">Bezüge i. S. des § 8b Abs. 1 KStG (Bruttobetrag einschl. ausl. Steuer)</t>
  </si>
  <si>
    <t xml:space="preserve">Gewinne i.S.des  § 8b Abs. 2  KStG</t>
  </si>
  <si>
    <t xml:space="preserve">Dazu:</t>
  </si>
  <si>
    <t xml:space="preserve">Gewinnminderungen i. S. des § 8b Abs. 3 Satz 3 KStG</t>
  </si>
  <si>
    <t xml:space="preserve">Hinzurechung nach § 2a Abs. 3 Satz 3 und Abs. 4 EStG 1997 i. V. m. § 52 Abs. 3 EStG</t>
  </si>
  <si>
    <t xml:space="preserve">Summe der ausländischen Steuern für die nach § 26 Abs. 6 KStG oder § 12 Abs. 3 AStG i. V. m § 34c Abs. 2 oder 3 EStG der Abzug beantrag wird bzw. zusteht (ohne Steuern auf Beträge nach § 8b KStG)</t>
  </si>
  <si>
    <t xml:space="preserve">Hinzurechungsbetrag nach § 10 AStG /Anrechung ausländischer Steuern </t>
  </si>
  <si>
    <t xml:space="preserve">nach § 12 AStG</t>
  </si>
  <si>
    <t xml:space="preserve">Anzusetzender Hinzurechnungsbetrag nach § 10 AStG zuzüglich auf Antrag nach § 12 AStG anzurechnende ausländische Steuern</t>
  </si>
  <si>
    <t xml:space="preserve">der Organgesellschaften</t>
  </si>
  <si>
    <t xml:space="preserve">Nach § 12 AStG anzurechnende ausländische Steuern</t>
  </si>
  <si>
    <t xml:space="preserve">*) Nur maschinell Veranlagte.</t>
  </si>
  <si>
    <t xml:space="preserve">Berichtigungsbetrag nach § 1 AStG</t>
  </si>
  <si>
    <t xml:space="preserve">Nicht nach DBA steuerfreie negative Einkünfte mit Auslandsbezug/ </t>
  </si>
  <si>
    <t xml:space="preserve">Nicht zu berücksichtigende Gewinnminderungen bei Auslands-</t>
  </si>
  <si>
    <t xml:space="preserve">beteiligungen im Sinne des § 2a Abs. 1 EStG</t>
  </si>
  <si>
    <t xml:space="preserve">Negative Einkünfte i. S.des § 2a Abs. 1 EStG</t>
  </si>
  <si>
    <t xml:space="preserve">Verlustabzug nach § 2a Abs. 1  Satz 3 EStG</t>
  </si>
  <si>
    <t xml:space="preserve">8 Wirtschaftliche Gliederung der unbeschränkt Körperschaftsteuerpflichtigen *) </t>
  </si>
  <si>
    <r>
      <rPr>
        <sz val="9"/>
        <rFont val="MetaNormalLF-Roman"/>
        <family val="2"/>
      </rPr>
      <t xml:space="preserve">Nr. der Klassifi-kation </t>
    </r>
    <r>
      <rPr>
        <vertAlign val="superscript"/>
        <sz val="9"/>
        <rFont val="MetaNormalLF-Roman"/>
        <family val="2"/>
      </rPr>
      <t xml:space="preserve">1)</t>
    </r>
  </si>
  <si>
    <t xml:space="preserve">Körperschaften, Personenvereinigungen und Vermögensmassen insgesamt</t>
  </si>
  <si>
    <r>
      <rPr>
        <sz val="9"/>
        <rFont val="MetaNormalLF-Roman"/>
        <family val="2"/>
      </rPr>
      <t xml:space="preserve">Nr. der Klassi-fikatio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mit </t>
    </r>
    <r>
      <rPr>
        <b val="true"/>
        <sz val="9"/>
        <rFont val="MetaNormalLF-Roman"/>
        <family val="2"/>
      </rPr>
      <t xml:space="preserve">positivem</t>
    </r>
    <r>
      <rPr>
        <sz val="9"/>
        <rFont val="MetaNormalLF-Roman"/>
        <family val="2"/>
      </rPr>
      <t xml:space="preserve"> Gesamtbetrag der Einkünfte                                                                              </t>
    </r>
    <r>
      <rPr>
        <b val="true"/>
        <sz val="9"/>
        <rFont val="MetaNormalLF-Roman"/>
        <family val="2"/>
      </rPr>
      <t xml:space="preserve">- Gewinnfälle -</t>
    </r>
  </si>
  <si>
    <r>
      <rPr>
        <sz val="9"/>
        <rFont val="MetaNormalLF-Roman"/>
        <family val="2"/>
      </rPr>
      <t xml:space="preserve">mit </t>
    </r>
    <r>
      <rPr>
        <b val="true"/>
        <sz val="9"/>
        <rFont val="MetaNormalLF-Roman"/>
        <family val="2"/>
      </rPr>
      <t xml:space="preserve">negativem</t>
    </r>
    <r>
      <rPr>
        <sz val="9"/>
        <rFont val="MetaNormalLF-Roman"/>
        <family val="2"/>
      </rPr>
      <t xml:space="preserve"> Gesamtbetrag der Einkünfte                                                                         - </t>
    </r>
    <r>
      <rPr>
        <b val="true"/>
        <sz val="9"/>
        <rFont val="MetaNormalLF-Roman"/>
        <family val="2"/>
      </rPr>
      <t xml:space="preserve">Verlustfälle</t>
    </r>
    <r>
      <rPr>
        <sz val="9"/>
        <rFont val="MetaNormalLF-Roman"/>
        <family val="2"/>
      </rPr>
      <t xml:space="preserve"> -</t>
    </r>
  </si>
  <si>
    <t xml:space="preserve">Abschnitt</t>
  </si>
  <si>
    <t xml:space="preserve">Steuer-pflichtige</t>
  </si>
  <si>
    <t xml:space="preserve">zu ver-              steuerndes Einkommen</t>
  </si>
  <si>
    <t xml:space="preserve">festgesetzte Körperschaftsteuer</t>
  </si>
  <si>
    <t xml:space="preserve">Unterabschnitt</t>
  </si>
  <si>
    <t xml:space="preserve">Abteilung</t>
  </si>
  <si>
    <t xml:space="preserve">Gruppe</t>
  </si>
  <si>
    <t xml:space="preserve">A - O</t>
  </si>
  <si>
    <t xml:space="preserve">Körperschaften, Personenvereinigungen und </t>
  </si>
  <si>
    <t xml:space="preserve">Vermögensmassen insgesamt</t>
  </si>
  <si>
    <t xml:space="preserve">A</t>
  </si>
  <si>
    <t xml:space="preserve">Land- und Forstwirtschaft</t>
  </si>
  <si>
    <t xml:space="preserve">Landwirtschaft, Jagd</t>
  </si>
  <si>
    <t xml:space="preserve">011</t>
  </si>
  <si>
    <t xml:space="preserve">Pflanzenbau</t>
  </si>
  <si>
    <t xml:space="preserve">012</t>
  </si>
  <si>
    <t xml:space="preserve">Tierhaltung</t>
  </si>
  <si>
    <t xml:space="preserve">013</t>
  </si>
  <si>
    <t xml:space="preserve">Gemischte Landwirtschaft</t>
  </si>
  <si>
    <t xml:space="preserve">014</t>
  </si>
  <si>
    <t xml:space="preserve">Erbringung von landwirtschaftlichen und gärtnerischen Dienstleistungen</t>
  </si>
  <si>
    <t xml:space="preserve">015</t>
  </si>
  <si>
    <t xml:space="preserve">Gewerbliche Jagd</t>
  </si>
  <si>
    <t xml:space="preserve">Forstwirtschaft</t>
  </si>
  <si>
    <t xml:space="preserve">B</t>
  </si>
  <si>
    <t xml:space="preserve">Fischerei und Fischzucht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</t>
  </si>
  <si>
    <t xml:space="preserve">Bergbau auf Uran- und Thoriumerze</t>
  </si>
  <si>
    <t xml:space="preserve">Kohlenbergbau, Torfgewinnung</t>
  </si>
  <si>
    <t xml:space="preserve">Steinkohlenbergbau und -brikettherstellung </t>
  </si>
  <si>
    <t xml:space="preserve">Braunkohlenbergbau und -veredelung</t>
  </si>
  <si>
    <t xml:space="preserve">Torfgewinnung und -veredlung</t>
  </si>
  <si>
    <t xml:space="preserve">Gewinnung von Erdöl und Erdgas, Erbringung damit verbundener </t>
  </si>
  <si>
    <t xml:space="preserve">Dienstleistungen</t>
  </si>
  <si>
    <t xml:space="preserve">Gewinnung von Erdöl und Erdgas</t>
  </si>
  <si>
    <t xml:space="preserve">Erbringung von Dienstleistungen bei der Gewinnung von Erdöl und Erdgas</t>
  </si>
  <si>
    <t xml:space="preserve">CB</t>
  </si>
  <si>
    <t xml:space="preserve">Erzbergbau, Gewinnung von Steinen und Erden, sonstiger Bergbau</t>
  </si>
  <si>
    <t xml:space="preserve">Erzbergbau</t>
  </si>
  <si>
    <t xml:space="preserve">Gewinnung von Steinen und Erden, sonstiger Bergbau</t>
  </si>
  <si>
    <t xml:space="preserve">Gewinnung von Natursteinen</t>
  </si>
  <si>
    <t xml:space="preserve">Gewinnung von Kies, Sand, Ton und Kaolin</t>
  </si>
  <si>
    <t xml:space="preserve">Gewinnung von Mineralien f. d. Herstellung von chem. Erzeugnissen</t>
  </si>
  <si>
    <t xml:space="preserve">Gewinnung von Salz</t>
  </si>
  <si>
    <t xml:space="preserve">Gewinnung von Steinen und Erden a. n. g., sonstiger 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Schlachten und Fleischverarbeitung</t>
  </si>
  <si>
    <t xml:space="preserve">Fischverarbeitung</t>
  </si>
  <si>
    <t xml:space="preserve">Obst- und Gemüseverarbeitung</t>
  </si>
  <si>
    <t xml:space="preserve">Herstellung von pflanzlichen und tierischen Ölen und Fetten</t>
  </si>
  <si>
    <t xml:space="preserve">Milchverarbeitung; Herstellung von Speiseeis</t>
  </si>
  <si>
    <t xml:space="preserve">Mahl- und Schälmühlen, Herstellung von Stärke und Stärkeerzeugnissen</t>
  </si>
  <si>
    <t xml:space="preserve">Herstellung von Futtermitteln</t>
  </si>
  <si>
    <t xml:space="preserve">Sonstiges Ernährungsgewerbe (ohne Getränkeherstellung)</t>
  </si>
  <si>
    <t xml:space="preserve">Herstellung von Getränken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Spinnstoffaufbereitung und Spinnerei</t>
  </si>
  <si>
    <t xml:space="preserve">Weberei</t>
  </si>
  <si>
    <t xml:space="preserve">Textilveredlung</t>
  </si>
  <si>
    <t xml:space="preserve">Herstellung von konfektionierten Textilwaren (ohne Bekleidung)</t>
  </si>
  <si>
    <t xml:space="preserve">Sonstiges Textilgewerbe (ohne Herstellung von Maschenware)</t>
  </si>
  <si>
    <t xml:space="preserve">Herstellung von gewirktem und gestricktem Stoff</t>
  </si>
  <si>
    <t xml:space="preserve">Herstellung von gewirkten und gestrickten Fertigerzeugnissen</t>
  </si>
  <si>
    <t xml:space="preserve">Bekleidungsgewerbe</t>
  </si>
  <si>
    <t xml:space="preserve">Herstellung von Lederbekleidung</t>
  </si>
  <si>
    <t xml:space="preserve">Herstellung von Bekleidung (ohne Lederbekleidung)</t>
  </si>
  <si>
    <t xml:space="preserve">Zurichtung und Färben von Fellen, Herstellung von Pelzwaren</t>
  </si>
  <si>
    <t xml:space="preserve">DC</t>
  </si>
  <si>
    <t xml:space="preserve">Ledergewerbe</t>
  </si>
  <si>
    <t xml:space="preserve">Herstellung von Leder und Lederfaserstoff</t>
  </si>
  <si>
    <t xml:space="preserve">Lederverarbeitung (ohne Herstellung von Lederbekleidung und Schuhen)</t>
  </si>
  <si>
    <t xml:space="preserve">Herstellung von Schuhen</t>
  </si>
  <si>
    <t xml:space="preserve">DD</t>
  </si>
  <si>
    <t xml:space="preserve">Holzgewerbe (ohne Herstellung von Möbeln)</t>
  </si>
  <si>
    <t xml:space="preserve">Säge-, Hobel- und Holzimprägnierwerke</t>
  </si>
  <si>
    <t xml:space="preserve">Herstellung von Furnier-, Sperrholz-, Holzfaser- und Holzspanplatten</t>
  </si>
  <si>
    <t xml:space="preserve">Herstellung von Konstruktionsteilen, Fertigbauteilen, Ausbauelementen </t>
  </si>
  <si>
    <t xml:space="preserve">und Fertigteilbauten aus Holz</t>
  </si>
  <si>
    <t xml:space="preserve">Herstellung von Verpackungsmitteln,  Lagerbehältern </t>
  </si>
  <si>
    <t xml:space="preserve">und Ladungsträgern aus Holz</t>
  </si>
  <si>
    <t xml:space="preserve">Herstellung von Holzwaren a. n. g. sowie von Kork-, Flecht- und Korbwaren</t>
  </si>
  <si>
    <t xml:space="preserve">(ohne Herstellung von Möbeln)</t>
  </si>
  <si>
    <t xml:space="preserve">DE</t>
  </si>
  <si>
    <t xml:space="preserve">Papier-, Verlags- und Druckgewerbe</t>
  </si>
  <si>
    <t xml:space="preserve">Papiergewerbe</t>
  </si>
  <si>
    <t xml:space="preserve">Herstellung von Holz-, Zellstoff, Papier, Karton und Pappe</t>
  </si>
  <si>
    <t xml:space="preserve">Herstellung von Waren aus Papier-, Karton und Pappe</t>
  </si>
  <si>
    <t xml:space="preserve">Verlagsgewerbe, Druckgewerbe, Vervielfältigung von bespielten Ton-, </t>
  </si>
  <si>
    <t xml:space="preserve">Bild- und Datenträgern</t>
  </si>
  <si>
    <t xml:space="preserve">Verlagsgewerbe</t>
  </si>
  <si>
    <t xml:space="preserve">Druckgewerbe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</t>
  </si>
  <si>
    <t xml:space="preserve">und Brutstoffen</t>
  </si>
  <si>
    <t xml:space="preserve">Kokerei</t>
  </si>
  <si>
    <t xml:space="preserve">Mineralölverabeitung</t>
  </si>
  <si>
    <t xml:space="preserve">Herstellung und Verarbeitung von Spalt- und Brutstoffen</t>
  </si>
  <si>
    <t xml:space="preserve">DG</t>
  </si>
  <si>
    <t xml:space="preserve">Herstellung von chemischen Erzeugnissen</t>
  </si>
  <si>
    <t xml:space="preserve">Herstellung von chemischen Grundstoffen</t>
  </si>
  <si>
    <t xml:space="preserve">Herstellung von Schädlingsbekämpfungs-, Pflanzenschutz- und Desinfektionsmitteln</t>
  </si>
  <si>
    <t xml:space="preserve">Herstellung von Anstrichmitteln, Druckfarben und Kitten</t>
  </si>
  <si>
    <t xml:space="preserve">Herstellung von pharmazeutischen Erzeugnissen</t>
  </si>
  <si>
    <t xml:space="preserve">Herstellung von Seifen, Wasch-, Reinigungs- und Körperpflegemitteln sowie  von Duftstoffen</t>
  </si>
  <si>
    <t xml:space="preserve">Herstellung von sonstigen chemischen Erzeugnissen</t>
  </si>
  <si>
    <t xml:space="preserve">Herstellung von Chemiefasern</t>
  </si>
  <si>
    <t xml:space="preserve">DH</t>
  </si>
  <si>
    <t xml:space="preserve">Herstellung von Gummi- und Kunststoffwaren</t>
  </si>
  <si>
    <t xml:space="preserve">Herstellung von Gummiwaren</t>
  </si>
  <si>
    <t xml:space="preserve">Herstellung von Kunststoffwaren</t>
  </si>
  <si>
    <t xml:space="preserve">DI</t>
  </si>
  <si>
    <t xml:space="preserve">Glasgewerbe, Herstellung von  Keramik, Verarbeitung von Steinen und Erden</t>
  </si>
  <si>
    <t xml:space="preserve">Herstellung von Glas und Glaswaren</t>
  </si>
  <si>
    <t xml:space="preserve">Herstellung von keramischen Erzeugnissen </t>
  </si>
  <si>
    <t xml:space="preserve">(ohne Herstellung von Ziegeln und Baukeramik)</t>
  </si>
  <si>
    <t xml:space="preserve">*) Ohne steuerbefreite Körperschaften, die zur Gliederung ihres verwendbaren Eigenkapitals verpflichtet sind und ohne Organgesellschaften.
1) Klassifikation der Wirtschaftszweige, Ausgabe 2003 (WZ03).</t>
  </si>
  <si>
    <t xml:space="preserve">Herstellung von keramischen Wand- und Bodenfliesen und -platten</t>
  </si>
  <si>
    <t xml:space="preserve">Herstellung von Ziegeln und sonstiger Baukeramik</t>
  </si>
  <si>
    <t xml:space="preserve">Herstellung von Zement, Kalk und gebranntem Gips</t>
  </si>
  <si>
    <t xml:space="preserve">Herstellung von Erzeugnissen aus Beton, Zement und Gips</t>
  </si>
  <si>
    <t xml:space="preserve">Be- und Verarbeitung von Naturwerksteinen und  Natursteinen a. n. g.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Metallerzeugung und -bearbeitung</t>
  </si>
  <si>
    <t xml:space="preserve">Erzeugung von Roheisen, Stahl und Ferrolegierungen  </t>
  </si>
  <si>
    <t xml:space="preserve">Herstellung von Rohren</t>
  </si>
  <si>
    <t xml:space="preserve">Sonstige erste Bearbeitung von Eisen und Stahl</t>
  </si>
  <si>
    <t xml:space="preserve">Erzeugung und erste Bearbeitung von NE-Metallen</t>
  </si>
  <si>
    <t xml:space="preserve">Gießereien</t>
  </si>
  <si>
    <t xml:space="preserve">Herstellung von Metallerzeugnissen</t>
  </si>
  <si>
    <t xml:space="preserve">Stahl- und Leichtmetallbau</t>
  </si>
  <si>
    <t xml:space="preserve">Herstellung von Metallbehältern m. e. Fassungsvermögen von mehr als 300l;</t>
  </si>
  <si>
    <t xml:space="preserve">Herstellung von Heizkörpern und -kesseln für Zentralheizungen</t>
  </si>
  <si>
    <t xml:space="preserve">Herstellung von Dampfkesseln (ohne Zentralheizungskessel)</t>
  </si>
  <si>
    <t xml:space="preserve">Herstellung von Schmiede-, Press-, Zieh- und Stanzteilen, gewalzten Ringen</t>
  </si>
  <si>
    <t xml:space="preserve">und pulvermetallurgischen Erzeugnissen</t>
  </si>
  <si>
    <t xml:space="preserve">Oberflächenveredlung, Wärmebehandlung und Mechanik a. n. g.</t>
  </si>
  <si>
    <t xml:space="preserve">Herstellung von Schneidwaren, Werkzeugen, Schlössern und Beschlägen a. unedl. Metall</t>
  </si>
  <si>
    <t xml:space="preserve">Herstellung von sonstigen Metallwaren</t>
  </si>
  <si>
    <t xml:space="preserve">DK</t>
  </si>
  <si>
    <t xml:space="preserve">Maschinenbau</t>
  </si>
  <si>
    <t xml:space="preserve">Herstellung von Maschinen für die Erzeugung und Nutzung von </t>
  </si>
  <si>
    <t xml:space="preserve">mechanischer Energie (ohne Motoren für Luft- und Straßenfahrzeuge)</t>
  </si>
  <si>
    <t xml:space="preserve">Herstellung von sonstigen nicht wirtschaftszweigspezifischen Maschinen</t>
  </si>
  <si>
    <t xml:space="preserve">Herstellung von land- und forstwirtschaftlichen Maschinen</t>
  </si>
  <si>
    <t xml:space="preserve">Herstellung von Werkzeugmaschinen</t>
  </si>
  <si>
    <t xml:space="preserve">Herstellung von Maschinen für sonstige bestimmte Wirtschaftszweige</t>
  </si>
  <si>
    <t xml:space="preserve">Herstellung von Waffen und Munition</t>
  </si>
  <si>
    <t xml:space="preserve">Herstellung von Haushaltsgeräten a. n. g.</t>
  </si>
  <si>
    <t xml:space="preserve">DL</t>
  </si>
  <si>
    <t xml:space="preserve">Herstellung von Büromaschinen, Datenverarbeitungsgeräten und </t>
  </si>
  <si>
    <t xml:space="preserve">-einrichtungen; Elektrotechnik, Feinmechanik und Optik</t>
  </si>
  <si>
    <t xml:space="preserve">-einrichtungen</t>
  </si>
  <si>
    <t xml:space="preserve">Herstellung von Geräten der Elektrizitätserzeugung, -verteilung u. ä.</t>
  </si>
  <si>
    <t xml:space="preserve">Herstellung von Elektromotoren, Generatoren und Transformatoren</t>
  </si>
  <si>
    <t xml:space="preserve">Herstellung von Elektrizitätsverteilungs- und -schalteinrichtungen</t>
  </si>
  <si>
    <t xml:space="preserve">Herstellung von isolierten Elektrokabeln, -leitungen und -drähten</t>
  </si>
  <si>
    <t xml:space="preserve">Herstellung von Akkumulatoren und Batterien</t>
  </si>
  <si>
    <t xml:space="preserve">Herstellung von elektrischen Lampen und Leuchten</t>
  </si>
  <si>
    <t xml:space="preserve">Herstellung von elektrischen Ausrüstungen a. n. g.</t>
  </si>
  <si>
    <t xml:space="preserve">Rundfunk- und Nachrichtentechnik</t>
  </si>
  <si>
    <t xml:space="preserve">Herstellung von elektrotechnischen Bauelementen</t>
  </si>
  <si>
    <t xml:space="preserve">Herstellung von Geräten und Einrichtungen der Telekommunikationstechnik</t>
  </si>
  <si>
    <t xml:space="preserve">Herstellung von Rundfunk- und Fernsehgeräten sowie phono- und </t>
  </si>
  <si>
    <t xml:space="preserve">videotechnischen Geräten</t>
  </si>
  <si>
    <t xml:space="preserve">Medizin-, Mess-, Steuer- und Regelungstechnik, Optik, Herstellung von Uhren</t>
  </si>
  <si>
    <t xml:space="preserve">Herstellung von medizinischen Geräten und orthopädischen Erzeugnissen</t>
  </si>
  <si>
    <t xml:space="preserve">Herstellung von Mess-, Kontroll-, Navigations- u. ä. Instrumenten und </t>
  </si>
  <si>
    <t xml:space="preserve">Vorrichtungen</t>
  </si>
  <si>
    <t xml:space="preserve">Herstellung von industriellen Prozesssteuerungseinrichtungen</t>
  </si>
  <si>
    <t xml:space="preserve">Herstellung von optischen und fotografischen Geräten</t>
  </si>
  <si>
    <t xml:space="preserve">Herstellung von Uhren</t>
  </si>
  <si>
    <t xml:space="preserve">DM</t>
  </si>
  <si>
    <t xml:space="preserve">Fahrzeugbau</t>
  </si>
  <si>
    <t xml:space="preserve">Herstellung von Kraftwagen und Kraftwagenteilen</t>
  </si>
  <si>
    <t xml:space="preserve">Herstellung von Kraftwagen und Kraftwagenmotoren</t>
  </si>
  <si>
    <t xml:space="preserve">Herstellung von Karosserien, Aufbauten und Anhängern</t>
  </si>
  <si>
    <t xml:space="preserve">Herstellung von Teilen und Zubehör für Kraftwagen und </t>
  </si>
  <si>
    <t xml:space="preserve">Kraftwagenmotoren</t>
  </si>
  <si>
    <t xml:space="preserve">Sonstiger Fahrzeugbau</t>
  </si>
  <si>
    <t xml:space="preserve">Schiff- und Bootsbau</t>
  </si>
  <si>
    <t xml:space="preserve">Bahnindustrie</t>
  </si>
  <si>
    <t xml:space="preserve">Luft- und Raumfahrzeugbau</t>
  </si>
  <si>
    <t xml:space="preserve">Herstellung von Krafträdern, Fahrrädern und Behindertenfahrzeugen</t>
  </si>
  <si>
    <t xml:space="preserve">Fahrzeugbau a. n. g.</t>
  </si>
  <si>
    <t xml:space="preserve">DN</t>
  </si>
  <si>
    <t xml:space="preserve">Herstellung von Möbeln, Schmuck, Musikinstrumenten, Sportgeräten, </t>
  </si>
  <si>
    <t xml:space="preserve">Spielwaren und sonstigen Erzeugnissen; Recycling</t>
  </si>
  <si>
    <t xml:space="preserve">Spielwaren und sonstigen Erzeugnissen</t>
  </si>
  <si>
    <t xml:space="preserve">Herstellung von Möbeln</t>
  </si>
  <si>
    <t xml:space="preserve">Herstellung von Schmuck und ähnlichen Erzeugnissen</t>
  </si>
  <si>
    <t xml:space="preserve">Herstellung von Musikinstrumenten</t>
  </si>
  <si>
    <t xml:space="preserve">Herstellung von Sportgeräten</t>
  </si>
  <si>
    <t xml:space="preserve">Herstellung von Spielwaren</t>
  </si>
  <si>
    <t xml:space="preserve">Herstellung von sonstigen Erzeugnissen</t>
  </si>
  <si>
    <t xml:space="preserve">Recycling</t>
  </si>
  <si>
    <t xml:space="preserve">Recycling von metallischen Altmaterialien und Reststoffen</t>
  </si>
  <si>
    <t xml:space="preserve">Recycling von nicht metallischen Altmaterialien und Reststoffen</t>
  </si>
  <si>
    <t xml:space="preserve">E</t>
  </si>
  <si>
    <t xml:space="preserve">Energie- und Wasserversorgung</t>
  </si>
  <si>
    <t xml:space="preserve">Energieversorgung</t>
  </si>
  <si>
    <t xml:space="preserve">Elektrizitätsversorgung</t>
  </si>
  <si>
    <t xml:space="preserve">Gasversorgung</t>
  </si>
  <si>
    <t xml:space="preserve">Wärmeversorgung</t>
  </si>
  <si>
    <t xml:space="preserve">Wasserversorgung</t>
  </si>
  <si>
    <t xml:space="preserve">F</t>
  </si>
  <si>
    <t xml:space="preserve">Baugewerbe</t>
  </si>
  <si>
    <t xml:space="preserve">Vorbereitende Baustellenarbeiten</t>
  </si>
  <si>
    <t xml:space="preserve">Hoch- und Tiefbau</t>
  </si>
  <si>
    <t xml:space="preserve">Bauinstallation</t>
  </si>
  <si>
    <t xml:space="preserve">Sonstiges Ausbaugewerbe</t>
  </si>
  <si>
    <t xml:space="preserve">Vermietung von Baumaschinen und -geräten mit Bedienungspersonal</t>
  </si>
  <si>
    <t xml:space="preserve">G</t>
  </si>
  <si>
    <t xml:space="preserve">Handel; Instandhaltung und Reparatur von Kraftfahrzeugen und </t>
  </si>
  <si>
    <t xml:space="preserve">Gebrauchsgütern</t>
  </si>
  <si>
    <t xml:space="preserve">Kraftfahrzeughandel; Instandhaltung und Reparatur von Kraftfahrzeugen; </t>
  </si>
  <si>
    <t xml:space="preserve">Tankstellen</t>
  </si>
  <si>
    <t xml:space="preserve">Handel mit Kraftwagen</t>
  </si>
  <si>
    <t xml:space="preserve">Instandhaltung und Reparatur von Kraftwagen</t>
  </si>
  <si>
    <t xml:space="preserve">Handel mit Kraftwagenteilen und Zubehör</t>
  </si>
  <si>
    <t xml:space="preserve">Handel mit Krafträdern, Kraftradteilen und -zubehör; Instandhaltung und Reparatur </t>
  </si>
  <si>
    <t xml:space="preserve">von Krafträdern</t>
  </si>
  <si>
    <t xml:space="preserve">Handelsvermittlung und Großhandel (ohne Handel mit Kraftfahrzeugen)</t>
  </si>
  <si>
    <t xml:space="preserve">Handelsvermittlung</t>
  </si>
  <si>
    <t xml:space="preserve">Großhandel mit landwirtschaftlichen Grundstoffen und lebenden Tieren</t>
  </si>
  <si>
    <t xml:space="preserve">Großhandel mit Nahrungsmitteln, Getränken und Tabakwaren</t>
  </si>
  <si>
    <t xml:space="preserve">Großhandel mit Gebrauchs- und Verbrauchsgütern</t>
  </si>
  <si>
    <t xml:space="preserve">Großhandel mit nicht landwirtschaftlichen Halbwaren, Altmaterialien und Reststoffen</t>
  </si>
  <si>
    <t xml:space="preserve">Großhandel mit Maschinen, Ausrüstungen und Zubehör</t>
  </si>
  <si>
    <t xml:space="preserve">Sonstiger Großhandel</t>
  </si>
  <si>
    <t xml:space="preserve">Einzelhandel (ohne Handel mit Kraftfahrzeugen und ohne Tankstellen); </t>
  </si>
  <si>
    <t xml:space="preserve">Reparatur von Gebrauchsgütern</t>
  </si>
  <si>
    <t xml:space="preserve">Einzelhandel mit Waren verschiedener Art (in Verkaufsräumen)</t>
  </si>
  <si>
    <t xml:space="preserve">Facheinzelhandel mit Nahrungsmitteln, Getränken und Tabakwaren </t>
  </si>
  <si>
    <t xml:space="preserve">(in Verkaufsräumen)</t>
  </si>
  <si>
    <t xml:space="preserve">Apotheken, Facheinzelhandel mit medizinischen, orthopädischen und </t>
  </si>
  <si>
    <t xml:space="preserve">kosmetischen Artikeln (in Verkaufsräumen)</t>
  </si>
  <si>
    <t xml:space="preserve">Sonstiger Facheinzelhandel (in Verkaufsräumen)</t>
  </si>
  <si>
    <t xml:space="preserve">Einzelhandel mit Antiquitäten und Gebrauchtwaren (in Verkaufsräumen)</t>
  </si>
  <si>
    <t xml:space="preserve">Einzelhandel (nicht in Verkaufsräumen)</t>
  </si>
  <si>
    <t xml:space="preserve">H</t>
  </si>
  <si>
    <t xml:space="preserve">Gastgewerbe</t>
  </si>
  <si>
    <t xml:space="preserve">Hotellerie</t>
  </si>
  <si>
    <t xml:space="preserve">Sonstiges Beherbergungsgewerbe</t>
  </si>
  <si>
    <t xml:space="preserve">Speisengeprägte Gastronomie</t>
  </si>
  <si>
    <t xml:space="preserve">Getränkegeprägte Gastronomie</t>
  </si>
  <si>
    <t xml:space="preserve">Kantinen und Caterer</t>
  </si>
  <si>
    <t xml:space="preserve">I</t>
  </si>
  <si>
    <t xml:space="preserve">Verkehr und Nachrichtenübermittlung</t>
  </si>
  <si>
    <t xml:space="preserve">Landverkehr; Transport in Rohrfernleitungen</t>
  </si>
  <si>
    <t xml:space="preserve">Eisenbahnverkehr</t>
  </si>
  <si>
    <t xml:space="preserve">Sonstiger Landverkehr</t>
  </si>
  <si>
    <t xml:space="preserve">Transport in Rohrfernleitungen</t>
  </si>
  <si>
    <t xml:space="preserve">Schifffahrt</t>
  </si>
  <si>
    <t xml:space="preserve">See- und Küstenschifffahrt</t>
  </si>
  <si>
    <t xml:space="preserve">Binnenschifffahrt</t>
  </si>
  <si>
    <t xml:space="preserve">Luftfahrt</t>
  </si>
  <si>
    <t xml:space="preserve">Linienflugverkehr</t>
  </si>
  <si>
    <t xml:space="preserve">Gelegenheitsflugverkehr</t>
  </si>
  <si>
    <t xml:space="preserve">Raumtransport</t>
  </si>
  <si>
    <t xml:space="preserve">Hilfs- und Nebentätigkeiten für den Verkehr; Verkehrsvermittlung</t>
  </si>
  <si>
    <t xml:space="preserve">Frachtumschlag und Lagerei</t>
  </si>
  <si>
    <t xml:space="preserve">Sonstige Hilfs- und Nebentätigkeiten für den Verkehr</t>
  </si>
  <si>
    <t xml:space="preserve">Reisebüros und Reiseveranstalter</t>
  </si>
  <si>
    <t xml:space="preserve">Spedition, sonstige Verkehrsvermittlung</t>
  </si>
  <si>
    <t xml:space="preserve">Nachrichtenübermittlung</t>
  </si>
  <si>
    <t xml:space="preserve">Postverwaltung und private Post- und Kurierdienste</t>
  </si>
  <si>
    <t xml:space="preserve">Fernmeldedienste</t>
  </si>
  <si>
    <t xml:space="preserve">J</t>
  </si>
  <si>
    <t xml:space="preserve">Kredit- und Versicherungsgewerbe</t>
  </si>
  <si>
    <t xml:space="preserve">Kreditgewerbe</t>
  </si>
  <si>
    <t xml:space="preserve">Zentralbanken und Kreditinstitute</t>
  </si>
  <si>
    <t xml:space="preserve">Sonstige Finanzierungsinstitutionen</t>
  </si>
  <si>
    <t xml:space="preserve">Versicherungsgewerbe</t>
  </si>
  <si>
    <t xml:space="preserve">Mit dem Kredit- und Versicherungsgewerbe verbundene Tätigkeiten</t>
  </si>
  <si>
    <t xml:space="preserve">Mit dem Kreditgewerbe verbundene Tätigkeiten</t>
  </si>
  <si>
    <t xml:space="preserve">Mit dem Versicherungsgewerbe verbundene Tätigkeiten</t>
  </si>
  <si>
    <t xml:space="preserve">K</t>
  </si>
  <si>
    <t xml:space="preserve">Grundstücks- und Wohnungswesen, Vermietung beweglicher Sachen,</t>
  </si>
  <si>
    <t xml:space="preserve">Erbringung von wirtschaftlichen Dienstleistungen a. n. g.</t>
  </si>
  <si>
    <t xml:space="preserve">Grundstücks- und Wohnungswesen</t>
  </si>
  <si>
    <t xml:space="preserve">Erschließung, Kauf und Verkauf von Grundstücken, Gebäuden </t>
  </si>
  <si>
    <t xml:space="preserve">und Wohnungen</t>
  </si>
  <si>
    <t xml:space="preserve">Vermietung und Verpachtung von eigenen Grundstücken, Gebäuden </t>
  </si>
  <si>
    <t xml:space="preserve">Vermittlung und Verwaltung von fremden Grundstücken, Gebäuden </t>
  </si>
  <si>
    <t xml:space="preserve">Vermietung beweglicher Sachen ohne Bedienungspersonal </t>
  </si>
  <si>
    <t xml:space="preserve">Vermietung von Kraftwagen bis 3,5 t Gesamtgewicht</t>
  </si>
  <si>
    <t xml:space="preserve">Vermietung von sonstigen Vekehrsmitteln</t>
  </si>
  <si>
    <t xml:space="preserve">Vermietung von Maschinen und Geräten</t>
  </si>
  <si>
    <t xml:space="preserve">Vermietung von Gebrauchsgütern a. n. g </t>
  </si>
  <si>
    <t xml:space="preserve">Datenverarbeitung und Datenbanken</t>
  </si>
  <si>
    <t xml:space="preserve">Hardwareberatung</t>
  </si>
  <si>
    <t xml:space="preserve">Softwarehäuser</t>
  </si>
  <si>
    <t xml:space="preserve">Datenverarbeitungsdienste</t>
  </si>
  <si>
    <t xml:space="preserve">Datenbanken</t>
  </si>
  <si>
    <t xml:space="preserve">Instandhaltung und Reparatur von Büromaschinen, </t>
  </si>
  <si>
    <t xml:space="preserve">Datenverarbeitungsgeräten und -einrichtungen</t>
  </si>
  <si>
    <t xml:space="preserve">Sonstige mit der Datenverarbeitung verbundene Tätigkeiten</t>
  </si>
  <si>
    <t xml:space="preserve">Forschung und Entwicklung</t>
  </si>
  <si>
    <t xml:space="preserve">Forschung und Entwicklung im Bereich Natur-, Ingenieur-, </t>
  </si>
  <si>
    <t xml:space="preserve">Agrarwissenschaften und Medizin</t>
  </si>
  <si>
    <t xml:space="preserve">Forschung und Entwicklung im Bereich Rechts-, Wirtschafts- und Sozial-</t>
  </si>
  <si>
    <t xml:space="preserve">wissenschaften sowie im Bereich Sprach-, Kultur- u.Kunstwissensch.</t>
  </si>
  <si>
    <t xml:space="preserve">Rechts-, Steuer- und Unternehmensberatung, Wirtschaftsprüfung, Buchführung,  </t>
  </si>
  <si>
    <t xml:space="preserve">Markt- und Meinungsforschung, Managementtätikkeiten von Holdinggesellschaften </t>
  </si>
  <si>
    <t xml:space="preserve">Architektur- und Ingenieurbüros</t>
  </si>
  <si>
    <t xml:space="preserve">Technische, physikalische und chemische Untersuchung</t>
  </si>
  <si>
    <t xml:space="preserve">Werbung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 a. n. g.</t>
  </si>
  <si>
    <t xml:space="preserve">L</t>
  </si>
  <si>
    <t xml:space="preserve">Öffentliche Verwaltung, Verteidigung, Sozialversicherung</t>
  </si>
  <si>
    <t xml:space="preserve">M</t>
  </si>
  <si>
    <t xml:space="preserve">Erziehung und Unterricht</t>
  </si>
  <si>
    <t xml:space="preserve">Kindergärten, Vor- und Grundschulen</t>
  </si>
  <si>
    <t xml:space="preserve">Weiterführende Schulen</t>
  </si>
  <si>
    <t xml:space="preserve">Hochschulen und andere Bildungseinrichtungen des Tertiärbereichs</t>
  </si>
  <si>
    <t xml:space="preserve">Erwachsenenbildung und sonstiger Unterricht</t>
  </si>
  <si>
    <t xml:space="preserve">N</t>
  </si>
  <si>
    <t xml:space="preserve">Gesundheits-, Veterinär- und Sozialwesen</t>
  </si>
  <si>
    <t xml:space="preserve">Gesundheitswesen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Abwasser- und Abfallbeseitigung und sonstige Entsorgung</t>
  </si>
  <si>
    <t xml:space="preserve">Interessenvertretungen sowie kirchliche und sonstige Vereinigungen </t>
  </si>
  <si>
    <t xml:space="preserve">(ohne Sozialwesen, Kultur und Sport)</t>
  </si>
  <si>
    <t xml:space="preserve">Wirtschafts- und Arbeitgeberverbände, Berufsorganisationen</t>
  </si>
  <si>
    <t xml:space="preserve">Arbeitnehmervereinigungen</t>
  </si>
  <si>
    <t xml:space="preserve">Kirchliche Vereinigungen; politische Parteien sowie sonstige Interessenvertretungen </t>
  </si>
  <si>
    <t xml:space="preserve">und Vereinigungen a. n. g.</t>
  </si>
  <si>
    <t xml:space="preserve">Kultur, Sport und Unterhaltung</t>
  </si>
  <si>
    <t xml:space="preserve">Film- und Videofilmherstellung, -verleih und -vertrieb, Kinos</t>
  </si>
  <si>
    <t xml:space="preserve">Rundfunkveranstalter, Herstellung von Hörfunk- </t>
  </si>
  <si>
    <t xml:space="preserve">und Fernsehprogrammen</t>
  </si>
  <si>
    <t xml:space="preserve">Erbringung von sonstigen kulturellen und unterhaltenden Leistungen</t>
  </si>
  <si>
    <t xml:space="preserve">Korrespondenz- und Nachrichtenbüros, selbständige Journalistinnen und Journalisten</t>
  </si>
  <si>
    <t xml:space="preserve">Bibliotheken, Archive, Museen, botanische und zoologische Gärten</t>
  </si>
  <si>
    <t xml:space="preserve">Sport</t>
  </si>
  <si>
    <t xml:space="preserve">Erbringung von sonstigen Dienstleistungen für Unterhaltung, Erholung </t>
  </si>
  <si>
    <t xml:space="preserve">und Freizeit</t>
  </si>
  <si>
    <t xml:space="preserve">Erbringung von sonstigen Dienstleistungen</t>
  </si>
  <si>
    <t xml:space="preserve">9 Wirtschaftliche Gliederung der Organgesellschaften *) </t>
  </si>
  <si>
    <r>
      <rPr>
        <sz val="9"/>
        <rFont val="MetaNormalLF-Roman"/>
        <family val="2"/>
      </rPr>
      <t xml:space="preserve">Nr. der Klassifi-katio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</t>
    </r>
    <r>
      <rPr>
        <b val="true"/>
        <sz val="9"/>
        <rFont val="MetaNormalLF-Roman"/>
        <family val="2"/>
      </rPr>
      <t xml:space="preserve">positivem</t>
    </r>
    <r>
      <rPr>
        <sz val="9"/>
        <rFont val="MetaNormalLF-Roman"/>
        <family val="2"/>
      </rPr>
      <t xml:space="preserve"> Gesamtbetrag der Einkünfte                                                                                              - </t>
    </r>
    <r>
      <rPr>
        <b val="true"/>
        <sz val="9"/>
        <rFont val="MetaNormalLF-Roman"/>
        <family val="2"/>
      </rPr>
      <t xml:space="preserve">Gewinnfälle</t>
    </r>
    <r>
      <rPr>
        <sz val="9"/>
        <rFont val="MetaNormalLF-Roman"/>
        <family val="2"/>
      </rPr>
      <t xml:space="preserve"> -</t>
    </r>
  </si>
  <si>
    <r>
      <rPr>
        <sz val="9"/>
        <rFont val="MetaNormalLF-Roman"/>
        <family val="2"/>
      </rPr>
      <t xml:space="preserve">mit </t>
    </r>
    <r>
      <rPr>
        <b val="true"/>
        <sz val="9"/>
        <rFont val="MetaNormalLF-Roman"/>
        <family val="2"/>
      </rPr>
      <t xml:space="preserve">negativem</t>
    </r>
    <r>
      <rPr>
        <sz val="9"/>
        <rFont val="MetaNormalLF-Roman"/>
        <family val="2"/>
      </rPr>
      <t xml:space="preserve"> Gesamtbetrag der Einkünfte                                                                                              - </t>
    </r>
    <r>
      <rPr>
        <b val="true"/>
        <sz val="9"/>
        <rFont val="MetaNormalLF-Roman"/>
        <family val="2"/>
      </rPr>
      <t xml:space="preserve">Verlustfälle</t>
    </r>
    <r>
      <rPr>
        <sz val="9"/>
        <rFont val="MetaNormalLF-Roman"/>
        <family val="2"/>
      </rPr>
      <t xml:space="preserve"> -</t>
    </r>
  </si>
  <si>
    <t xml:space="preserve">Steuer-   pflichtige</t>
  </si>
  <si>
    <r>
      <rPr>
        <sz val="9"/>
        <rFont val="MetaNormalLF-Roman"/>
        <family val="2"/>
      </rPr>
      <t xml:space="preserve">Gesamtbetrag der Einkünfte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Zu versteuerndes Einkommen </t>
    </r>
    <r>
      <rPr>
        <vertAlign val="superscript"/>
        <sz val="9"/>
        <rFont val="MetaNormalLF-Roman"/>
        <family val="2"/>
      </rPr>
      <t xml:space="preserve">1)</t>
    </r>
  </si>
  <si>
    <t xml:space="preserve">A,B</t>
  </si>
  <si>
    <t xml:space="preserve">Land- und Forstwirtschaft, Fischerei und Fischzucht</t>
  </si>
  <si>
    <t xml:space="preserve">Kokerei, Mineralölverarbeitung, Herstellung und Verarbeitung von Spalt- und Brutstoffen</t>
  </si>
  <si>
    <t xml:space="preserve">Glasgewerbe, Herstellung von Keramik, Verarbeitung von Steinen und Erden</t>
  </si>
  <si>
    <t xml:space="preserve">Herstellung von Büromaschinen, Datenverarbeitungsgeräten und -einrichtungen; Elektrotechnik, </t>
  </si>
  <si>
    <t xml:space="preserve">Feinmechanik und Optik</t>
  </si>
  <si>
    <t xml:space="preserve">Herstellung von Möbeln, Schmuck, Musikinstrumenten, Sportgeräten, Spielwaren und sonstigen </t>
  </si>
  <si>
    <t xml:space="preserve">Erzeugnissen; Recycling</t>
  </si>
  <si>
    <t xml:space="preserve">Handel; Instandhaltung und Reparatur von Kraftfahrzeugen und Gebrauchsgütern</t>
  </si>
  <si>
    <t xml:space="preserve">Kraftfahrzeughandel; Instandhaltung und Reparatur von Kraftfahrzeugen; Tankstellen</t>
  </si>
  <si>
    <t xml:space="preserve">Einzelhandel (ohne Handel mit Kraftfahrzeugen und ohne Tankstellen); Reparatur von </t>
  </si>
  <si>
    <t xml:space="preserve">Grundstücks- und Wohnungswesen, Vermietung beweglicher Sachen,  </t>
  </si>
  <si>
    <t xml:space="preserve">L, M</t>
  </si>
  <si>
    <t xml:space="preserve">Öffentliche Verwaltung, Verteidigung, Sozialversicherung, Erziehung und Unterricht</t>
  </si>
  <si>
    <t xml:space="preserve">*) Ohne steuerbefreite Körperschaften, die zur Gliederung ihres verwendbaren Eigenkapitals verpflichtet sind.</t>
  </si>
  <si>
    <t xml:space="preserve">1) Nach Hinzurechnung des dem Organträger zuzurechnenden Einkommens.</t>
  </si>
  <si>
    <t xml:space="preserve">2) Klassifikation der Wirtschaftszweige, Ausgabe 2003 (WZ03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"/>
    <numFmt numFmtId="167" formatCode="#\ ###\ ##0;\-#\ ###\ ##0;\—"/>
    <numFmt numFmtId="168" formatCode="#\ ###\ ##0\ ;\-#\ ###\ ##0\ ;&quot;- &quot;"/>
    <numFmt numFmtId="169" formatCode="#\ ###\ ##0\ ;\-#\ ###\ ##0\ ;&quot; - &quot;"/>
    <numFmt numFmtId="170" formatCode="#\ ###\ ##0\ ;\-#\ ###\ ##0\ ;\0"/>
    <numFmt numFmtId="171" formatCode="######&quot;          &quot;"/>
    <numFmt numFmtId="172" formatCode="0.00"/>
    <numFmt numFmtId="173" formatCode="\ #\ ###\ ###\ ##0;\-#\ ###\ ###\ ##0;\—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2"/>
      <name val="MetaNormalLF-Roman"/>
      <family val="2"/>
    </font>
    <font>
      <b val="true"/>
      <u val="singl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u val="single"/>
      <sz val="10"/>
      <color rgb="FF0066CC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8"/>
      <color rgb="FF0000FF"/>
      <name val="MetaNormalLF-Roman"/>
      <family val="2"/>
    </font>
    <font>
      <sz val="18"/>
      <color rgb="FFFF0000"/>
      <name val="Arial"/>
      <family val="0"/>
    </font>
    <font>
      <b val="true"/>
      <sz val="12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u val="single"/>
      <sz val="9"/>
      <name val="MetaNormalLF-Roman"/>
      <family val="2"/>
    </font>
    <font>
      <sz val="12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name val="MetaNormalLF-Roman"/>
      <family val="2"/>
    </font>
    <font>
      <u val="single"/>
      <sz val="8"/>
      <name val="MetaNormalLF-Roman"/>
      <family val="2"/>
    </font>
    <font>
      <vertAlign val="superscript"/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"/>
      <name val="MetaNormalLF-Roman"/>
      <family val="2"/>
    </font>
    <font>
      <sz val="9"/>
      <name val="Arial"/>
      <family val="0"/>
    </font>
    <font>
      <sz val="9"/>
      <name val="MetaNormalLF-Roman"/>
      <family val="0"/>
    </font>
    <font>
      <b val="true"/>
      <sz val="10"/>
      <name val="Arial"/>
      <family val="2"/>
    </font>
    <font>
      <b val="true"/>
      <sz val="9"/>
      <color rgb="FF000000"/>
      <name val="MetaNormalLF-Roman"/>
      <family val="2"/>
    </font>
    <font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0" xfId="2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ab 1.2a" xfId="21"/>
    <cellStyle name="Standard_Tabelle1.1a" xfId="22"/>
    <cellStyle name="Standard_Tabelle1.1a_Fachserie_2004_inArbeit_statistik shop" xfId="23"/>
    <cellStyle name="Standard_Tabelle1.1a_Fachserie_2004_inArbeit_statistik shop_Fachserie_2004_statistik shop_ohneGeheim" xfId="24"/>
    <cellStyle name="Standard_Tabelle1.1a_Fachserie_2004_statistik shop_ohneGeheim" xfId="25"/>
    <cellStyle name="Standard_Tabelle1.2a_Fachserie_2004_statistik shop_ohneGeheim" xfId="26"/>
    <cellStyle name="Standard_Tabelle7 (2)" xfId="27"/>
    <cellStyle name="Standard_Tabelle9_Fachserie_2004_inArbeit_statistik shop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8</xdr:row>
      <xdr:rowOff>0</xdr:rowOff>
    </xdr:from>
    <xdr:to>
      <xdr:col>0</xdr:col>
      <xdr:colOff>192600</xdr:colOff>
      <xdr:row>78</xdr:row>
      <xdr:rowOff>143280</xdr:rowOff>
    </xdr:to>
    <xdr:pic>
      <xdr:nvPicPr>
        <xdr:cNvPr id="2" name="Picture 747" descr=""/>
        <xdr:cNvPicPr/>
      </xdr:nvPicPr>
      <xdr:blipFill>
        <a:blip r:embed="rId1"/>
        <a:stretch/>
      </xdr:blipFill>
      <xdr:spPr>
        <a:xfrm>
          <a:off x="0" y="13496760"/>
          <a:ext cx="19260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euern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7"/>
      <c r="E10" s="7"/>
      <c r="F10" s="7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9"/>
      <c r="D14" s="9"/>
      <c r="E14" s="9"/>
      <c r="F14" s="9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G28" s="3"/>
      <c r="H28" s="3"/>
    </row>
    <row r="29" customFormat="false" ht="12.75" hidden="false" customHeight="false" outlineLevel="0" collapsed="false">
      <c r="A29" s="3"/>
      <c r="B29" s="12"/>
      <c r="C29" s="12"/>
      <c r="D29" s="12"/>
      <c r="E29" s="12"/>
      <c r="G29" s="3"/>
      <c r="H29" s="3"/>
    </row>
    <row r="30" customFormat="false" ht="12.75" hidden="false" customHeight="false" outlineLevel="0" collapsed="false">
      <c r="A30" s="3"/>
      <c r="B30" s="12"/>
      <c r="C30" s="12"/>
      <c r="D30" s="12"/>
      <c r="E30" s="12"/>
      <c r="G30" s="3"/>
      <c r="H30" s="3"/>
    </row>
    <row r="31" customFormat="false" ht="12.75" hidden="false" customHeight="false" outlineLevel="0" collapsed="false">
      <c r="A31" s="3"/>
      <c r="B31" s="12"/>
      <c r="C31" s="12"/>
      <c r="D31" s="12"/>
      <c r="E31" s="12"/>
      <c r="G31" s="3"/>
      <c r="H31" s="3"/>
    </row>
    <row r="32" customFormat="false" ht="12.75" hidden="false" customHeight="false" outlineLevel="0" collapsed="false">
      <c r="A32" s="3"/>
      <c r="B32" s="12"/>
      <c r="C32" s="12"/>
      <c r="D32" s="12"/>
      <c r="E32" s="12"/>
      <c r="G32" s="3"/>
      <c r="H32" s="3"/>
    </row>
    <row r="33" customFormat="false" ht="12.75" hidden="false" customHeight="false" outlineLevel="0" collapsed="false">
      <c r="A33" s="3"/>
      <c r="B33" s="12"/>
      <c r="C33" s="12"/>
      <c r="D33" s="12"/>
      <c r="E33" s="12"/>
      <c r="G33" s="3"/>
      <c r="H33" s="3"/>
    </row>
    <row r="34" customFormat="false" ht="12.75" hidden="false" customHeight="false" outlineLevel="0" collapsed="false">
      <c r="A34" s="3"/>
      <c r="B34" s="12"/>
      <c r="C34" s="12"/>
      <c r="D34" s="12"/>
      <c r="E34" s="12"/>
      <c r="G34" s="3"/>
      <c r="H34" s="3"/>
    </row>
    <row r="35" customFormat="false" ht="12.75" hidden="false" customHeight="false" outlineLevel="0" collapsed="false">
      <c r="A35" s="3"/>
      <c r="B35" s="12"/>
      <c r="C35" s="12"/>
      <c r="D35" s="12"/>
      <c r="E35" s="12"/>
      <c r="G35" s="3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G36" s="3"/>
      <c r="H36" s="3"/>
    </row>
    <row r="37" customFormat="false" ht="12.75" hidden="false" customHeight="false" outlineLevel="0" collapsed="false">
      <c r="A37" s="3"/>
      <c r="B37" s="12"/>
      <c r="C37" s="12"/>
      <c r="D37" s="12"/>
      <c r="E37" s="12"/>
      <c r="G37" s="3"/>
      <c r="H37" s="3"/>
    </row>
    <row r="38" customFormat="false" ht="12.75" hidden="false" customHeight="false" outlineLevel="0" collapsed="false">
      <c r="A38" s="3"/>
      <c r="B38" s="12"/>
      <c r="C38" s="12"/>
      <c r="D38" s="12"/>
      <c r="E38" s="12"/>
      <c r="G38" s="3"/>
      <c r="H38" s="3"/>
    </row>
    <row r="39" customFormat="false" ht="12.75" hidden="false" customHeight="false" outlineLevel="0" collapsed="false">
      <c r="A39" s="3"/>
      <c r="G39" s="3"/>
      <c r="H39" s="3"/>
    </row>
    <row r="40" customFormat="false" ht="12.75" hidden="false" customHeight="false" outlineLevel="0" collapsed="false">
      <c r="A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3" t="s">
        <v>4</v>
      </c>
      <c r="C48" s="13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3"/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A50" s="3"/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A51" s="3"/>
      <c r="B51" s="15"/>
      <c r="C51" s="15"/>
      <c r="D51" s="15"/>
      <c r="E51" s="15"/>
      <c r="F51" s="15"/>
      <c r="G51" s="15"/>
      <c r="H51" s="15"/>
    </row>
    <row r="52" s="8" customFormat="true" ht="12.75" hidden="false" customHeight="false" outlineLevel="0" collapsed="false">
      <c r="A52" s="6"/>
      <c r="B52" s="16" t="s">
        <v>5</v>
      </c>
      <c r="C52" s="16"/>
      <c r="D52" s="16"/>
      <c r="E52" s="14"/>
      <c r="F52" s="14"/>
      <c r="G52" s="14"/>
      <c r="H52" s="14"/>
    </row>
    <row r="53" s="8" customFormat="true" ht="12.75" hidden="false" customHeight="false" outlineLevel="0" collapsed="false">
      <c r="A53" s="6"/>
      <c r="B53" s="16" t="s">
        <v>6</v>
      </c>
      <c r="C53" s="16"/>
      <c r="D53" s="14"/>
      <c r="E53" s="14"/>
      <c r="F53" s="14"/>
      <c r="G53" s="14"/>
      <c r="H53" s="14"/>
    </row>
    <row r="54" s="8" customFormat="true" ht="12.75" hidden="false" customHeight="false" outlineLevel="0" collapsed="false">
      <c r="A54" s="6"/>
      <c r="B54" s="16" t="s">
        <v>7</v>
      </c>
      <c r="C54" s="16"/>
      <c r="D54" s="14"/>
      <c r="E54" s="14"/>
      <c r="F54" s="14"/>
      <c r="G54" s="14"/>
      <c r="H54" s="14"/>
    </row>
    <row r="55" customFormat="false" ht="15" hidden="false" customHeight="true" outlineLevel="0" collapsed="false">
      <c r="A55" s="3"/>
      <c r="B55" s="15"/>
      <c r="C55" s="15"/>
      <c r="D55" s="15"/>
      <c r="E55" s="15"/>
      <c r="F55" s="15"/>
      <c r="G55" s="15"/>
      <c r="H55" s="15"/>
    </row>
    <row r="56" s="8" customFormat="true" ht="12.75" hidden="false" customHeight="false" outlineLevel="0" collapsed="false">
      <c r="A56" s="6"/>
      <c r="B56" s="16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6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7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A59" s="3"/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A60" s="3"/>
      <c r="B60" s="18" t="s">
        <v>11</v>
      </c>
      <c r="C60" s="18"/>
      <c r="D60" s="18"/>
      <c r="E60" s="18"/>
      <c r="F60" s="18"/>
      <c r="G60" s="15"/>
      <c r="H60" s="15"/>
    </row>
    <row r="61" customFormat="false" ht="12.75" hidden="false" customHeight="false" outlineLevel="0" collapsed="false">
      <c r="A61" s="3"/>
      <c r="B61" s="19" t="s">
        <v>12</v>
      </c>
      <c r="C61" s="19"/>
      <c r="D61" s="19"/>
      <c r="E61" s="19"/>
      <c r="F61" s="19"/>
      <c r="G61" s="19"/>
      <c r="H61" s="15"/>
    </row>
    <row r="62" customFormat="false" ht="12.75" hidden="false" customHeight="false" outlineLevel="0" collapsed="false">
      <c r="A62" s="3"/>
      <c r="B62" s="15"/>
      <c r="C62" s="15"/>
      <c r="D62" s="15"/>
      <c r="E62" s="15"/>
      <c r="F62" s="15"/>
      <c r="G62" s="15"/>
      <c r="H62" s="15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steuern@destatis.de"/>
  </hyperlinks>
  <printOptions headings="false" gridLines="false" gridLinesSet="true" horizontalCentered="false" verticalCentered="false"/>
  <pageMargins left="0.390277777777778" right="0.390277777777778" top="0.429861111111111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1.99"/>
    <col collapsed="false" customWidth="true" hidden="false" outlineLevel="0" max="2" min="2" style="99" width="47.41"/>
    <col collapsed="false" customWidth="true" hidden="false" outlineLevel="0" max="3" min="3" style="99" width="9.41"/>
    <col collapsed="false" customWidth="true" hidden="false" outlineLevel="0" max="4" min="4" style="99" width="9.7"/>
    <col collapsed="false" customWidth="true" hidden="false" outlineLevel="0" max="5" min="5" style="99" width="13.28"/>
    <col collapsed="false" customWidth="true" hidden="false" outlineLevel="0" max="6" min="6" style="99" width="9.7"/>
    <col collapsed="false" customWidth="true" hidden="false" outlineLevel="0" max="7" min="7" style="99" width="10.85"/>
    <col collapsed="false" customWidth="true" hidden="false" outlineLevel="0" max="8" min="8" style="99" width="9.7"/>
    <col collapsed="false" customWidth="true" hidden="false" outlineLevel="0" max="9" min="9" style="99" width="9.85"/>
    <col collapsed="false" customWidth="true" hidden="false" outlineLevel="0" max="10" min="10" style="99" width="9.7"/>
    <col collapsed="false" customWidth="true" hidden="false" outlineLevel="0" max="11" min="11" style="99" width="10.85"/>
    <col collapsed="false" customWidth="true" hidden="false" outlineLevel="0" max="12" min="12" style="99" width="9.7"/>
    <col collapsed="false" customWidth="true" hidden="false" outlineLevel="0" max="13" min="13" style="99" width="9.85"/>
    <col collapsed="false" customWidth="false" hidden="false" outlineLevel="0" max="257" min="14" style="99" width="11.42"/>
  </cols>
  <sheetData>
    <row r="1" customFormat="false" ht="12" hidden="false" customHeight="false" outlineLevel="0" collapsed="false">
      <c r="A1" s="43" t="s">
        <v>13</v>
      </c>
      <c r="B1" s="43"/>
    </row>
    <row r="2" customFormat="false" ht="12.75" hidden="false" customHeight="fals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8"/>
      <c r="K3" s="48"/>
      <c r="L3" s="3"/>
      <c r="M3" s="3"/>
    </row>
    <row r="4" customFormat="false" ht="12.75" hidden="false" customHeight="false" outlineLevel="0" collapsed="false">
      <c r="A4" s="53" t="s">
        <v>40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4.25" hidden="false" customHeight="false" outlineLevel="0" collapsed="false">
      <c r="A5" s="53" t="s">
        <v>406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2" hidden="false" customHeight="false" outlineLevel="0" collapsed="false">
      <c r="B6" s="118"/>
      <c r="C6" s="181"/>
      <c r="D6" s="120"/>
      <c r="E6" s="120"/>
      <c r="F6" s="118"/>
      <c r="G6" s="118"/>
      <c r="H6" s="118"/>
      <c r="I6" s="118"/>
      <c r="J6" s="120"/>
      <c r="K6" s="120"/>
      <c r="L6" s="118"/>
      <c r="M6" s="118"/>
    </row>
    <row r="7" customFormat="false" ht="12.75" hidden="false" customHeight="true" outlineLevel="0" collapsed="false">
      <c r="A7" s="54" t="s">
        <v>286</v>
      </c>
      <c r="B7" s="54"/>
      <c r="C7" s="55" t="s">
        <v>407</v>
      </c>
      <c r="D7" s="77" t="s">
        <v>212</v>
      </c>
      <c r="E7" s="77"/>
      <c r="F7" s="55" t="s">
        <v>408</v>
      </c>
      <c r="G7" s="55"/>
      <c r="H7" s="182" t="s">
        <v>289</v>
      </c>
      <c r="I7" s="182"/>
      <c r="J7" s="182"/>
      <c r="K7" s="182"/>
      <c r="L7" s="58" t="s">
        <v>290</v>
      </c>
      <c r="M7" s="58"/>
    </row>
    <row r="8" customFormat="false" ht="73.5" hidden="false" customHeight="true" outlineLevel="0" collapsed="false">
      <c r="A8" s="54"/>
      <c r="B8" s="54"/>
      <c r="C8" s="55"/>
      <c r="D8" s="77"/>
      <c r="E8" s="77"/>
      <c r="F8" s="55"/>
      <c r="G8" s="55"/>
      <c r="H8" s="55" t="s">
        <v>409</v>
      </c>
      <c r="I8" s="55"/>
      <c r="J8" s="55" t="s">
        <v>228</v>
      </c>
      <c r="K8" s="55"/>
      <c r="L8" s="58"/>
      <c r="M8" s="58"/>
    </row>
    <row r="9" customFormat="false" ht="18.75" hidden="false" customHeight="true" outlineLevel="0" collapsed="false">
      <c r="A9" s="54"/>
      <c r="B9" s="54"/>
      <c r="C9" s="55"/>
      <c r="D9" s="80" t="s">
        <v>410</v>
      </c>
      <c r="E9" s="80" t="s">
        <v>293</v>
      </c>
      <c r="F9" s="59" t="s">
        <v>410</v>
      </c>
      <c r="G9" s="183" t="s">
        <v>293</v>
      </c>
      <c r="H9" s="184" t="s">
        <v>410</v>
      </c>
      <c r="I9" s="59" t="s">
        <v>293</v>
      </c>
      <c r="J9" s="59" t="s">
        <v>410</v>
      </c>
      <c r="K9" s="59" t="s">
        <v>293</v>
      </c>
      <c r="L9" s="59" t="s">
        <v>410</v>
      </c>
      <c r="M9" s="183" t="s">
        <v>293</v>
      </c>
    </row>
    <row r="10" customFormat="false" ht="12.75" hidden="false" customHeight="true" outlineLevel="0" collapsed="false">
      <c r="A10" s="185"/>
      <c r="B10" s="185"/>
      <c r="C10" s="186"/>
      <c r="D10" s="187"/>
      <c r="E10" s="187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false" customHeight="true" outlineLevel="0" collapsed="false">
      <c r="A11" s="188" t="s">
        <v>411</v>
      </c>
      <c r="B11" s="188"/>
      <c r="C11" s="181"/>
      <c r="D11" s="189"/>
      <c r="E11" s="190"/>
      <c r="F11" s="190"/>
      <c r="G11" s="190"/>
      <c r="H11" s="190"/>
      <c r="I11" s="190"/>
      <c r="J11" s="190"/>
      <c r="K11" s="190"/>
      <c r="L11" s="190"/>
      <c r="M11" s="190"/>
    </row>
    <row r="12" customFormat="false" ht="27" hidden="false" customHeight="true" outlineLevel="0" collapsed="false">
      <c r="A12" s="188"/>
      <c r="B12" s="188"/>
      <c r="C12" s="137"/>
      <c r="D12" s="191"/>
      <c r="E12" s="192"/>
      <c r="F12" s="190"/>
      <c r="G12" s="190"/>
      <c r="H12" s="190"/>
      <c r="I12" s="190"/>
      <c r="J12" s="190"/>
      <c r="K12" s="190"/>
      <c r="L12" s="190"/>
      <c r="M12" s="190"/>
      <c r="P12" s="141"/>
    </row>
    <row r="13" customFormat="false" ht="15" hidden="false" customHeight="true" outlineLevel="0" collapsed="false">
      <c r="A13" s="141" t="s">
        <v>412</v>
      </c>
      <c r="B13" s="141"/>
      <c r="C13" s="140"/>
      <c r="D13" s="191"/>
      <c r="E13" s="192"/>
      <c r="F13" s="190"/>
      <c r="G13" s="190"/>
      <c r="H13" s="190"/>
      <c r="I13" s="190"/>
      <c r="J13" s="190"/>
      <c r="K13" s="190"/>
      <c r="L13" s="190"/>
      <c r="M13" s="190"/>
      <c r="P13" s="71"/>
    </row>
    <row r="14" customFormat="false" ht="14.25" hidden="false" customHeight="true" outlineLevel="0" collapsed="false">
      <c r="A14" s="141"/>
      <c r="B14" s="141" t="s">
        <v>413</v>
      </c>
      <c r="C14" s="140"/>
      <c r="D14" s="89" t="n">
        <v>224489</v>
      </c>
      <c r="E14" s="89" t="n">
        <v>164927179</v>
      </c>
      <c r="F14" s="65" t="n">
        <f aca="false">(H14+J14)</f>
        <v>217874</v>
      </c>
      <c r="G14" s="65" t="n">
        <f aca="false">(I14+K14)</f>
        <v>152236602</v>
      </c>
      <c r="H14" s="65" t="n">
        <v>3197</v>
      </c>
      <c r="I14" s="65" t="n">
        <v>43501189</v>
      </c>
      <c r="J14" s="105" t="n">
        <v>214677</v>
      </c>
      <c r="K14" s="105" t="n">
        <v>108735413</v>
      </c>
      <c r="L14" s="105" t="n">
        <v>6615</v>
      </c>
      <c r="M14" s="105" t="n">
        <v>12690578</v>
      </c>
    </row>
    <row r="15" customFormat="false" ht="12.75" hidden="false" customHeight="false" outlineLevel="0" collapsed="false">
      <c r="B15" s="99" t="s">
        <v>414</v>
      </c>
      <c r="C15" s="193"/>
      <c r="D15" s="113" t="n">
        <v>36</v>
      </c>
      <c r="E15" s="113" t="n">
        <v>140802</v>
      </c>
      <c r="F15" s="110" t="s">
        <v>256</v>
      </c>
      <c r="G15" s="110" t="s">
        <v>256</v>
      </c>
      <c r="H15" s="105" t="n">
        <v>0</v>
      </c>
      <c r="I15" s="105" t="n">
        <v>0</v>
      </c>
      <c r="J15" s="110" t="s">
        <v>256</v>
      </c>
      <c r="K15" s="110" t="s">
        <v>256</v>
      </c>
      <c r="L15" s="110" t="s">
        <v>256</v>
      </c>
      <c r="M15" s="110" t="s">
        <v>256</v>
      </c>
    </row>
    <row r="16" customFormat="false" ht="12" hidden="false" customHeight="false" outlineLevel="0" collapsed="false">
      <c r="A16" s="141" t="s">
        <v>412</v>
      </c>
      <c r="B16" s="141"/>
      <c r="C16" s="140" t="s">
        <v>298</v>
      </c>
      <c r="D16" s="113"/>
      <c r="E16" s="113"/>
      <c r="F16" s="105"/>
      <c r="G16" s="105"/>
      <c r="H16" s="105"/>
      <c r="I16" s="105"/>
      <c r="J16" s="105"/>
      <c r="K16" s="105"/>
      <c r="L16" s="105"/>
      <c r="M16" s="105"/>
    </row>
    <row r="17" customFormat="false" ht="12" hidden="false" customHeight="false" outlineLevel="0" collapsed="false">
      <c r="A17" s="141"/>
      <c r="B17" s="141" t="s">
        <v>415</v>
      </c>
      <c r="C17" s="140"/>
      <c r="D17" s="113" t="n">
        <v>3820</v>
      </c>
      <c r="E17" s="113" t="n">
        <v>709562</v>
      </c>
      <c r="F17" s="105" t="n">
        <v>38</v>
      </c>
      <c r="G17" s="105" t="n">
        <v>3023</v>
      </c>
      <c r="H17" s="105" t="n">
        <v>0</v>
      </c>
      <c r="I17" s="105" t="n">
        <v>0</v>
      </c>
      <c r="J17" s="105" t="n">
        <v>38</v>
      </c>
      <c r="K17" s="105" t="n">
        <v>3023</v>
      </c>
      <c r="L17" s="105" t="n">
        <v>3782</v>
      </c>
      <c r="M17" s="105" t="n">
        <v>706539</v>
      </c>
    </row>
    <row r="18" customFormat="false" ht="12" hidden="false" customHeight="false" outlineLevel="0" collapsed="false">
      <c r="A18" s="141" t="s">
        <v>416</v>
      </c>
      <c r="B18" s="141"/>
      <c r="C18" s="140" t="s">
        <v>249</v>
      </c>
      <c r="D18" s="113"/>
      <c r="E18" s="113"/>
      <c r="F18" s="105"/>
      <c r="G18" s="105"/>
      <c r="H18" s="105"/>
      <c r="I18" s="105"/>
      <c r="J18" s="105"/>
      <c r="K18" s="105"/>
      <c r="L18" s="105"/>
      <c r="M18" s="105"/>
    </row>
    <row r="19" customFormat="false" ht="12.75" hidden="false" customHeight="false" outlineLevel="0" collapsed="false">
      <c r="A19" s="141"/>
      <c r="B19" s="141" t="s">
        <v>417</v>
      </c>
      <c r="C19" s="140"/>
      <c r="D19" s="113" t="n">
        <v>397</v>
      </c>
      <c r="E19" s="113" t="n">
        <v>192710</v>
      </c>
      <c r="F19" s="110" t="s">
        <v>256</v>
      </c>
      <c r="G19" s="110" t="s">
        <v>256</v>
      </c>
      <c r="H19" s="110" t="s">
        <v>256</v>
      </c>
      <c r="I19" s="110" t="s">
        <v>256</v>
      </c>
      <c r="J19" s="110" t="s">
        <v>256</v>
      </c>
      <c r="K19" s="110" t="s">
        <v>256</v>
      </c>
      <c r="L19" s="110" t="s">
        <v>256</v>
      </c>
      <c r="M19" s="110" t="s">
        <v>256</v>
      </c>
    </row>
    <row r="20" customFormat="false" ht="12" hidden="false" customHeight="false" outlineLevel="0" collapsed="false">
      <c r="A20" s="141" t="s">
        <v>418</v>
      </c>
      <c r="B20" s="141"/>
      <c r="C20" s="140" t="s">
        <v>298</v>
      </c>
      <c r="D20" s="113"/>
      <c r="E20" s="113"/>
      <c r="F20" s="105"/>
      <c r="G20" s="105"/>
      <c r="H20" s="105"/>
      <c r="I20" s="105"/>
      <c r="J20" s="105"/>
      <c r="K20" s="105"/>
      <c r="L20" s="105"/>
      <c r="M20" s="105"/>
    </row>
    <row r="21" customFormat="false" ht="12.75" hidden="false" customHeight="false" outlineLevel="0" collapsed="false">
      <c r="A21" s="141"/>
      <c r="B21" s="141" t="s">
        <v>419</v>
      </c>
      <c r="C21" s="140"/>
      <c r="D21" s="113" t="n">
        <v>4</v>
      </c>
      <c r="E21" s="113" t="n">
        <v>897</v>
      </c>
      <c r="F21" s="110" t="s">
        <v>256</v>
      </c>
      <c r="G21" s="110" t="s">
        <v>256</v>
      </c>
      <c r="H21" s="105" t="n">
        <v>0</v>
      </c>
      <c r="I21" s="105" t="n">
        <v>0</v>
      </c>
      <c r="J21" s="110" t="s">
        <v>256</v>
      </c>
      <c r="K21" s="110" t="s">
        <v>256</v>
      </c>
      <c r="L21" s="110" t="s">
        <v>256</v>
      </c>
      <c r="M21" s="110" t="s">
        <v>256</v>
      </c>
    </row>
    <row r="22" customFormat="false" ht="12" hidden="false" customHeight="false" outlineLevel="0" collapsed="false">
      <c r="A22" s="141" t="s">
        <v>420</v>
      </c>
      <c r="B22" s="141"/>
      <c r="C22" s="140" t="s">
        <v>249</v>
      </c>
      <c r="D22" s="113"/>
      <c r="E22" s="113"/>
      <c r="F22" s="105"/>
      <c r="G22" s="105"/>
      <c r="H22" s="105"/>
      <c r="I22" s="105"/>
      <c r="J22" s="105"/>
      <c r="K22" s="105"/>
      <c r="L22" s="105"/>
      <c r="M22" s="105"/>
    </row>
    <row r="23" customFormat="false" ht="12.75" hidden="false" customHeight="true" outlineLevel="0" collapsed="false">
      <c r="A23" s="141"/>
      <c r="B23" s="141" t="s">
        <v>421</v>
      </c>
      <c r="C23" s="140"/>
      <c r="D23" s="113" t="n">
        <v>10</v>
      </c>
      <c r="E23" s="113" t="n">
        <v>304</v>
      </c>
      <c r="F23" s="105" t="n">
        <v>10</v>
      </c>
      <c r="G23" s="105" t="n">
        <v>304</v>
      </c>
      <c r="H23" s="110" t="s">
        <v>256</v>
      </c>
      <c r="I23" s="110" t="s">
        <v>256</v>
      </c>
      <c r="J23" s="110" t="s">
        <v>256</v>
      </c>
      <c r="K23" s="110" t="s">
        <v>256</v>
      </c>
      <c r="L23" s="105" t="n">
        <v>0</v>
      </c>
      <c r="M23" s="105" t="n">
        <v>0</v>
      </c>
    </row>
    <row r="24" customFormat="false" ht="10.5" hidden="false" customHeight="true" outlineLevel="0" collapsed="false">
      <c r="A24" s="141" t="s">
        <v>422</v>
      </c>
      <c r="B24" s="141"/>
      <c r="C24" s="140" t="s">
        <v>298</v>
      </c>
      <c r="D24" s="113"/>
      <c r="E24" s="113"/>
      <c r="F24" s="105"/>
      <c r="G24" s="105"/>
      <c r="H24" s="105"/>
      <c r="I24" s="105"/>
      <c r="J24" s="105"/>
      <c r="K24" s="105"/>
      <c r="L24" s="105"/>
      <c r="M24" s="105"/>
    </row>
    <row r="25" customFormat="false" ht="12" hidden="false" customHeight="false" outlineLevel="0" collapsed="false">
      <c r="A25" s="141"/>
      <c r="B25" s="141" t="s">
        <v>423</v>
      </c>
      <c r="C25" s="140"/>
      <c r="D25" s="113"/>
      <c r="E25" s="113"/>
      <c r="F25" s="105"/>
      <c r="G25" s="105"/>
      <c r="H25" s="105"/>
      <c r="I25" s="105"/>
      <c r="J25" s="105"/>
      <c r="K25" s="105"/>
      <c r="L25" s="105"/>
      <c r="M25" s="105"/>
    </row>
    <row r="26" customFormat="false" ht="12" hidden="false" customHeight="false" outlineLevel="0" collapsed="false">
      <c r="A26" s="141"/>
      <c r="B26" s="141" t="s">
        <v>424</v>
      </c>
      <c r="C26" s="140"/>
      <c r="D26" s="113"/>
      <c r="E26" s="113"/>
      <c r="F26" s="105"/>
      <c r="G26" s="105"/>
      <c r="H26" s="105"/>
      <c r="I26" s="105"/>
      <c r="J26" s="105"/>
      <c r="K26" s="105"/>
      <c r="L26" s="105"/>
      <c r="M26" s="105"/>
    </row>
    <row r="27" customFormat="false" ht="12" hidden="false" customHeight="false" outlineLevel="0" collapsed="false">
      <c r="A27" s="141"/>
      <c r="B27" s="141" t="s">
        <v>425</v>
      </c>
      <c r="C27" s="140"/>
      <c r="D27" s="113" t="n">
        <v>564</v>
      </c>
      <c r="E27" s="113" t="n">
        <v>4621122</v>
      </c>
      <c r="F27" s="105" t="n">
        <v>530</v>
      </c>
      <c r="G27" s="105" t="n">
        <v>4553255</v>
      </c>
      <c r="H27" s="105" t="n">
        <v>49</v>
      </c>
      <c r="I27" s="105" t="n">
        <v>3678795</v>
      </c>
      <c r="J27" s="105" t="n">
        <v>481</v>
      </c>
      <c r="K27" s="105" t="n">
        <v>874460</v>
      </c>
      <c r="L27" s="105" t="n">
        <v>34</v>
      </c>
      <c r="M27" s="105" t="n">
        <v>67867</v>
      </c>
    </row>
    <row r="28" customFormat="false" ht="12" hidden="false" customHeight="false" outlineLevel="0" collapsed="false">
      <c r="A28" s="141" t="s">
        <v>426</v>
      </c>
      <c r="B28" s="141"/>
      <c r="C28" s="140" t="s">
        <v>249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</row>
    <row r="29" customFormat="false" ht="12" hidden="false" customHeight="false" outlineLevel="0" collapsed="false">
      <c r="A29" s="141"/>
      <c r="B29" s="141" t="s">
        <v>423</v>
      </c>
      <c r="C29" s="140"/>
      <c r="D29" s="113"/>
      <c r="E29" s="113"/>
      <c r="F29" s="113"/>
      <c r="G29" s="113"/>
      <c r="H29" s="113"/>
      <c r="I29" s="113"/>
      <c r="J29" s="113"/>
      <c r="K29" s="113"/>
      <c r="L29" s="113"/>
      <c r="M29" s="113"/>
    </row>
    <row r="30" customFormat="false" ht="12" hidden="false" customHeight="false" outlineLevel="0" collapsed="false">
      <c r="A30" s="141"/>
      <c r="B30" s="141" t="s">
        <v>427</v>
      </c>
      <c r="C30" s="140"/>
      <c r="D30" s="113"/>
      <c r="E30" s="113"/>
      <c r="F30" s="113"/>
      <c r="G30" s="113"/>
      <c r="H30" s="113"/>
      <c r="I30" s="113"/>
      <c r="J30" s="113"/>
      <c r="K30" s="113"/>
      <c r="L30" s="113"/>
      <c r="M30" s="113"/>
    </row>
    <row r="31" customFormat="false" ht="12" hidden="false" customHeight="false" outlineLevel="0" collapsed="false">
      <c r="A31" s="141"/>
      <c r="B31" s="141" t="s">
        <v>428</v>
      </c>
      <c r="C31" s="140"/>
      <c r="D31" s="113"/>
      <c r="E31" s="113"/>
      <c r="F31" s="113"/>
      <c r="G31" s="113"/>
      <c r="H31" s="113"/>
      <c r="I31" s="113"/>
      <c r="J31" s="113"/>
      <c r="K31" s="113"/>
      <c r="L31" s="113"/>
      <c r="M31" s="113"/>
    </row>
    <row r="32" customFormat="false" ht="12" hidden="false" customHeight="false" outlineLevel="0" collapsed="false">
      <c r="A32" s="141"/>
      <c r="B32" s="141" t="s">
        <v>429</v>
      </c>
      <c r="C32" s="140"/>
      <c r="D32" s="113" t="n">
        <v>7</v>
      </c>
      <c r="E32" s="113" t="n">
        <v>565</v>
      </c>
      <c r="F32" s="105" t="n">
        <v>7</v>
      </c>
      <c r="G32" s="105" t="n">
        <v>565</v>
      </c>
      <c r="H32" s="105" t="n">
        <v>0</v>
      </c>
      <c r="I32" s="105" t="n">
        <v>0</v>
      </c>
      <c r="J32" s="105" t="n">
        <v>7</v>
      </c>
      <c r="K32" s="105" t="n">
        <v>565</v>
      </c>
      <c r="L32" s="105" t="n">
        <v>0</v>
      </c>
      <c r="M32" s="105" t="n">
        <v>0</v>
      </c>
    </row>
    <row r="33" customFormat="false" ht="12" hidden="false" customHeight="false" outlineLevel="0" collapsed="false">
      <c r="B33" s="99" t="s">
        <v>264</v>
      </c>
      <c r="C33" s="140"/>
      <c r="D33" s="113"/>
      <c r="E33" s="113"/>
      <c r="F33" s="105"/>
      <c r="G33" s="105"/>
      <c r="H33" s="105"/>
      <c r="I33" s="105"/>
      <c r="J33" s="105"/>
      <c r="K33" s="105"/>
      <c r="L33" s="105"/>
      <c r="M33" s="105"/>
    </row>
    <row r="34" customFormat="false" ht="12" hidden="false" customHeight="false" outlineLevel="0" collapsed="false">
      <c r="B34" s="99" t="s">
        <v>430</v>
      </c>
      <c r="C34" s="193"/>
      <c r="D34" s="113"/>
      <c r="E34" s="113"/>
      <c r="F34" s="105"/>
      <c r="G34" s="105"/>
      <c r="H34" s="105"/>
      <c r="I34" s="105"/>
      <c r="J34" s="105"/>
      <c r="K34" s="105"/>
      <c r="L34" s="105"/>
      <c r="M34" s="105"/>
    </row>
    <row r="35" customFormat="false" ht="12" hidden="false" customHeight="false" outlineLevel="0" collapsed="false">
      <c r="B35" s="99" t="s">
        <v>431</v>
      </c>
      <c r="C35" s="193"/>
      <c r="D35" s="113"/>
      <c r="E35" s="113"/>
      <c r="F35" s="105"/>
      <c r="G35" s="105"/>
      <c r="H35" s="105"/>
      <c r="I35" s="105"/>
      <c r="J35" s="105"/>
      <c r="K35" s="105"/>
      <c r="L35" s="105"/>
      <c r="M35" s="105"/>
    </row>
    <row r="36" customFormat="false" ht="12" hidden="false" customHeight="false" outlineLevel="0" collapsed="false">
      <c r="B36" s="99" t="s">
        <v>432</v>
      </c>
      <c r="C36" s="193"/>
      <c r="D36" s="113"/>
      <c r="E36" s="113"/>
      <c r="F36" s="105"/>
      <c r="G36" s="105"/>
      <c r="H36" s="105"/>
      <c r="I36" s="105"/>
      <c r="J36" s="105"/>
      <c r="K36" s="105"/>
      <c r="L36" s="105"/>
      <c r="M36" s="105"/>
    </row>
    <row r="37" customFormat="false" ht="12.75" hidden="false" customHeight="false" outlineLevel="0" collapsed="false">
      <c r="B37" s="99" t="s">
        <v>433</v>
      </c>
      <c r="C37" s="193"/>
      <c r="D37" s="110" t="s">
        <v>256</v>
      </c>
      <c r="E37" s="110" t="s">
        <v>256</v>
      </c>
      <c r="F37" s="110" t="s">
        <v>256</v>
      </c>
      <c r="G37" s="110" t="s">
        <v>256</v>
      </c>
      <c r="H37" s="105" t="n">
        <v>0</v>
      </c>
      <c r="I37" s="105" t="n">
        <v>0</v>
      </c>
      <c r="J37" s="110" t="s">
        <v>256</v>
      </c>
      <c r="K37" s="110" t="s">
        <v>256</v>
      </c>
      <c r="L37" s="110" t="s">
        <v>256</v>
      </c>
      <c r="M37" s="110" t="s">
        <v>256</v>
      </c>
    </row>
    <row r="38" customFormat="false" ht="12" hidden="false" customHeight="false" outlineLevel="0" collapsed="false">
      <c r="A38" s="141" t="s">
        <v>274</v>
      </c>
      <c r="B38" s="141"/>
      <c r="C38" s="181"/>
      <c r="D38" s="194"/>
      <c r="E38" s="194"/>
      <c r="F38" s="194"/>
      <c r="G38" s="194"/>
      <c r="H38" s="190"/>
      <c r="I38" s="190"/>
      <c r="J38" s="194"/>
      <c r="K38" s="194"/>
      <c r="L38" s="194"/>
      <c r="M38" s="194"/>
    </row>
    <row r="39" customFormat="false" ht="12" hidden="false" customHeight="false" outlineLevel="0" collapsed="false">
      <c r="A39" s="71" t="s">
        <v>434</v>
      </c>
      <c r="B39" s="71"/>
      <c r="C39" s="181"/>
      <c r="D39" s="194"/>
      <c r="E39" s="194"/>
      <c r="F39" s="194"/>
      <c r="G39" s="194"/>
      <c r="H39" s="190"/>
      <c r="I39" s="190"/>
      <c r="J39" s="194"/>
      <c r="K39" s="194"/>
      <c r="L39" s="194"/>
      <c r="M39" s="194"/>
    </row>
    <row r="40" customFormat="false" ht="12" hidden="false" customHeight="false" outlineLevel="0" collapsed="false">
      <c r="A40" s="141" t="s">
        <v>435</v>
      </c>
      <c r="B40" s="141"/>
      <c r="C40" s="193"/>
      <c r="D40" s="113"/>
      <c r="E40" s="113"/>
      <c r="F40" s="105"/>
      <c r="G40" s="105"/>
      <c r="H40" s="105"/>
      <c r="I40" s="105"/>
      <c r="J40" s="105"/>
      <c r="K40" s="105"/>
      <c r="L40" s="105"/>
      <c r="M40" s="105"/>
    </row>
    <row r="41" customFormat="false" ht="12" hidden="false" customHeight="false" outlineLevel="0" collapsed="false">
      <c r="A41" s="141"/>
      <c r="B41" s="158" t="s">
        <v>436</v>
      </c>
      <c r="C41" s="137" t="s">
        <v>249</v>
      </c>
      <c r="D41" s="113" t="n">
        <v>206698</v>
      </c>
      <c r="E41" s="113" t="n">
        <v>8669629</v>
      </c>
      <c r="F41" s="105" t="n">
        <v>198091</v>
      </c>
      <c r="G41" s="105" t="n">
        <v>8216889</v>
      </c>
      <c r="H41" s="105" t="n">
        <v>2930</v>
      </c>
      <c r="I41" s="105" t="n">
        <v>580759</v>
      </c>
      <c r="J41" s="105" t="n">
        <v>195161</v>
      </c>
      <c r="K41" s="105" t="n">
        <v>7636130</v>
      </c>
      <c r="L41" s="105" t="n">
        <v>8607</v>
      </c>
      <c r="M41" s="105" t="n">
        <v>452740</v>
      </c>
    </row>
    <row r="42" customFormat="false" ht="10.5" hidden="false" customHeight="true" outlineLevel="0" collapsed="false">
      <c r="B42" s="158" t="s">
        <v>437</v>
      </c>
      <c r="C42" s="137" t="s">
        <v>249</v>
      </c>
      <c r="D42" s="113" t="n">
        <v>1883</v>
      </c>
      <c r="E42" s="113" t="n">
        <v>8254505</v>
      </c>
      <c r="F42" s="105" t="n">
        <v>1754</v>
      </c>
      <c r="G42" s="105" t="n">
        <v>7621641</v>
      </c>
      <c r="H42" s="105" t="n">
        <v>295</v>
      </c>
      <c r="I42" s="105" t="n">
        <v>3889697</v>
      </c>
      <c r="J42" s="105" t="n">
        <v>1459</v>
      </c>
      <c r="K42" s="105" t="n">
        <v>3731944</v>
      </c>
      <c r="L42" s="105" t="n">
        <v>129</v>
      </c>
      <c r="M42" s="105" t="n">
        <v>632864</v>
      </c>
    </row>
    <row r="43" customFormat="false" ht="12" hidden="false" customHeight="false" outlineLevel="0" collapsed="false">
      <c r="A43" s="113"/>
      <c r="B43" s="141" t="s">
        <v>438</v>
      </c>
      <c r="C43" s="140"/>
      <c r="D43" s="113" t="n">
        <f aca="false">SUM(F43+L43)</f>
        <v>206698</v>
      </c>
      <c r="E43" s="113" t="n">
        <f aca="false">SUM(G43+M43)</f>
        <v>16924135</v>
      </c>
      <c r="F43" s="105" t="n">
        <f aca="false">SUM(H43+J43)</f>
        <v>198091</v>
      </c>
      <c r="G43" s="105" t="n">
        <f aca="false">SUM(I43+K43)</f>
        <v>15838530</v>
      </c>
      <c r="H43" s="105" t="n">
        <v>2930</v>
      </c>
      <c r="I43" s="105" t="n">
        <v>4470457</v>
      </c>
      <c r="J43" s="105" t="n">
        <v>195161</v>
      </c>
      <c r="K43" s="105" t="n">
        <v>11368073</v>
      </c>
      <c r="L43" s="105" t="n">
        <v>8607</v>
      </c>
      <c r="M43" s="105" t="n">
        <v>1085605</v>
      </c>
    </row>
    <row r="44" customFormat="false" ht="12" hidden="false" customHeight="false" outlineLevel="0" collapsed="false">
      <c r="A44" s="141" t="s">
        <v>439</v>
      </c>
      <c r="B44" s="141"/>
      <c r="C44" s="140" t="s">
        <v>249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</row>
    <row r="45" customFormat="false" ht="12" hidden="false" customHeight="false" outlineLevel="0" collapsed="false">
      <c r="A45" s="141"/>
      <c r="B45" s="141" t="s">
        <v>440</v>
      </c>
      <c r="C45" s="140"/>
      <c r="D45" s="113"/>
      <c r="E45" s="113"/>
      <c r="F45" s="105"/>
      <c r="G45" s="105"/>
      <c r="H45" s="105"/>
      <c r="I45" s="105"/>
      <c r="J45" s="105"/>
      <c r="K45" s="105"/>
      <c r="L45" s="105"/>
      <c r="M45" s="105"/>
    </row>
    <row r="46" customFormat="false" ht="12.75" hidden="false" customHeight="false" outlineLevel="0" collapsed="false">
      <c r="A46" s="141"/>
      <c r="B46" s="141" t="s">
        <v>441</v>
      </c>
      <c r="C46" s="140"/>
      <c r="D46" s="113" t="n">
        <v>8</v>
      </c>
      <c r="E46" s="113" t="n">
        <v>17108</v>
      </c>
      <c r="F46" s="110" t="s">
        <v>256</v>
      </c>
      <c r="G46" s="110" t="s">
        <v>256</v>
      </c>
      <c r="H46" s="110" t="s">
        <v>256</v>
      </c>
      <c r="I46" s="110" t="s">
        <v>256</v>
      </c>
      <c r="J46" s="110" t="s">
        <v>256</v>
      </c>
      <c r="K46" s="110" t="s">
        <v>256</v>
      </c>
      <c r="L46" s="110" t="s">
        <v>256</v>
      </c>
      <c r="M46" s="110" t="s">
        <v>256</v>
      </c>
    </row>
    <row r="47" customFormat="false" ht="12" hidden="false" customHeight="false" outlineLevel="0" collapsed="false">
      <c r="B47" s="99" t="s">
        <v>264</v>
      </c>
      <c r="C47" s="140"/>
      <c r="D47" s="113"/>
      <c r="E47" s="113"/>
      <c r="F47" s="105"/>
      <c r="G47" s="105"/>
      <c r="H47" s="105"/>
      <c r="I47" s="105"/>
      <c r="J47" s="105"/>
      <c r="K47" s="105"/>
      <c r="L47" s="105"/>
      <c r="M47" s="105"/>
    </row>
    <row r="48" customFormat="false" ht="12" hidden="false" customHeight="false" outlineLevel="0" collapsed="false">
      <c r="B48" s="99" t="s">
        <v>442</v>
      </c>
      <c r="C48" s="140"/>
      <c r="D48" s="113"/>
      <c r="E48" s="113"/>
      <c r="F48" s="105"/>
      <c r="G48" s="105"/>
      <c r="H48" s="105"/>
      <c r="I48" s="105"/>
      <c r="J48" s="105"/>
      <c r="K48" s="105"/>
      <c r="L48" s="105"/>
      <c r="M48" s="105"/>
    </row>
    <row r="49" customFormat="false" ht="12" hidden="false" customHeight="false" outlineLevel="0" collapsed="false">
      <c r="B49" s="99" t="s">
        <v>443</v>
      </c>
      <c r="C49" s="140"/>
      <c r="D49" s="113"/>
      <c r="E49" s="113"/>
      <c r="F49" s="105"/>
      <c r="G49" s="105"/>
      <c r="H49" s="105"/>
      <c r="I49" s="105"/>
      <c r="J49" s="105"/>
      <c r="K49" s="105"/>
      <c r="L49" s="105"/>
      <c r="M49" s="105"/>
    </row>
    <row r="50" customFormat="false" ht="12" hidden="false" customHeight="false" outlineLevel="0" collapsed="false">
      <c r="B50" s="99" t="s">
        <v>444</v>
      </c>
      <c r="C50" s="140"/>
      <c r="D50" s="113" t="n">
        <v>0</v>
      </c>
      <c r="E50" s="113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</row>
    <row r="51" customFormat="false" ht="12" hidden="false" customHeight="false" outlineLevel="0" collapsed="false">
      <c r="A51" s="141" t="s">
        <v>445</v>
      </c>
      <c r="B51" s="141"/>
      <c r="C51" s="140"/>
      <c r="D51" s="89" t="n">
        <v>177188</v>
      </c>
      <c r="E51" s="89" t="n">
        <v>153123940</v>
      </c>
      <c r="F51" s="65" t="n">
        <f aca="false">(H51+J51)</f>
        <v>169885</v>
      </c>
      <c r="G51" s="65" t="n">
        <f aca="false">(I51+K51)</f>
        <v>140750168</v>
      </c>
      <c r="H51" s="65" t="n">
        <v>2636</v>
      </c>
      <c r="I51" s="65" t="n">
        <v>42595432</v>
      </c>
      <c r="J51" s="105" t="n">
        <v>167249</v>
      </c>
      <c r="K51" s="105" t="n">
        <v>98154736</v>
      </c>
      <c r="L51" s="105" t="n">
        <v>7303</v>
      </c>
      <c r="M51" s="105" t="n">
        <v>12373772</v>
      </c>
    </row>
    <row r="52" customFormat="false" ht="12" hidden="false" customHeight="false" outlineLevel="0" collapsed="false">
      <c r="B52" s="99" t="s">
        <v>264</v>
      </c>
      <c r="C52" s="140"/>
      <c r="D52" s="113"/>
      <c r="E52" s="113"/>
      <c r="F52" s="105"/>
      <c r="G52" s="105"/>
      <c r="H52" s="105"/>
      <c r="I52" s="105"/>
      <c r="J52" s="105"/>
      <c r="K52" s="105"/>
      <c r="L52" s="105"/>
      <c r="M52" s="105"/>
    </row>
    <row r="53" customFormat="false" ht="12" hidden="false" customHeight="false" outlineLevel="0" collapsed="false">
      <c r="B53" s="99" t="s">
        <v>414</v>
      </c>
      <c r="C53" s="140"/>
      <c r="D53" s="113" t="n">
        <v>263</v>
      </c>
      <c r="E53" s="113" t="n">
        <v>381314</v>
      </c>
      <c r="F53" s="105" t="n">
        <v>189</v>
      </c>
      <c r="G53" s="105" t="n">
        <v>273978</v>
      </c>
      <c r="H53" s="105" t="n">
        <v>3</v>
      </c>
      <c r="I53" s="105" t="n">
        <v>3646</v>
      </c>
      <c r="J53" s="105" t="n">
        <v>186</v>
      </c>
      <c r="K53" s="105" t="n">
        <v>270332</v>
      </c>
      <c r="L53" s="105" t="n">
        <v>74</v>
      </c>
      <c r="M53" s="105" t="n">
        <v>107336</v>
      </c>
    </row>
    <row r="54" customFormat="false" ht="12" hidden="false" customHeight="false" outlineLevel="0" collapsed="false">
      <c r="A54" s="141" t="s">
        <v>274</v>
      </c>
      <c r="B54" s="141"/>
    </row>
    <row r="55" customFormat="false" ht="12" hidden="false" customHeight="false" outlineLevel="0" collapsed="false">
      <c r="A55" s="71" t="s">
        <v>434</v>
      </c>
      <c r="B55" s="71"/>
    </row>
  </sheetData>
  <mergeCells count="19">
    <mergeCell ref="A2:M2"/>
    <mergeCell ref="A4:M4"/>
    <mergeCell ref="A5:M5"/>
    <mergeCell ref="A7:B9"/>
    <mergeCell ref="C7:C9"/>
    <mergeCell ref="D7:E8"/>
    <mergeCell ref="F7:G8"/>
    <mergeCell ref="H7:K7"/>
    <mergeCell ref="L7:M8"/>
    <mergeCell ref="H8:I8"/>
    <mergeCell ref="J8:K8"/>
    <mergeCell ref="A11:B12"/>
    <mergeCell ref="C16:C17"/>
    <mergeCell ref="C18:C19"/>
    <mergeCell ref="C20:C21"/>
    <mergeCell ref="C22:C23"/>
    <mergeCell ref="C24:C27"/>
    <mergeCell ref="C28:C32"/>
    <mergeCell ref="C44:C46"/>
  </mergeCells>
  <hyperlinks>
    <hyperlink ref="A1" location="Inhalt!A1" display="Inhaltsverzeichnis"/>
  </hyperlink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1" manualBreakCount="1"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4" activeCellId="0" sqref="B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3" width="50.99"/>
    <col collapsed="false" customWidth="false" hidden="false" outlineLevel="0" max="3" min="3" style="133" width="11.42"/>
    <col collapsed="false" customWidth="true" hidden="false" outlineLevel="0" max="4" min="4" style="127" width="13.28"/>
    <col collapsed="false" customWidth="true" hidden="false" outlineLevel="0" max="5" min="5" style="127" width="12.56"/>
    <col collapsed="false" customWidth="true" hidden="false" outlineLevel="0" max="6" min="6" style="127" width="10.56"/>
    <col collapsed="false" customWidth="true" hidden="false" outlineLevel="0" max="7" min="7" style="127" width="11.28"/>
    <col collapsed="false" customWidth="true" hidden="false" outlineLevel="0" max="8" min="8" style="127" width="10.56"/>
    <col collapsed="false" customWidth="true" hidden="false" outlineLevel="0" max="9" min="9" style="127" width="11.28"/>
    <col collapsed="false" customWidth="true" hidden="false" outlineLevel="0" max="10" min="10" style="127" width="12.7"/>
    <col collapsed="false" customWidth="true" hidden="false" outlineLevel="0" max="11" min="11" style="127" width="10.28"/>
    <col collapsed="false" customWidth="true" hidden="false" outlineLevel="0" max="12" min="12" style="127" width="12.7"/>
    <col collapsed="false" customWidth="true" hidden="false" outlineLevel="0" max="13" min="13" style="127" width="10.28"/>
    <col collapsed="false" customWidth="false" hidden="false" outlineLevel="0" max="257" min="14" style="3" width="11.42"/>
  </cols>
  <sheetData>
    <row r="1" s="19" customFormat="true" ht="12.75" hidden="false" customHeight="false" outlineLevel="0" collapsed="false">
      <c r="A1" s="72" t="s">
        <v>13</v>
      </c>
      <c r="B1" s="72"/>
      <c r="C1" s="134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5.75" hidden="false" customHeight="true" outlineLevel="0" collapsed="false">
      <c r="A2" s="135" t="s">
        <v>4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6" hidden="false" customHeight="true" outlineLevel="0" collapsed="false">
      <c r="C3" s="116"/>
    </row>
    <row r="4" customFormat="false" ht="12.75" hidden="false" customHeight="true" outlineLevel="0" collapsed="false">
      <c r="A4" s="135" t="s">
        <v>446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12.75" hidden="false" customHeight="true" outlineLevel="0" collapsed="false">
      <c r="A5" s="135" t="s">
        <v>447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4.5" hidden="false" customHeight="true" outlineLevel="0" collapsed="false"/>
    <row r="7" customFormat="false" ht="19.5" hidden="false" customHeight="true" outlineLevel="0" collapsed="false">
      <c r="A7" s="54" t="s">
        <v>286</v>
      </c>
      <c r="B7" s="54"/>
      <c r="C7" s="55" t="s">
        <v>287</v>
      </c>
      <c r="D7" s="77" t="s">
        <v>212</v>
      </c>
      <c r="E7" s="77"/>
      <c r="F7" s="55" t="s">
        <v>288</v>
      </c>
      <c r="G7" s="55"/>
      <c r="H7" s="56" t="s">
        <v>289</v>
      </c>
      <c r="I7" s="56"/>
      <c r="J7" s="56"/>
      <c r="K7" s="56"/>
      <c r="L7" s="58" t="s">
        <v>290</v>
      </c>
      <c r="M7" s="58"/>
    </row>
    <row r="8" s="97" customFormat="true" ht="77.25" hidden="false" customHeight="true" outlineLevel="0" collapsed="false">
      <c r="A8" s="54"/>
      <c r="B8" s="54"/>
      <c r="C8" s="55"/>
      <c r="D8" s="77"/>
      <c r="E8" s="77"/>
      <c r="F8" s="55"/>
      <c r="G8" s="55"/>
      <c r="H8" s="55" t="s">
        <v>291</v>
      </c>
      <c r="I8" s="55"/>
      <c r="J8" s="55" t="s">
        <v>228</v>
      </c>
      <c r="K8" s="55"/>
      <c r="L8" s="58"/>
      <c r="M8" s="58"/>
    </row>
    <row r="9" s="97" customFormat="true" ht="12.75" hidden="false" customHeight="false" outlineLevel="0" collapsed="false">
      <c r="A9" s="54"/>
      <c r="B9" s="54"/>
      <c r="C9" s="55"/>
      <c r="D9" s="79" t="s">
        <v>292</v>
      </c>
      <c r="E9" s="79" t="s">
        <v>293</v>
      </c>
      <c r="F9" s="56" t="s">
        <v>292</v>
      </c>
      <c r="G9" s="56" t="s">
        <v>293</v>
      </c>
      <c r="H9" s="56" t="s">
        <v>292</v>
      </c>
      <c r="I9" s="56" t="s">
        <v>293</v>
      </c>
      <c r="J9" s="56" t="s">
        <v>292</v>
      </c>
      <c r="K9" s="56" t="s">
        <v>293</v>
      </c>
      <c r="L9" s="56" t="s">
        <v>292</v>
      </c>
      <c r="M9" s="57" t="s">
        <v>293</v>
      </c>
    </row>
    <row r="10" s="97" customFormat="true" ht="12.75" hidden="false" customHeight="false" outlineLevel="0" collapsed="false">
      <c r="A10" s="54"/>
      <c r="B10" s="54"/>
      <c r="C10" s="55"/>
      <c r="D10" s="79"/>
      <c r="E10" s="79"/>
      <c r="F10" s="56"/>
      <c r="G10" s="56"/>
      <c r="H10" s="56"/>
      <c r="I10" s="56"/>
      <c r="J10" s="56"/>
      <c r="K10" s="56"/>
      <c r="L10" s="56"/>
      <c r="M10" s="57"/>
    </row>
    <row r="11" s="97" customFormat="true" ht="12.75" hidden="false" customHeight="true" outlineLevel="0" collapsed="false">
      <c r="A11" s="136" t="s">
        <v>294</v>
      </c>
      <c r="B11" s="136"/>
      <c r="C11" s="181"/>
      <c r="D11" s="195"/>
      <c r="E11" s="138"/>
      <c r="F11" s="138"/>
      <c r="G11" s="138"/>
      <c r="H11" s="138"/>
      <c r="I11" s="138"/>
      <c r="J11" s="138"/>
      <c r="K11" s="138"/>
      <c r="L11" s="138"/>
      <c r="M11" s="138"/>
    </row>
    <row r="12" customFormat="false" ht="16.5" hidden="false" customHeight="true" outlineLevel="0" collapsed="false">
      <c r="A12" s="136"/>
      <c r="B12" s="136"/>
      <c r="C12" s="181"/>
      <c r="D12" s="89" t="n">
        <v>7000</v>
      </c>
      <c r="E12" s="89" t="n">
        <v>9874079</v>
      </c>
      <c r="F12" s="65" t="n">
        <f aca="false">(H12+J12)</f>
        <v>5939</v>
      </c>
      <c r="G12" s="65" t="n">
        <f aca="false">(I12+K12)</f>
        <v>9368750</v>
      </c>
      <c r="H12" s="65" t="n">
        <v>327</v>
      </c>
      <c r="I12" s="65" t="n">
        <v>3017456</v>
      </c>
      <c r="J12" s="105" t="n">
        <v>5612</v>
      </c>
      <c r="K12" s="105" t="n">
        <v>6351294</v>
      </c>
      <c r="L12" s="105" t="n">
        <v>1061</v>
      </c>
      <c r="M12" s="105" t="n">
        <v>505329</v>
      </c>
      <c r="N12" s="48"/>
    </row>
    <row r="13" customFormat="false" ht="12.75" hidden="false" customHeight="true" outlineLevel="0" collapsed="false">
      <c r="A13" s="139" t="s">
        <v>295</v>
      </c>
      <c r="B13" s="139"/>
      <c r="C13" s="140" t="s">
        <v>296</v>
      </c>
      <c r="D13" s="113"/>
      <c r="E13" s="113"/>
      <c r="F13" s="105"/>
      <c r="G13" s="105"/>
      <c r="H13" s="105"/>
      <c r="I13" s="105"/>
      <c r="J13" s="105"/>
      <c r="K13" s="105"/>
      <c r="L13" s="105"/>
      <c r="M13" s="105"/>
      <c r="N13" s="48"/>
    </row>
    <row r="14" customFormat="false" ht="12.75" hidden="false" customHeight="true" outlineLevel="0" collapsed="false">
      <c r="A14" s="139"/>
      <c r="B14" s="139"/>
      <c r="C14" s="140"/>
      <c r="D14" s="113" t="n">
        <v>289215</v>
      </c>
      <c r="E14" s="113" t="n">
        <v>-68238740</v>
      </c>
      <c r="F14" s="105" t="n">
        <v>271426</v>
      </c>
      <c r="G14" s="105" t="n">
        <v>-63996850</v>
      </c>
      <c r="H14" s="105" t="n">
        <v>4619</v>
      </c>
      <c r="I14" s="105" t="n">
        <v>-17706542</v>
      </c>
      <c r="J14" s="105" t="n">
        <v>266807</v>
      </c>
      <c r="K14" s="105" t="n">
        <v>-46290308</v>
      </c>
      <c r="L14" s="105" t="n">
        <v>17789</v>
      </c>
      <c r="M14" s="105" t="n">
        <v>-4241891</v>
      </c>
      <c r="N14" s="48"/>
    </row>
    <row r="15" customFormat="false" ht="12.75" hidden="false" customHeight="true" outlineLevel="0" collapsed="false">
      <c r="A15" s="141" t="s">
        <v>297</v>
      </c>
      <c r="B15" s="141"/>
      <c r="C15" s="140" t="s">
        <v>298</v>
      </c>
      <c r="D15" s="113"/>
      <c r="E15" s="113"/>
      <c r="F15" s="105"/>
      <c r="G15" s="105"/>
      <c r="H15" s="105"/>
      <c r="I15" s="105"/>
      <c r="J15" s="105"/>
      <c r="K15" s="105"/>
      <c r="L15" s="105"/>
      <c r="M15" s="105"/>
      <c r="N15" s="48"/>
    </row>
    <row r="16" customFormat="false" ht="12.75" hidden="false" customHeight="true" outlineLevel="0" collapsed="false">
      <c r="A16" s="141"/>
      <c r="B16" s="141" t="s">
        <v>299</v>
      </c>
      <c r="C16" s="140"/>
      <c r="D16" s="113" t="n">
        <v>37</v>
      </c>
      <c r="E16" s="113" t="n">
        <v>32970</v>
      </c>
      <c r="F16" s="110" t="s">
        <v>256</v>
      </c>
      <c r="G16" s="110" t="s">
        <v>256</v>
      </c>
      <c r="H16" s="110" t="s">
        <v>256</v>
      </c>
      <c r="I16" s="110" t="s">
        <v>256</v>
      </c>
      <c r="J16" s="110" t="s">
        <v>256</v>
      </c>
      <c r="K16" s="110" t="s">
        <v>256</v>
      </c>
      <c r="L16" s="110" t="s">
        <v>256</v>
      </c>
      <c r="M16" s="110" t="s">
        <v>256</v>
      </c>
      <c r="N16" s="48"/>
    </row>
    <row r="17" customFormat="false" ht="12.75" hidden="false" customHeight="true" outlineLevel="0" collapsed="false">
      <c r="A17" s="141" t="s">
        <v>300</v>
      </c>
      <c r="B17" s="141"/>
      <c r="C17" s="140" t="s">
        <v>296</v>
      </c>
      <c r="D17" s="113"/>
      <c r="E17" s="113"/>
      <c r="F17" s="105"/>
      <c r="G17" s="105"/>
      <c r="H17" s="105"/>
      <c r="I17" s="105"/>
      <c r="J17" s="105"/>
      <c r="K17" s="105"/>
      <c r="L17" s="105"/>
      <c r="M17" s="105"/>
      <c r="N17" s="48"/>
    </row>
    <row r="18" customFormat="false" ht="12.75" hidden="false" customHeight="true" outlineLevel="0" collapsed="false">
      <c r="A18" s="141"/>
      <c r="B18" s="141" t="s">
        <v>301</v>
      </c>
      <c r="C18" s="140"/>
      <c r="D18" s="113"/>
      <c r="E18" s="113"/>
      <c r="F18" s="105"/>
      <c r="G18" s="105"/>
      <c r="H18" s="105"/>
      <c r="I18" s="105"/>
      <c r="J18" s="105"/>
      <c r="K18" s="105"/>
      <c r="L18" s="105"/>
      <c r="M18" s="105"/>
      <c r="N18" s="48"/>
    </row>
    <row r="19" customFormat="false" ht="12.75" hidden="false" customHeight="true" outlineLevel="0" collapsed="false">
      <c r="A19" s="141"/>
      <c r="B19" s="141" t="s">
        <v>302</v>
      </c>
      <c r="C19" s="140"/>
      <c r="D19" s="113"/>
      <c r="E19" s="113"/>
      <c r="F19" s="105"/>
      <c r="G19" s="105"/>
      <c r="H19" s="105"/>
      <c r="I19" s="105"/>
      <c r="J19" s="105"/>
      <c r="K19" s="105"/>
      <c r="L19" s="105"/>
      <c r="M19" s="105"/>
      <c r="N19" s="48"/>
    </row>
    <row r="20" customFormat="false" ht="12.75" hidden="false" customHeight="true" outlineLevel="0" collapsed="false">
      <c r="A20" s="141"/>
      <c r="B20" s="141" t="s">
        <v>303</v>
      </c>
      <c r="C20" s="140"/>
      <c r="D20" s="113"/>
      <c r="E20" s="113"/>
      <c r="F20" s="105"/>
      <c r="G20" s="105"/>
      <c r="H20" s="105"/>
      <c r="I20" s="105"/>
      <c r="J20" s="105"/>
      <c r="K20" s="105"/>
      <c r="L20" s="105"/>
      <c r="M20" s="105"/>
      <c r="N20" s="48"/>
    </row>
    <row r="21" customFormat="false" ht="12.75" hidden="false" customHeight="true" outlineLevel="0" collapsed="false">
      <c r="A21" s="141"/>
      <c r="B21" s="141" t="s">
        <v>304</v>
      </c>
      <c r="C21" s="140"/>
      <c r="D21" s="113"/>
      <c r="E21" s="113"/>
      <c r="F21" s="105"/>
      <c r="G21" s="105"/>
      <c r="H21" s="105"/>
      <c r="I21" s="105"/>
      <c r="J21" s="105"/>
      <c r="K21" s="105"/>
      <c r="L21" s="105"/>
      <c r="M21" s="105"/>
      <c r="N21" s="48"/>
    </row>
    <row r="22" customFormat="false" ht="12.75" hidden="false" customHeight="true" outlineLevel="0" collapsed="false">
      <c r="A22" s="141"/>
      <c r="B22" s="141" t="s">
        <v>305</v>
      </c>
      <c r="C22" s="140"/>
      <c r="D22" s="113" t="n">
        <v>459</v>
      </c>
      <c r="E22" s="113" t="n">
        <v>256950</v>
      </c>
      <c r="F22" s="105" t="n">
        <v>431</v>
      </c>
      <c r="G22" s="105" t="n">
        <v>245561</v>
      </c>
      <c r="H22" s="105" t="n">
        <v>38</v>
      </c>
      <c r="I22" s="105" t="n">
        <v>-13541</v>
      </c>
      <c r="J22" s="105" t="n">
        <v>393</v>
      </c>
      <c r="K22" s="105" t="n">
        <v>259102</v>
      </c>
      <c r="L22" s="105" t="n">
        <v>28</v>
      </c>
      <c r="M22" s="105" t="n">
        <v>11389</v>
      </c>
      <c r="N22" s="48"/>
    </row>
    <row r="23" customFormat="false" ht="12.75" hidden="false" customHeight="true" outlineLevel="0" collapsed="false">
      <c r="A23" s="139" t="s">
        <v>306</v>
      </c>
      <c r="B23" s="139"/>
      <c r="C23" s="140" t="s">
        <v>298</v>
      </c>
      <c r="D23" s="113"/>
      <c r="E23" s="113"/>
      <c r="F23" s="105"/>
      <c r="G23" s="105"/>
      <c r="H23" s="105"/>
      <c r="I23" s="105"/>
      <c r="J23" s="105"/>
      <c r="K23" s="105"/>
      <c r="L23" s="105"/>
      <c r="M23" s="105"/>
      <c r="N23" s="48"/>
    </row>
    <row r="24" customFormat="false" ht="12.75" hidden="false" customHeight="true" outlineLevel="0" collapsed="false">
      <c r="A24" s="139"/>
      <c r="B24" s="139"/>
      <c r="C24" s="140"/>
      <c r="D24" s="113" t="n">
        <v>9253</v>
      </c>
      <c r="E24" s="113" t="n">
        <v>20064</v>
      </c>
      <c r="F24" s="105" t="n">
        <v>9204</v>
      </c>
      <c r="G24" s="105" t="n">
        <v>20016</v>
      </c>
      <c r="H24" s="105" t="n">
        <v>68</v>
      </c>
      <c r="I24" s="105" t="n">
        <v>2459</v>
      </c>
      <c r="J24" s="105" t="n">
        <v>9136</v>
      </c>
      <c r="K24" s="105" t="n">
        <v>17556</v>
      </c>
      <c r="L24" s="105" t="n">
        <v>49</v>
      </c>
      <c r="M24" s="105" t="n">
        <v>48</v>
      </c>
      <c r="N24" s="48"/>
    </row>
    <row r="25" customFormat="false" ht="12.75" hidden="false" customHeight="true" outlineLevel="0" collapsed="false">
      <c r="A25" s="142" t="s">
        <v>307</v>
      </c>
      <c r="B25" s="142"/>
      <c r="C25" s="140" t="s">
        <v>298</v>
      </c>
      <c r="D25" s="113"/>
      <c r="E25" s="113"/>
      <c r="F25" s="105"/>
      <c r="G25" s="105"/>
      <c r="H25" s="105"/>
      <c r="I25" s="105"/>
      <c r="J25" s="105"/>
      <c r="K25" s="105"/>
      <c r="L25" s="105"/>
      <c r="M25" s="105"/>
      <c r="N25" s="48"/>
    </row>
    <row r="26" customFormat="false" ht="12.75" hidden="false" customHeight="true" outlineLevel="0" collapsed="false">
      <c r="A26" s="141"/>
      <c r="B26" s="142" t="s">
        <v>308</v>
      </c>
      <c r="C26" s="140"/>
      <c r="D26" s="113" t="n">
        <v>3401</v>
      </c>
      <c r="E26" s="113" t="n">
        <v>2086244</v>
      </c>
      <c r="F26" s="105" t="n">
        <v>3265</v>
      </c>
      <c r="G26" s="105" t="n">
        <v>2055849</v>
      </c>
      <c r="H26" s="105" t="n">
        <v>53</v>
      </c>
      <c r="I26" s="105" t="n">
        <v>30135</v>
      </c>
      <c r="J26" s="105" t="n">
        <v>3212</v>
      </c>
      <c r="K26" s="105" t="n">
        <v>2025715</v>
      </c>
      <c r="L26" s="105" t="n">
        <v>136</v>
      </c>
      <c r="M26" s="105" t="n">
        <v>30395</v>
      </c>
      <c r="N26" s="48"/>
    </row>
    <row r="27" customFormat="false" ht="12.75" hidden="false" customHeight="true" outlineLevel="0" collapsed="false">
      <c r="A27" s="141" t="s">
        <v>448</v>
      </c>
      <c r="B27" s="141"/>
      <c r="C27" s="140" t="s">
        <v>249</v>
      </c>
      <c r="D27" s="113"/>
      <c r="E27" s="113"/>
      <c r="F27" s="105"/>
      <c r="G27" s="105"/>
      <c r="H27" s="105"/>
      <c r="I27" s="105"/>
      <c r="J27" s="105"/>
      <c r="K27" s="105"/>
      <c r="L27" s="105"/>
      <c r="M27" s="105"/>
      <c r="N27" s="48"/>
    </row>
    <row r="28" customFormat="false" ht="12.75" hidden="false" customHeight="true" outlineLevel="0" collapsed="false">
      <c r="A28" s="141"/>
      <c r="B28" s="142" t="s">
        <v>449</v>
      </c>
      <c r="C28" s="140"/>
      <c r="D28" s="113" t="n">
        <v>26</v>
      </c>
      <c r="E28" s="113" t="n">
        <v>2010</v>
      </c>
      <c r="F28" s="105" t="n">
        <v>26</v>
      </c>
      <c r="G28" s="105" t="n">
        <v>2010</v>
      </c>
      <c r="H28" s="110" t="s">
        <v>256</v>
      </c>
      <c r="I28" s="110" t="s">
        <v>256</v>
      </c>
      <c r="J28" s="110" t="s">
        <v>256</v>
      </c>
      <c r="K28" s="110" t="s">
        <v>256</v>
      </c>
      <c r="L28" s="105" t="n">
        <v>0</v>
      </c>
      <c r="M28" s="105" t="n">
        <v>0</v>
      </c>
      <c r="N28" s="48"/>
    </row>
    <row r="29" customFormat="false" ht="12.75" hidden="false" customHeight="true" outlineLevel="0" collapsed="false">
      <c r="A29" s="143" t="s">
        <v>311</v>
      </c>
      <c r="B29" s="143"/>
      <c r="C29" s="140" t="s">
        <v>298</v>
      </c>
      <c r="D29" s="113"/>
      <c r="E29" s="113"/>
      <c r="F29" s="105"/>
      <c r="G29" s="105"/>
      <c r="H29" s="105"/>
      <c r="I29" s="105"/>
      <c r="J29" s="105"/>
      <c r="K29" s="105"/>
      <c r="L29" s="105"/>
      <c r="M29" s="105"/>
      <c r="N29" s="48"/>
    </row>
    <row r="30" customFormat="false" ht="12.75" hidden="false" customHeight="true" outlineLevel="0" collapsed="false">
      <c r="A30" s="143"/>
      <c r="B30" s="143"/>
      <c r="C30" s="140"/>
      <c r="D30" s="113" t="n">
        <v>411</v>
      </c>
      <c r="E30" s="113" t="n">
        <v>341431</v>
      </c>
      <c r="F30" s="105" t="n">
        <v>407</v>
      </c>
      <c r="G30" s="105" t="n">
        <v>341411</v>
      </c>
      <c r="H30" s="105" t="n">
        <v>18</v>
      </c>
      <c r="I30" s="105" t="n">
        <v>9883</v>
      </c>
      <c r="J30" s="105" t="n">
        <v>389</v>
      </c>
      <c r="K30" s="105" t="n">
        <v>331529</v>
      </c>
      <c r="L30" s="105" t="n">
        <v>4</v>
      </c>
      <c r="M30" s="105" t="n">
        <v>20</v>
      </c>
      <c r="N30" s="48"/>
    </row>
    <row r="31" customFormat="false" ht="12.75" hidden="false" customHeight="true" outlineLevel="0" collapsed="false">
      <c r="A31" s="142" t="s">
        <v>312</v>
      </c>
      <c r="B31" s="142"/>
      <c r="C31" s="140" t="s">
        <v>298</v>
      </c>
      <c r="D31" s="113"/>
      <c r="E31" s="113"/>
      <c r="F31" s="105"/>
      <c r="G31" s="105"/>
      <c r="H31" s="105"/>
      <c r="I31" s="105"/>
      <c r="J31" s="105"/>
      <c r="K31" s="105"/>
      <c r="L31" s="105"/>
      <c r="M31" s="105"/>
      <c r="N31" s="48"/>
    </row>
    <row r="32" customFormat="false" ht="12.75" hidden="false" customHeight="true" outlineLevel="0" collapsed="false">
      <c r="A32" s="99"/>
      <c r="B32" s="144" t="s">
        <v>313</v>
      </c>
      <c r="C32" s="140"/>
      <c r="D32" s="89" t="n">
        <v>160687</v>
      </c>
      <c r="E32" s="89" t="n">
        <v>677089</v>
      </c>
      <c r="F32" s="65" t="n">
        <f aca="false">(H32+J32)</f>
        <v>157281</v>
      </c>
      <c r="G32" s="65" t="n">
        <f aca="false">(I32+K32)</f>
        <v>538218</v>
      </c>
      <c r="H32" s="65" t="n">
        <v>3148</v>
      </c>
      <c r="I32" s="65" t="n">
        <v>377314</v>
      </c>
      <c r="J32" s="105" t="n">
        <v>154133</v>
      </c>
      <c r="K32" s="105" t="n">
        <v>160904</v>
      </c>
      <c r="L32" s="105" t="n">
        <v>3406</v>
      </c>
      <c r="M32" s="105" t="n">
        <v>138870</v>
      </c>
      <c r="N32" s="48"/>
    </row>
    <row r="33" customFormat="false" ht="12.75" hidden="false" customHeight="true" outlineLevel="0" collapsed="false">
      <c r="A33" s="99"/>
      <c r="B33" s="144" t="s">
        <v>264</v>
      </c>
      <c r="C33" s="140"/>
      <c r="D33" s="113"/>
      <c r="E33" s="113"/>
      <c r="F33" s="105"/>
      <c r="G33" s="105"/>
      <c r="H33" s="105"/>
      <c r="I33" s="105"/>
      <c r="J33" s="105"/>
      <c r="K33" s="105"/>
      <c r="L33" s="105"/>
      <c r="M33" s="105"/>
      <c r="N33" s="48"/>
    </row>
    <row r="34" customFormat="false" ht="12.75" hidden="false" customHeight="true" outlineLevel="0" collapsed="false">
      <c r="A34" s="99"/>
      <c r="B34" s="145" t="s">
        <v>314</v>
      </c>
      <c r="C34" s="140"/>
      <c r="D34" s="113" t="n">
        <v>13</v>
      </c>
      <c r="E34" s="113" t="n">
        <v>4</v>
      </c>
      <c r="F34" s="105" t="n">
        <v>13</v>
      </c>
      <c r="G34" s="105" t="n">
        <v>4</v>
      </c>
      <c r="H34" s="105" t="n">
        <v>0</v>
      </c>
      <c r="I34" s="105" t="n">
        <v>0</v>
      </c>
      <c r="J34" s="105" t="n">
        <v>13</v>
      </c>
      <c r="K34" s="105" t="n">
        <v>4</v>
      </c>
      <c r="L34" s="105" t="n">
        <v>0</v>
      </c>
      <c r="M34" s="105" t="n">
        <v>0</v>
      </c>
      <c r="N34" s="48"/>
    </row>
    <row r="35" customFormat="false" ht="12.75" hidden="false" customHeight="true" outlineLevel="0" collapsed="false">
      <c r="A35" s="99"/>
      <c r="B35" s="144" t="s">
        <v>315</v>
      </c>
      <c r="C35" s="140"/>
      <c r="D35" s="89" t="n">
        <v>78076</v>
      </c>
      <c r="E35" s="89" t="n">
        <v>-555003</v>
      </c>
      <c r="F35" s="65" t="n">
        <f aca="false">(H35+J35)</f>
        <v>76011</v>
      </c>
      <c r="G35" s="65" t="n">
        <f aca="false">(I35+K35)</f>
        <v>-532515</v>
      </c>
      <c r="H35" s="65" t="n">
        <v>1661</v>
      </c>
      <c r="I35" s="65" t="n">
        <v>-183744</v>
      </c>
      <c r="J35" s="65" t="n">
        <v>74350</v>
      </c>
      <c r="K35" s="65" t="n">
        <v>-348771</v>
      </c>
      <c r="L35" s="65" t="n">
        <v>2065</v>
      </c>
      <c r="M35" s="65" t="n">
        <v>-22488</v>
      </c>
      <c r="N35" s="48"/>
    </row>
    <row r="36" customFormat="false" ht="12.75" hidden="false" customHeight="true" outlineLevel="0" collapsed="false">
      <c r="A36" s="99"/>
      <c r="B36" s="144" t="s">
        <v>316</v>
      </c>
      <c r="C36" s="140"/>
      <c r="D36" s="89" t="n">
        <v>42250</v>
      </c>
      <c r="E36" s="89" t="n">
        <v>-3295</v>
      </c>
      <c r="F36" s="65" t="n">
        <f aca="false">(H36+J36)</f>
        <v>41310</v>
      </c>
      <c r="G36" s="65" t="n">
        <f aca="false">(I36+K36)</f>
        <v>-3246</v>
      </c>
      <c r="H36" s="65" t="n">
        <v>844</v>
      </c>
      <c r="I36" s="65" t="n">
        <v>4749</v>
      </c>
      <c r="J36" s="130" t="n">
        <v>40466</v>
      </c>
      <c r="K36" s="130" t="n">
        <v>-7995</v>
      </c>
      <c r="L36" s="105" t="n">
        <v>940</v>
      </c>
      <c r="M36" s="105" t="n">
        <v>-49</v>
      </c>
      <c r="N36" s="48"/>
    </row>
    <row r="37" customFormat="false" ht="12.75" hidden="false" customHeight="true" outlineLevel="0" collapsed="false">
      <c r="A37" s="99" t="s">
        <v>274</v>
      </c>
      <c r="B37" s="99"/>
      <c r="C37" s="157"/>
      <c r="D37" s="147"/>
      <c r="E37" s="147"/>
      <c r="F37" s="148"/>
      <c r="G37" s="148"/>
      <c r="H37" s="148"/>
      <c r="I37" s="148"/>
      <c r="J37" s="148"/>
      <c r="K37" s="148"/>
      <c r="L37" s="148"/>
      <c r="M37" s="148"/>
      <c r="N37" s="48"/>
    </row>
    <row r="38" customFormat="false" ht="25.5" hidden="false" customHeight="true" outlineLevel="0" collapsed="false">
      <c r="A38" s="196" t="s">
        <v>450</v>
      </c>
      <c r="B38" s="196"/>
      <c r="C38" s="196"/>
      <c r="D38" s="196"/>
      <c r="E38" s="196"/>
      <c r="F38" s="148"/>
      <c r="G38" s="148"/>
      <c r="H38" s="148"/>
      <c r="I38" s="148"/>
      <c r="J38" s="148"/>
      <c r="K38" s="148"/>
      <c r="L38" s="148"/>
      <c r="M38" s="148"/>
      <c r="N38" s="48"/>
    </row>
    <row r="39" customFormat="false" ht="12.75" hidden="false" customHeight="true" outlineLevel="0" collapsed="false">
      <c r="A39" s="99"/>
      <c r="B39" s="144" t="s">
        <v>318</v>
      </c>
      <c r="C39" s="140"/>
      <c r="D39" s="113"/>
      <c r="E39" s="113"/>
      <c r="F39" s="105"/>
      <c r="G39" s="105"/>
      <c r="H39" s="105"/>
      <c r="I39" s="105"/>
      <c r="J39" s="105"/>
      <c r="K39" s="105"/>
      <c r="L39" s="105"/>
      <c r="M39" s="105"/>
      <c r="N39" s="48"/>
    </row>
    <row r="40" customFormat="false" ht="12.75" hidden="false" customHeight="true" outlineLevel="0" collapsed="false">
      <c r="A40" s="99"/>
      <c r="B40" s="151" t="s">
        <v>319</v>
      </c>
      <c r="C40" s="140"/>
      <c r="D40" s="113"/>
      <c r="E40" s="113"/>
      <c r="F40" s="105"/>
      <c r="G40" s="105"/>
      <c r="H40" s="105"/>
      <c r="I40" s="105"/>
      <c r="J40" s="105"/>
      <c r="K40" s="105"/>
      <c r="L40" s="105"/>
      <c r="M40" s="105"/>
      <c r="N40" s="48"/>
    </row>
    <row r="41" customFormat="false" ht="12.75" hidden="false" customHeight="true" outlineLevel="0" collapsed="false">
      <c r="A41" s="99"/>
      <c r="B41" s="151" t="s">
        <v>320</v>
      </c>
      <c r="C41" s="140"/>
      <c r="D41" s="89" t="n">
        <v>50207</v>
      </c>
      <c r="E41" s="89" t="n">
        <v>380613</v>
      </c>
      <c r="F41" s="65" t="n">
        <f aca="false">(H41+J41)</f>
        <v>48472</v>
      </c>
      <c r="G41" s="65" t="n">
        <f aca="false">(I41+K41)</f>
        <v>331644</v>
      </c>
      <c r="H41" s="65" t="n">
        <v>1196</v>
      </c>
      <c r="I41" s="65" t="n">
        <v>137639</v>
      </c>
      <c r="J41" s="105" t="n">
        <v>47276</v>
      </c>
      <c r="K41" s="105" t="n">
        <v>194005</v>
      </c>
      <c r="L41" s="105" t="n">
        <v>1735</v>
      </c>
      <c r="M41" s="105" t="n">
        <v>48969</v>
      </c>
      <c r="N41" s="48"/>
    </row>
    <row r="42" customFormat="false" ht="12.75" hidden="false" customHeight="true" outlineLevel="0" collapsed="false">
      <c r="A42" s="99"/>
      <c r="B42" s="151" t="s">
        <v>321</v>
      </c>
      <c r="C42" s="140"/>
      <c r="D42" s="113" t="n">
        <v>853</v>
      </c>
      <c r="E42" s="113" t="n">
        <v>2018</v>
      </c>
      <c r="F42" s="105" t="n">
        <v>808</v>
      </c>
      <c r="G42" s="105" t="n">
        <v>1833</v>
      </c>
      <c r="H42" s="105" t="n">
        <v>30</v>
      </c>
      <c r="I42" s="105" t="n">
        <v>561</v>
      </c>
      <c r="J42" s="105" t="n">
        <v>778</v>
      </c>
      <c r="K42" s="105" t="n">
        <v>1272</v>
      </c>
      <c r="L42" s="105" t="n">
        <v>45</v>
      </c>
      <c r="M42" s="105" t="n">
        <v>184</v>
      </c>
      <c r="N42" s="48"/>
    </row>
    <row r="43" customFormat="false" ht="12.75" hidden="false" customHeight="true" outlineLevel="0" collapsed="false">
      <c r="A43" s="99"/>
      <c r="B43" s="145" t="s">
        <v>322</v>
      </c>
      <c r="C43" s="137"/>
      <c r="D43" s="89" t="n">
        <v>1507</v>
      </c>
      <c r="E43" s="89" t="n">
        <v>336332</v>
      </c>
      <c r="F43" s="65" t="n">
        <f aca="false">(H43+J43)</f>
        <v>1426</v>
      </c>
      <c r="G43" s="65" t="n">
        <f aca="false">(I43+K43)</f>
        <v>287320</v>
      </c>
      <c r="H43" s="65" t="n">
        <v>195</v>
      </c>
      <c r="I43" s="65" t="n">
        <v>207678</v>
      </c>
      <c r="J43" s="105" t="n">
        <v>1231</v>
      </c>
      <c r="K43" s="105" t="n">
        <v>79642</v>
      </c>
      <c r="L43" s="105" t="n">
        <v>81</v>
      </c>
      <c r="M43" s="105" t="n">
        <v>49012</v>
      </c>
      <c r="N43" s="48"/>
    </row>
    <row r="44" customFormat="false" ht="12.75" hidden="false" customHeight="true" outlineLevel="0" collapsed="false">
      <c r="A44" s="99"/>
      <c r="B44" s="145" t="s">
        <v>323</v>
      </c>
      <c r="C44" s="140"/>
      <c r="D44" s="113"/>
      <c r="E44" s="113"/>
      <c r="F44" s="105"/>
      <c r="G44" s="105"/>
      <c r="H44" s="105"/>
      <c r="I44" s="105"/>
      <c r="J44" s="105"/>
      <c r="K44" s="105"/>
      <c r="L44" s="105"/>
      <c r="M44" s="105"/>
      <c r="N44" s="48"/>
    </row>
    <row r="45" customFormat="false" ht="12.75" hidden="false" customHeight="true" outlineLevel="0" collapsed="false">
      <c r="A45" s="99"/>
      <c r="B45" s="151" t="s">
        <v>324</v>
      </c>
      <c r="C45" s="140"/>
      <c r="D45" s="89" t="n">
        <v>15969</v>
      </c>
      <c r="E45" s="89" t="n">
        <v>171390</v>
      </c>
      <c r="F45" s="65" t="n">
        <f aca="false">(H45+J45)</f>
        <v>15682</v>
      </c>
      <c r="G45" s="65" t="n">
        <f aca="false">(I45+K45)</f>
        <v>139773</v>
      </c>
      <c r="H45" s="65" t="n">
        <v>363</v>
      </c>
      <c r="I45" s="65" t="n">
        <v>93980</v>
      </c>
      <c r="J45" s="105" t="n">
        <v>15319</v>
      </c>
      <c r="K45" s="105" t="n">
        <v>45793</v>
      </c>
      <c r="L45" s="105" t="n">
        <v>287</v>
      </c>
      <c r="M45" s="105" t="n">
        <v>31617</v>
      </c>
      <c r="N45" s="48"/>
    </row>
    <row r="46" customFormat="false" ht="12.75" hidden="false" customHeight="true" outlineLevel="0" collapsed="false">
      <c r="A46" s="99"/>
      <c r="B46" s="144" t="s">
        <v>325</v>
      </c>
      <c r="C46" s="140"/>
      <c r="D46" s="113"/>
      <c r="E46" s="113"/>
      <c r="F46" s="105"/>
      <c r="G46" s="105"/>
      <c r="H46" s="105"/>
      <c r="I46" s="105"/>
      <c r="J46" s="105"/>
      <c r="K46" s="105"/>
      <c r="L46" s="105"/>
      <c r="M46" s="105"/>
      <c r="N46" s="48"/>
    </row>
    <row r="47" customFormat="false" ht="12.75" hidden="false" customHeight="true" outlineLevel="0" collapsed="false">
      <c r="A47" s="99"/>
      <c r="B47" s="151" t="s">
        <v>326</v>
      </c>
      <c r="C47" s="140"/>
      <c r="D47" s="113"/>
      <c r="E47" s="113"/>
      <c r="F47" s="105"/>
      <c r="G47" s="105"/>
      <c r="H47" s="105"/>
      <c r="I47" s="105"/>
      <c r="J47" s="105"/>
      <c r="K47" s="105"/>
      <c r="L47" s="105"/>
      <c r="M47" s="105"/>
      <c r="N47" s="48"/>
    </row>
    <row r="48" customFormat="false" ht="12.75" hidden="false" customHeight="true" outlineLevel="0" collapsed="false">
      <c r="A48" s="99"/>
      <c r="B48" s="151" t="s">
        <v>327</v>
      </c>
      <c r="C48" s="140"/>
      <c r="D48" s="89" t="n">
        <v>124491</v>
      </c>
      <c r="E48" s="89" t="n">
        <v>190129</v>
      </c>
      <c r="F48" s="65" t="n">
        <f aca="false">(H48+J48)</f>
        <v>122294</v>
      </c>
      <c r="G48" s="65" t="n">
        <f aca="false">(I48+K48)</f>
        <v>174628</v>
      </c>
      <c r="H48" s="65" t="n">
        <v>2627</v>
      </c>
      <c r="I48" s="65" t="n">
        <v>55972</v>
      </c>
      <c r="J48" s="105" t="n">
        <v>119667</v>
      </c>
      <c r="K48" s="105" t="n">
        <v>118656</v>
      </c>
      <c r="L48" s="105" t="n">
        <v>2197</v>
      </c>
      <c r="M48" s="105" t="n">
        <v>15501</v>
      </c>
      <c r="N48" s="48"/>
    </row>
    <row r="49" customFormat="false" ht="12.75" hidden="false" customHeight="true" outlineLevel="0" collapsed="false">
      <c r="A49" s="99"/>
      <c r="B49" s="144" t="s">
        <v>328</v>
      </c>
      <c r="C49" s="140"/>
      <c r="D49" s="113"/>
      <c r="E49" s="113"/>
      <c r="F49" s="105"/>
      <c r="G49" s="105"/>
      <c r="H49" s="105"/>
      <c r="I49" s="105"/>
      <c r="J49" s="105"/>
      <c r="K49" s="105"/>
      <c r="L49" s="105"/>
      <c r="M49" s="105"/>
      <c r="N49" s="48"/>
    </row>
    <row r="50" customFormat="false" ht="12.75" hidden="false" customHeight="true" outlineLevel="0" collapsed="false">
      <c r="A50" s="99"/>
      <c r="B50" s="151" t="s">
        <v>329</v>
      </c>
      <c r="C50" s="140"/>
      <c r="D50" s="89" t="n">
        <v>50512</v>
      </c>
      <c r="E50" s="89" t="n">
        <v>98295</v>
      </c>
      <c r="F50" s="65" t="n">
        <f aca="false">(H50+J50)</f>
        <v>49320</v>
      </c>
      <c r="G50" s="65" t="n">
        <f aca="false">(I50+K50)</f>
        <v>88017</v>
      </c>
      <c r="H50" s="65" t="n">
        <v>1048</v>
      </c>
      <c r="I50" s="65" t="n">
        <v>30161</v>
      </c>
      <c r="J50" s="105" t="n">
        <v>48272</v>
      </c>
      <c r="K50" s="105" t="n">
        <v>57856</v>
      </c>
      <c r="L50" s="105" t="n">
        <v>1192</v>
      </c>
      <c r="M50" s="105" t="n">
        <v>10278</v>
      </c>
      <c r="N50" s="48"/>
    </row>
    <row r="51" customFormat="false" ht="12.75" hidden="false" customHeight="true" outlineLevel="0" collapsed="false">
      <c r="A51" s="141" t="s">
        <v>330</v>
      </c>
      <c r="B51" s="141"/>
      <c r="C51" s="156"/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48"/>
    </row>
    <row r="52" customFormat="false" ht="12.75" hidden="false" customHeight="true" outlineLevel="0" collapsed="false">
      <c r="A52" s="141"/>
      <c r="B52" s="141" t="s">
        <v>331</v>
      </c>
      <c r="C52" s="156"/>
      <c r="D52" s="113"/>
      <c r="E52" s="113"/>
      <c r="F52" s="105"/>
      <c r="G52" s="105"/>
      <c r="H52" s="105"/>
      <c r="I52" s="105"/>
      <c r="J52" s="105"/>
      <c r="K52" s="105"/>
      <c r="L52" s="105"/>
      <c r="M52" s="105"/>
      <c r="N52" s="48"/>
    </row>
    <row r="53" customFormat="false" ht="12.75" hidden="false" customHeight="true" outlineLevel="0" collapsed="false">
      <c r="A53" s="157"/>
      <c r="B53" s="157" t="s">
        <v>332</v>
      </c>
      <c r="C53" s="140" t="s">
        <v>333</v>
      </c>
      <c r="D53" s="113"/>
      <c r="E53" s="113"/>
      <c r="F53" s="105"/>
      <c r="G53" s="105"/>
      <c r="H53" s="105"/>
      <c r="I53" s="105"/>
      <c r="J53" s="105"/>
      <c r="K53" s="105"/>
      <c r="L53" s="105"/>
      <c r="M53" s="105"/>
      <c r="N53" s="48"/>
    </row>
    <row r="54" customFormat="false" ht="12.75" hidden="false" customHeight="true" outlineLevel="0" collapsed="false">
      <c r="A54" s="157"/>
      <c r="B54" s="144" t="s">
        <v>334</v>
      </c>
      <c r="C54" s="140"/>
      <c r="D54" s="113" t="n">
        <v>2017</v>
      </c>
      <c r="E54" s="113" t="n">
        <v>2534694</v>
      </c>
      <c r="F54" s="105" t="n">
        <v>1827</v>
      </c>
      <c r="G54" s="105" t="n">
        <v>2343216</v>
      </c>
      <c r="H54" s="105" t="n">
        <v>76</v>
      </c>
      <c r="I54" s="105" t="n">
        <v>475711</v>
      </c>
      <c r="J54" s="105" t="n">
        <v>1751</v>
      </c>
      <c r="K54" s="105" t="n">
        <v>1867504</v>
      </c>
      <c r="L54" s="105" t="n">
        <v>190</v>
      </c>
      <c r="M54" s="105" t="n">
        <v>191478</v>
      </c>
      <c r="N54" s="48"/>
    </row>
    <row r="55" customFormat="false" ht="12.75" hidden="false" customHeight="true" outlineLevel="0" collapsed="false">
      <c r="A55" s="99"/>
      <c r="B55" s="157" t="s">
        <v>332</v>
      </c>
      <c r="C55" s="140" t="s">
        <v>333</v>
      </c>
      <c r="D55" s="113"/>
      <c r="E55" s="113"/>
      <c r="F55" s="105"/>
      <c r="G55" s="105"/>
      <c r="H55" s="105"/>
      <c r="I55" s="105"/>
      <c r="J55" s="105"/>
      <c r="K55" s="105"/>
      <c r="L55" s="105"/>
      <c r="M55" s="105"/>
      <c r="N55" s="48"/>
    </row>
    <row r="56" customFormat="false" ht="12.75" hidden="false" customHeight="true" outlineLevel="0" collapsed="false">
      <c r="A56" s="99"/>
      <c r="B56" s="144" t="s">
        <v>335</v>
      </c>
      <c r="C56" s="140"/>
      <c r="D56" s="113" t="n">
        <v>148</v>
      </c>
      <c r="E56" s="113" t="n">
        <v>477256</v>
      </c>
      <c r="F56" s="110" t="s">
        <v>256</v>
      </c>
      <c r="G56" s="110" t="s">
        <v>256</v>
      </c>
      <c r="H56" s="110" t="s">
        <v>256</v>
      </c>
      <c r="I56" s="110" t="s">
        <v>256</v>
      </c>
      <c r="J56" s="110" t="s">
        <v>256</v>
      </c>
      <c r="K56" s="110" t="s">
        <v>256</v>
      </c>
      <c r="L56" s="110" t="s">
        <v>256</v>
      </c>
      <c r="M56" s="110" t="s">
        <v>256</v>
      </c>
      <c r="N56" s="48"/>
    </row>
    <row r="57" customFormat="false" ht="12.75" hidden="false" customHeight="true" outlineLevel="0" collapsed="false">
      <c r="A57" s="99"/>
      <c r="B57" s="157" t="s">
        <v>336</v>
      </c>
      <c r="C57" s="140" t="s">
        <v>333</v>
      </c>
      <c r="D57" s="113"/>
      <c r="E57" s="113"/>
      <c r="F57" s="105"/>
      <c r="G57" s="105"/>
      <c r="H57" s="105"/>
      <c r="I57" s="105"/>
      <c r="J57" s="105"/>
      <c r="K57" s="105"/>
      <c r="L57" s="105"/>
      <c r="M57" s="105"/>
      <c r="N57" s="48"/>
    </row>
    <row r="58" customFormat="false" ht="12.75" hidden="false" customHeight="true" outlineLevel="0" collapsed="false">
      <c r="A58" s="99"/>
      <c r="B58" s="144" t="s">
        <v>337</v>
      </c>
      <c r="C58" s="140"/>
      <c r="D58" s="113" t="n">
        <v>3518</v>
      </c>
      <c r="E58" s="113" t="n">
        <v>535099</v>
      </c>
      <c r="F58" s="105" t="n">
        <v>3350</v>
      </c>
      <c r="G58" s="105" t="n">
        <v>502022</v>
      </c>
      <c r="H58" s="105" t="n">
        <v>135</v>
      </c>
      <c r="I58" s="105" t="n">
        <v>63581</v>
      </c>
      <c r="J58" s="105" t="n">
        <v>3215</v>
      </c>
      <c r="K58" s="105" t="n">
        <v>438440</v>
      </c>
      <c r="L58" s="105" t="n">
        <v>168</v>
      </c>
      <c r="M58" s="105" t="n">
        <v>33077</v>
      </c>
      <c r="N58" s="48"/>
    </row>
    <row r="59" customFormat="false" ht="12.75" hidden="false" customHeight="true" outlineLevel="0" collapsed="false">
      <c r="A59" s="71" t="s">
        <v>274</v>
      </c>
      <c r="B59" s="71"/>
      <c r="C59" s="146"/>
      <c r="D59" s="147"/>
      <c r="E59" s="147"/>
      <c r="F59" s="148"/>
      <c r="G59" s="148"/>
      <c r="H59" s="197"/>
      <c r="I59" s="198"/>
      <c r="J59" s="148"/>
      <c r="K59" s="148"/>
      <c r="L59" s="148"/>
      <c r="M59" s="148"/>
      <c r="N59" s="48"/>
    </row>
    <row r="60" customFormat="false" ht="25.5" hidden="false" customHeight="true" outlineLevel="0" collapsed="false">
      <c r="A60" s="196" t="s">
        <v>450</v>
      </c>
      <c r="B60" s="196"/>
      <c r="C60" s="196"/>
      <c r="D60" s="196"/>
      <c r="E60" s="196"/>
      <c r="F60" s="148"/>
      <c r="G60" s="148"/>
      <c r="H60" s="197"/>
      <c r="I60" s="198"/>
      <c r="J60" s="148"/>
      <c r="K60" s="148"/>
      <c r="L60" s="148"/>
      <c r="M60" s="148"/>
      <c r="N60" s="48"/>
    </row>
    <row r="61" customFormat="false" ht="12.75" hidden="false" customHeight="true" outlineLevel="0" collapsed="false">
      <c r="A61" s="99"/>
      <c r="B61" s="158" t="s">
        <v>338</v>
      </c>
      <c r="C61" s="140" t="s">
        <v>333</v>
      </c>
      <c r="D61" s="113"/>
      <c r="E61" s="113"/>
      <c r="F61" s="105"/>
      <c r="G61" s="105"/>
      <c r="H61" s="105"/>
      <c r="I61" s="105"/>
      <c r="J61" s="105"/>
      <c r="K61" s="105"/>
      <c r="L61" s="105"/>
      <c r="M61" s="105"/>
      <c r="N61" s="48"/>
    </row>
    <row r="62" customFormat="false" ht="12.75" hidden="false" customHeight="true" outlineLevel="0" collapsed="false">
      <c r="A62" s="99"/>
      <c r="B62" s="158"/>
      <c r="C62" s="140"/>
      <c r="D62" s="113" t="n">
        <v>682</v>
      </c>
      <c r="E62" s="113" t="n">
        <v>311819</v>
      </c>
      <c r="F62" s="105" t="n">
        <v>568</v>
      </c>
      <c r="G62" s="105" t="n">
        <v>255082</v>
      </c>
      <c r="H62" s="105" t="n">
        <v>39</v>
      </c>
      <c r="I62" s="105" t="n">
        <v>55698</v>
      </c>
      <c r="J62" s="105" t="n">
        <v>529</v>
      </c>
      <c r="K62" s="105" t="n">
        <v>199384</v>
      </c>
      <c r="L62" s="105" t="n">
        <v>114</v>
      </c>
      <c r="M62" s="105" t="n">
        <v>56738</v>
      </c>
      <c r="N62" s="48"/>
    </row>
    <row r="63" customFormat="false" ht="12.75" hidden="false" customHeight="true" outlineLevel="0" collapsed="false">
      <c r="A63" s="100" t="s">
        <v>339</v>
      </c>
      <c r="B63" s="100"/>
      <c r="C63" s="140" t="s">
        <v>249</v>
      </c>
      <c r="D63" s="113"/>
      <c r="E63" s="113"/>
      <c r="F63" s="105"/>
      <c r="G63" s="105"/>
      <c r="H63" s="105"/>
      <c r="I63" s="105"/>
      <c r="J63" s="105"/>
      <c r="K63" s="105"/>
      <c r="L63" s="105"/>
      <c r="M63" s="105"/>
      <c r="N63" s="48"/>
    </row>
    <row r="64" customFormat="false" ht="12.75" hidden="false" customHeight="true" outlineLevel="0" collapsed="false">
      <c r="A64" s="141"/>
      <c r="B64" s="141" t="s">
        <v>340</v>
      </c>
      <c r="C64" s="140"/>
      <c r="D64" s="113" t="n">
        <v>15</v>
      </c>
      <c r="E64" s="113" t="n">
        <v>3014</v>
      </c>
      <c r="F64" s="110" t="s">
        <v>256</v>
      </c>
      <c r="G64" s="110" t="s">
        <v>256</v>
      </c>
      <c r="H64" s="110" t="s">
        <v>256</v>
      </c>
      <c r="I64" s="110" t="s">
        <v>256</v>
      </c>
      <c r="J64" s="110" t="s">
        <v>256</v>
      </c>
      <c r="K64" s="110" t="s">
        <v>256</v>
      </c>
      <c r="L64" s="110" t="s">
        <v>256</v>
      </c>
      <c r="M64" s="110" t="s">
        <v>256</v>
      </c>
      <c r="N64" s="48"/>
    </row>
    <row r="65" customFormat="false" ht="12.75" hidden="false" customHeight="true" outlineLevel="0" collapsed="false">
      <c r="A65" s="141" t="s">
        <v>341</v>
      </c>
      <c r="B65" s="141"/>
      <c r="C65" s="159"/>
      <c r="D65" s="113"/>
      <c r="E65" s="113"/>
      <c r="F65" s="105"/>
      <c r="G65" s="105"/>
      <c r="H65" s="105"/>
      <c r="I65" s="105"/>
      <c r="J65" s="105"/>
      <c r="K65" s="105"/>
      <c r="L65" s="105"/>
      <c r="M65" s="105"/>
      <c r="N65" s="48"/>
    </row>
    <row r="66" customFormat="false" ht="12.75" hidden="false" customHeight="true" outlineLevel="0" collapsed="false">
      <c r="A66" s="141"/>
      <c r="B66" s="141" t="s">
        <v>342</v>
      </c>
      <c r="C66" s="199"/>
      <c r="D66" s="113" t="n">
        <v>296</v>
      </c>
      <c r="E66" s="113" t="n">
        <v>-857708</v>
      </c>
      <c r="F66" s="105" t="n">
        <v>292</v>
      </c>
      <c r="G66" s="105" t="n">
        <v>-860713</v>
      </c>
      <c r="H66" s="105" t="n">
        <v>48</v>
      </c>
      <c r="I66" s="105" t="n">
        <v>-509637</v>
      </c>
      <c r="J66" s="105" t="n">
        <v>244</v>
      </c>
      <c r="K66" s="105" t="n">
        <v>-351076</v>
      </c>
      <c r="L66" s="105" t="n">
        <v>4</v>
      </c>
      <c r="M66" s="105" t="n">
        <v>3005</v>
      </c>
      <c r="N66" s="48"/>
    </row>
    <row r="67" customFormat="false" ht="12.75" hidden="false" customHeight="true" outlineLevel="0" collapsed="false">
      <c r="A67" s="141" t="s">
        <v>343</v>
      </c>
      <c r="B67" s="141"/>
      <c r="C67" s="140" t="s">
        <v>298</v>
      </c>
      <c r="D67" s="113"/>
      <c r="E67" s="113"/>
      <c r="F67" s="105"/>
      <c r="G67" s="105"/>
      <c r="H67" s="105"/>
      <c r="I67" s="105"/>
      <c r="J67" s="105"/>
      <c r="K67" s="105"/>
      <c r="L67" s="105"/>
      <c r="M67" s="105"/>
      <c r="N67" s="48"/>
    </row>
    <row r="68" customFormat="false" ht="12.75" hidden="false" customHeight="true" outlineLevel="0" collapsed="false">
      <c r="A68" s="141"/>
      <c r="B68" s="142" t="s">
        <v>344</v>
      </c>
      <c r="C68" s="140"/>
      <c r="D68" s="113" t="n">
        <v>27</v>
      </c>
      <c r="E68" s="113" t="n">
        <v>26378</v>
      </c>
      <c r="F68" s="110" t="s">
        <v>256</v>
      </c>
      <c r="G68" s="110" t="s">
        <v>256</v>
      </c>
      <c r="H68" s="110" t="s">
        <v>256</v>
      </c>
      <c r="I68" s="110" t="s">
        <v>256</v>
      </c>
      <c r="J68" s="110" t="s">
        <v>256</v>
      </c>
      <c r="K68" s="110" t="s">
        <v>256</v>
      </c>
      <c r="L68" s="110" t="s">
        <v>256</v>
      </c>
      <c r="M68" s="110" t="s">
        <v>256</v>
      </c>
      <c r="N68" s="48"/>
    </row>
    <row r="69" customFormat="false" ht="12.75" hidden="false" customHeight="true" outlineLevel="0" collapsed="false">
      <c r="A69" s="143" t="s">
        <v>345</v>
      </c>
      <c r="B69" s="143"/>
      <c r="C69" s="140" t="s">
        <v>346</v>
      </c>
      <c r="D69" s="113"/>
      <c r="E69" s="113"/>
      <c r="F69" s="105"/>
      <c r="G69" s="105"/>
      <c r="H69" s="105"/>
      <c r="I69" s="105"/>
      <c r="J69" s="105"/>
      <c r="K69" s="105"/>
      <c r="L69" s="105"/>
      <c r="M69" s="105"/>
      <c r="N69" s="48"/>
    </row>
    <row r="70" customFormat="false" ht="12.75" hidden="false" customHeight="true" outlineLevel="0" collapsed="false">
      <c r="A70" s="143"/>
      <c r="B70" s="143"/>
      <c r="C70" s="140"/>
      <c r="D70" s="113" t="n">
        <v>2667</v>
      </c>
      <c r="E70" s="113" t="n">
        <v>-3480689</v>
      </c>
      <c r="F70" s="105" t="n">
        <v>2575</v>
      </c>
      <c r="G70" s="105" t="n">
        <v>-3035599</v>
      </c>
      <c r="H70" s="105" t="n">
        <v>352</v>
      </c>
      <c r="I70" s="105" t="n">
        <v>-2203544</v>
      </c>
      <c r="J70" s="105" t="n">
        <v>2223</v>
      </c>
      <c r="K70" s="105" t="n">
        <v>-832054</v>
      </c>
      <c r="L70" s="105" t="n">
        <v>92</v>
      </c>
      <c r="M70" s="105" t="n">
        <v>-445091</v>
      </c>
      <c r="N70" s="48"/>
    </row>
    <row r="71" customFormat="false" ht="12.75" hidden="false" customHeight="true" outlineLevel="0" collapsed="false">
      <c r="A71" s="141" t="s">
        <v>347</v>
      </c>
      <c r="B71" s="141"/>
      <c r="C71" s="140" t="s">
        <v>298</v>
      </c>
      <c r="D71" s="113"/>
      <c r="E71" s="113"/>
      <c r="F71" s="105"/>
      <c r="G71" s="105"/>
      <c r="H71" s="105"/>
      <c r="I71" s="105"/>
      <c r="J71" s="105"/>
      <c r="K71" s="105"/>
      <c r="L71" s="105"/>
      <c r="M71" s="105"/>
      <c r="N71" s="48"/>
    </row>
    <row r="72" customFormat="false" ht="12.75" hidden="false" customHeight="true" outlineLevel="0" collapsed="false">
      <c r="A72" s="141"/>
      <c r="B72" s="142" t="s">
        <v>348</v>
      </c>
      <c r="C72" s="140"/>
      <c r="D72" s="113"/>
      <c r="E72" s="113"/>
      <c r="F72" s="105"/>
      <c r="G72" s="105"/>
      <c r="H72" s="105"/>
      <c r="I72" s="105"/>
      <c r="J72" s="105"/>
      <c r="K72" s="105"/>
      <c r="L72" s="105"/>
      <c r="M72" s="105"/>
      <c r="N72" s="48"/>
    </row>
    <row r="73" customFormat="false" ht="12.75" hidden="false" customHeight="true" outlineLevel="0" collapsed="false">
      <c r="A73" s="141"/>
      <c r="B73" s="142" t="s">
        <v>349</v>
      </c>
      <c r="C73" s="140"/>
      <c r="D73" s="113"/>
      <c r="E73" s="113"/>
      <c r="F73" s="105"/>
      <c r="G73" s="105"/>
      <c r="H73" s="105"/>
      <c r="I73" s="105"/>
      <c r="J73" s="105"/>
      <c r="K73" s="105"/>
      <c r="L73" s="105"/>
      <c r="M73" s="105"/>
      <c r="N73" s="48"/>
    </row>
    <row r="74" customFormat="false" ht="12.75" hidden="false" customHeight="true" outlineLevel="0" collapsed="false">
      <c r="A74" s="141"/>
      <c r="B74" s="142" t="s">
        <v>350</v>
      </c>
      <c r="C74" s="140"/>
      <c r="D74" s="113" t="n">
        <v>37</v>
      </c>
      <c r="E74" s="113" t="n">
        <v>13362</v>
      </c>
      <c r="F74" s="110" t="s">
        <v>256</v>
      </c>
      <c r="G74" s="110" t="s">
        <v>256</v>
      </c>
      <c r="H74" s="110" t="s">
        <v>256</v>
      </c>
      <c r="I74" s="110" t="s">
        <v>256</v>
      </c>
      <c r="J74" s="110" t="s">
        <v>256</v>
      </c>
      <c r="K74" s="110" t="s">
        <v>256</v>
      </c>
      <c r="L74" s="110" t="s">
        <v>256</v>
      </c>
      <c r="M74" s="110" t="s">
        <v>256</v>
      </c>
      <c r="N74" s="48"/>
    </row>
    <row r="75" customFormat="false" ht="12.75" hidden="false" customHeight="true" outlineLevel="0" collapsed="false">
      <c r="A75" s="141" t="s">
        <v>347</v>
      </c>
      <c r="B75" s="141"/>
      <c r="C75" s="140" t="s">
        <v>249</v>
      </c>
      <c r="D75" s="113"/>
      <c r="E75" s="113"/>
      <c r="F75" s="105"/>
      <c r="G75" s="105"/>
      <c r="H75" s="105"/>
      <c r="I75" s="105"/>
      <c r="J75" s="105"/>
      <c r="K75" s="105"/>
      <c r="L75" s="105"/>
      <c r="M75" s="105"/>
      <c r="N75" s="48"/>
    </row>
    <row r="76" customFormat="false" ht="12.75" hidden="false" customHeight="true" outlineLevel="0" collapsed="false">
      <c r="A76" s="141"/>
      <c r="B76" s="142" t="s">
        <v>348</v>
      </c>
      <c r="C76" s="140"/>
      <c r="D76" s="113"/>
      <c r="E76" s="113"/>
      <c r="F76" s="105"/>
      <c r="G76" s="105"/>
      <c r="H76" s="105"/>
      <c r="I76" s="105"/>
      <c r="J76" s="105"/>
      <c r="K76" s="105"/>
      <c r="L76" s="105"/>
      <c r="M76" s="105"/>
      <c r="N76" s="48"/>
    </row>
    <row r="77" customFormat="false" ht="12.75" hidden="false" customHeight="true" outlineLevel="0" collapsed="false">
      <c r="A77" s="141"/>
      <c r="B77" s="142" t="s">
        <v>349</v>
      </c>
      <c r="C77" s="140"/>
      <c r="D77" s="113"/>
      <c r="E77" s="113"/>
      <c r="F77" s="105"/>
      <c r="G77" s="105"/>
      <c r="H77" s="105"/>
      <c r="I77" s="105"/>
      <c r="J77" s="105"/>
      <c r="K77" s="105"/>
      <c r="L77" s="105"/>
      <c r="M77" s="105"/>
      <c r="N77" s="48"/>
    </row>
    <row r="78" customFormat="false" ht="12.75" hidden="false" customHeight="true" outlineLevel="0" collapsed="false">
      <c r="A78" s="141"/>
      <c r="B78" s="142" t="s">
        <v>351</v>
      </c>
      <c r="C78" s="140"/>
      <c r="D78" s="113" t="n">
        <v>9</v>
      </c>
      <c r="E78" s="113" t="n">
        <v>883</v>
      </c>
      <c r="F78" s="105" t="n">
        <v>9</v>
      </c>
      <c r="G78" s="105" t="n">
        <v>883</v>
      </c>
      <c r="H78" s="105" t="n">
        <v>3</v>
      </c>
      <c r="I78" s="105" t="n">
        <v>369</v>
      </c>
      <c r="J78" s="105" t="n">
        <v>6</v>
      </c>
      <c r="K78" s="105" t="n">
        <v>513</v>
      </c>
      <c r="L78" s="105" t="n">
        <v>0</v>
      </c>
      <c r="M78" s="105" t="n">
        <v>0</v>
      </c>
      <c r="N78" s="48"/>
    </row>
    <row r="79" customFormat="false" ht="12.75" hidden="false" customHeight="true" outlineLevel="0" collapsed="false">
      <c r="A79" s="99"/>
      <c r="B79" s="157"/>
      <c r="C79" s="140"/>
      <c r="D79" s="154"/>
      <c r="E79" s="154"/>
      <c r="F79" s="148"/>
      <c r="G79" s="148"/>
      <c r="H79" s="148"/>
      <c r="I79" s="148"/>
      <c r="J79" s="148"/>
      <c r="K79" s="148"/>
      <c r="L79" s="148"/>
      <c r="M79" s="148"/>
      <c r="N79" s="48"/>
    </row>
    <row r="80" customFormat="false" ht="12.75" hidden="false" customHeight="true" outlineLevel="0" collapsed="false">
      <c r="A80" s="141" t="s">
        <v>352</v>
      </c>
      <c r="B80" s="141"/>
      <c r="C80" s="140"/>
      <c r="D80" s="113"/>
      <c r="E80" s="113"/>
      <c r="F80" s="105"/>
      <c r="G80" s="105"/>
      <c r="H80" s="105"/>
      <c r="I80" s="105"/>
      <c r="J80" s="105"/>
      <c r="K80" s="105"/>
      <c r="L80" s="105"/>
      <c r="M80" s="105"/>
      <c r="N80" s="48"/>
    </row>
    <row r="81" customFormat="false" ht="12.75" hidden="false" customHeight="true" outlineLevel="0" collapsed="false">
      <c r="A81" s="99"/>
      <c r="B81" s="99" t="s">
        <v>353</v>
      </c>
      <c r="C81" s="140" t="s">
        <v>249</v>
      </c>
      <c r="D81" s="113"/>
      <c r="E81" s="113"/>
      <c r="F81" s="105"/>
      <c r="G81" s="105"/>
      <c r="H81" s="105"/>
      <c r="I81" s="105"/>
      <c r="J81" s="105"/>
      <c r="K81" s="105"/>
      <c r="L81" s="105"/>
      <c r="M81" s="105"/>
      <c r="N81" s="48"/>
    </row>
    <row r="82" customFormat="false" ht="12.75" hidden="false" customHeight="true" outlineLevel="0" collapsed="false">
      <c r="A82" s="99"/>
      <c r="B82" s="144" t="s">
        <v>354</v>
      </c>
      <c r="C82" s="140"/>
      <c r="D82" s="113" t="n">
        <v>11600</v>
      </c>
      <c r="E82" s="113" t="n">
        <v>4004135</v>
      </c>
      <c r="F82" s="105" t="n">
        <v>9539</v>
      </c>
      <c r="G82" s="105" t="n">
        <v>3552225</v>
      </c>
      <c r="H82" s="105" t="n">
        <v>480</v>
      </c>
      <c r="I82" s="105" t="n">
        <v>1692320</v>
      </c>
      <c r="J82" s="105" t="n">
        <v>9059</v>
      </c>
      <c r="K82" s="105" t="n">
        <v>1859904</v>
      </c>
      <c r="L82" s="105" t="n">
        <v>2061</v>
      </c>
      <c r="M82" s="105" t="n">
        <v>451910</v>
      </c>
      <c r="N82" s="48"/>
    </row>
    <row r="83" customFormat="false" ht="12.75" hidden="false" customHeight="true" outlineLevel="0" collapsed="false">
      <c r="A83" s="99"/>
      <c r="B83" s="99" t="s">
        <v>355</v>
      </c>
      <c r="C83" s="140" t="s">
        <v>249</v>
      </c>
      <c r="D83" s="113"/>
      <c r="E83" s="113"/>
      <c r="F83" s="105"/>
      <c r="G83" s="105"/>
      <c r="H83" s="105"/>
      <c r="I83" s="105"/>
      <c r="J83" s="105"/>
      <c r="K83" s="105"/>
      <c r="L83" s="105"/>
      <c r="M83" s="105"/>
      <c r="N83" s="48"/>
    </row>
    <row r="84" customFormat="false" ht="12.75" hidden="false" customHeight="true" outlineLevel="0" collapsed="false">
      <c r="A84" s="99"/>
      <c r="B84" s="144" t="s">
        <v>356</v>
      </c>
      <c r="C84" s="140"/>
      <c r="D84" s="113" t="n">
        <v>3320</v>
      </c>
      <c r="E84" s="113" t="n">
        <v>2995831</v>
      </c>
      <c r="F84" s="105" t="n">
        <v>2462</v>
      </c>
      <c r="G84" s="105" t="n">
        <v>2825240</v>
      </c>
      <c r="H84" s="105" t="n">
        <v>292</v>
      </c>
      <c r="I84" s="105" t="n">
        <v>967338</v>
      </c>
      <c r="J84" s="105" t="n">
        <v>2170</v>
      </c>
      <c r="K84" s="105" t="n">
        <v>1857902</v>
      </c>
      <c r="L84" s="105" t="n">
        <v>858</v>
      </c>
      <c r="M84" s="105" t="n">
        <v>170591</v>
      </c>
      <c r="N84" s="48"/>
    </row>
    <row r="85" customFormat="false" ht="12.75" hidden="false" customHeight="true" outlineLevel="0" collapsed="false">
      <c r="A85" s="99"/>
      <c r="B85" s="158" t="s">
        <v>357</v>
      </c>
      <c r="C85" s="140" t="s">
        <v>298</v>
      </c>
      <c r="D85" s="113"/>
      <c r="E85" s="113"/>
      <c r="F85" s="105"/>
      <c r="G85" s="105"/>
      <c r="H85" s="105"/>
      <c r="I85" s="105"/>
      <c r="J85" s="105"/>
      <c r="K85" s="105"/>
      <c r="L85" s="105"/>
      <c r="M85" s="105"/>
      <c r="N85" s="48"/>
    </row>
    <row r="86" customFormat="false" ht="12.75" hidden="false" customHeight="true" outlineLevel="0" collapsed="false">
      <c r="A86" s="99"/>
      <c r="B86" s="158"/>
      <c r="C86" s="140"/>
      <c r="D86" s="113" t="n">
        <v>3046</v>
      </c>
      <c r="E86" s="113" t="n">
        <v>13029405</v>
      </c>
      <c r="F86" s="105" t="n">
        <v>2957</v>
      </c>
      <c r="G86" s="105" t="n">
        <v>12808812</v>
      </c>
      <c r="H86" s="105" t="n">
        <v>345</v>
      </c>
      <c r="I86" s="105" t="n">
        <v>3196145</v>
      </c>
      <c r="J86" s="105" t="n">
        <v>2612</v>
      </c>
      <c r="K86" s="105" t="n">
        <v>9612667</v>
      </c>
      <c r="L86" s="105" t="n">
        <v>89</v>
      </c>
      <c r="M86" s="105" t="n">
        <v>220594</v>
      </c>
      <c r="N86" s="48"/>
    </row>
    <row r="87" customFormat="false" ht="12.75" hidden="false" customHeight="true" outlineLevel="0" collapsed="false">
      <c r="A87" s="141" t="s">
        <v>358</v>
      </c>
      <c r="B87" s="141"/>
      <c r="C87" s="140"/>
      <c r="D87" s="113"/>
      <c r="E87" s="113"/>
      <c r="F87" s="105"/>
      <c r="G87" s="105"/>
      <c r="H87" s="105"/>
      <c r="I87" s="105"/>
      <c r="J87" s="105"/>
      <c r="K87" s="105"/>
      <c r="L87" s="105"/>
      <c r="M87" s="105"/>
      <c r="N87" s="48"/>
    </row>
    <row r="88" customFormat="false" ht="12.75" hidden="false" customHeight="true" outlineLevel="0" collapsed="false">
      <c r="A88" s="99"/>
      <c r="B88" s="99" t="s">
        <v>359</v>
      </c>
      <c r="C88" s="140" t="s">
        <v>298</v>
      </c>
      <c r="D88" s="113"/>
      <c r="E88" s="113"/>
      <c r="F88" s="105"/>
      <c r="G88" s="105"/>
      <c r="H88" s="105"/>
      <c r="I88" s="105"/>
      <c r="J88" s="105"/>
      <c r="K88" s="105"/>
      <c r="L88" s="105"/>
      <c r="M88" s="105"/>
      <c r="N88" s="48"/>
    </row>
    <row r="89" customFormat="false" ht="12.75" hidden="false" customHeight="true" outlineLevel="0" collapsed="false">
      <c r="A89" s="99"/>
      <c r="B89" s="144" t="s">
        <v>360</v>
      </c>
      <c r="C89" s="140"/>
      <c r="D89" s="113"/>
      <c r="E89" s="113"/>
      <c r="F89" s="105"/>
      <c r="G89" s="105"/>
      <c r="H89" s="105"/>
      <c r="I89" s="105"/>
      <c r="J89" s="105"/>
      <c r="K89" s="105"/>
      <c r="L89" s="105"/>
      <c r="M89" s="105"/>
      <c r="N89" s="48"/>
    </row>
    <row r="90" customFormat="false" ht="12.75" hidden="false" customHeight="true" outlineLevel="0" collapsed="false">
      <c r="A90" s="99"/>
      <c r="B90" s="144" t="s">
        <v>361</v>
      </c>
      <c r="C90" s="140"/>
      <c r="D90" s="113" t="n">
        <v>1561</v>
      </c>
      <c r="E90" s="113" t="n">
        <v>12970848</v>
      </c>
      <c r="F90" s="105" t="n">
        <v>1464</v>
      </c>
      <c r="G90" s="105" t="n">
        <v>12459171</v>
      </c>
      <c r="H90" s="105" t="n">
        <v>227</v>
      </c>
      <c r="I90" s="105" t="n">
        <v>6560516</v>
      </c>
      <c r="J90" s="105" t="n">
        <v>1237</v>
      </c>
      <c r="K90" s="105" t="n">
        <v>5898655</v>
      </c>
      <c r="L90" s="105" t="n">
        <v>97</v>
      </c>
      <c r="M90" s="105" t="n">
        <v>511677</v>
      </c>
      <c r="N90" s="48"/>
    </row>
    <row r="91" customFormat="false" ht="12.75" hidden="false" customHeight="true" outlineLevel="0" collapsed="false">
      <c r="A91" s="71" t="s">
        <v>274</v>
      </c>
      <c r="B91" s="71"/>
      <c r="C91" s="146"/>
      <c r="D91" s="147"/>
      <c r="E91" s="147"/>
      <c r="F91" s="148"/>
      <c r="G91" s="148"/>
      <c r="H91" s="148"/>
      <c r="I91" s="148"/>
      <c r="J91" s="148"/>
      <c r="K91" s="148"/>
      <c r="L91" s="148"/>
      <c r="M91" s="148"/>
      <c r="N91" s="48"/>
    </row>
    <row r="92" customFormat="false" ht="25.5" hidden="false" customHeight="true" outlineLevel="0" collapsed="false">
      <c r="A92" s="196" t="s">
        <v>450</v>
      </c>
      <c r="B92" s="196"/>
      <c r="C92" s="196"/>
      <c r="D92" s="196"/>
      <c r="E92" s="196"/>
      <c r="F92" s="148"/>
      <c r="G92" s="148"/>
      <c r="H92" s="148"/>
      <c r="I92" s="148"/>
      <c r="J92" s="148"/>
      <c r="K92" s="148"/>
      <c r="L92" s="148"/>
      <c r="M92" s="148"/>
      <c r="N92" s="48"/>
    </row>
    <row r="93" customFormat="false" ht="12.75" hidden="false" customHeight="true" outlineLevel="0" collapsed="false">
      <c r="A93" s="99"/>
      <c r="B93" s="99" t="s">
        <v>362</v>
      </c>
      <c r="C93" s="140" t="s">
        <v>249</v>
      </c>
      <c r="D93" s="113"/>
      <c r="E93" s="113"/>
      <c r="F93" s="105"/>
      <c r="G93" s="105"/>
      <c r="H93" s="105"/>
      <c r="I93" s="105"/>
      <c r="J93" s="105"/>
      <c r="K93" s="105"/>
      <c r="L93" s="105"/>
      <c r="M93" s="105"/>
      <c r="N93" s="48"/>
    </row>
    <row r="94" customFormat="false" ht="12.75" hidden="false" customHeight="true" outlineLevel="0" collapsed="false">
      <c r="A94" s="99"/>
      <c r="B94" s="144" t="s">
        <v>363</v>
      </c>
      <c r="C94" s="140"/>
      <c r="D94" s="113" t="n">
        <v>1421</v>
      </c>
      <c r="E94" s="113" t="n">
        <v>12221406</v>
      </c>
      <c r="F94" s="105" t="n">
        <v>1321</v>
      </c>
      <c r="G94" s="105" t="n">
        <v>11720967</v>
      </c>
      <c r="H94" s="105" t="n">
        <v>259</v>
      </c>
      <c r="I94" s="105" t="n">
        <v>7160851</v>
      </c>
      <c r="J94" s="105" t="n">
        <v>1062</v>
      </c>
      <c r="K94" s="105" t="n">
        <v>4560117</v>
      </c>
      <c r="L94" s="105" t="n">
        <v>100</v>
      </c>
      <c r="M94" s="105" t="n">
        <v>500439</v>
      </c>
      <c r="N94" s="48"/>
    </row>
    <row r="95" customFormat="false" ht="12.75" hidden="false" customHeight="true" outlineLevel="0" collapsed="false">
      <c r="A95" s="142" t="s">
        <v>364</v>
      </c>
      <c r="B95" s="142"/>
      <c r="C95" s="162"/>
      <c r="D95" s="89" t="n">
        <v>296200</v>
      </c>
      <c r="E95" s="89" t="n">
        <v>-54479337</v>
      </c>
      <c r="F95" s="65" t="n">
        <f aca="false">(H95+J95)</f>
        <v>277358</v>
      </c>
      <c r="G95" s="65" t="n">
        <f aca="false">(I95+K95)</f>
        <v>-49829549</v>
      </c>
      <c r="H95" s="65" t="n">
        <v>4945</v>
      </c>
      <c r="I95" s="65" t="n">
        <v>-16823293</v>
      </c>
      <c r="J95" s="105" t="n">
        <v>272413</v>
      </c>
      <c r="K95" s="105" t="n">
        <v>-33006256</v>
      </c>
      <c r="L95" s="105" t="n">
        <v>18842</v>
      </c>
      <c r="M95" s="105" t="n">
        <v>-4649788</v>
      </c>
      <c r="N95" s="48"/>
    </row>
    <row r="96" customFormat="false" ht="12.75" hidden="false" customHeight="true" outlineLevel="0" collapsed="false">
      <c r="A96" s="99"/>
      <c r="B96" s="142"/>
      <c r="C96" s="162"/>
      <c r="D96" s="200"/>
      <c r="E96" s="200"/>
      <c r="F96" s="130"/>
      <c r="G96" s="130"/>
      <c r="H96" s="130"/>
      <c r="I96" s="130"/>
      <c r="J96" s="105"/>
      <c r="K96" s="105"/>
      <c r="L96" s="105"/>
      <c r="M96" s="105"/>
      <c r="N96" s="48"/>
    </row>
    <row r="97" customFormat="false" ht="12.75" hidden="false" customHeight="true" outlineLevel="0" collapsed="false">
      <c r="A97" s="142" t="s">
        <v>365</v>
      </c>
      <c r="B97" s="142"/>
      <c r="C97" s="140" t="s">
        <v>249</v>
      </c>
      <c r="D97" s="113"/>
      <c r="E97" s="113"/>
      <c r="F97" s="105"/>
      <c r="G97" s="105"/>
      <c r="H97" s="105"/>
      <c r="I97" s="105"/>
      <c r="J97" s="105"/>
      <c r="K97" s="105"/>
      <c r="L97" s="105"/>
      <c r="M97" s="105"/>
      <c r="N97" s="48"/>
    </row>
    <row r="98" customFormat="false" ht="12.75" hidden="false" customHeight="true" outlineLevel="0" collapsed="false">
      <c r="A98" s="99"/>
      <c r="B98" s="157"/>
      <c r="C98" s="140"/>
      <c r="D98" s="113" t="n">
        <v>5</v>
      </c>
      <c r="E98" s="113" t="n">
        <v>3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5</v>
      </c>
      <c r="M98" s="105" t="n">
        <v>3</v>
      </c>
      <c r="N98" s="48"/>
    </row>
    <row r="99" customFormat="false" ht="12.75" hidden="false" customHeight="true" outlineLevel="0" collapsed="false">
      <c r="A99" s="142" t="s">
        <v>366</v>
      </c>
      <c r="B99" s="142"/>
      <c r="C99" s="140" t="s">
        <v>249</v>
      </c>
      <c r="D99" s="113"/>
      <c r="E99" s="113"/>
      <c r="F99" s="105"/>
      <c r="G99" s="105"/>
      <c r="H99" s="105"/>
      <c r="I99" s="105"/>
      <c r="J99" s="105"/>
      <c r="K99" s="105"/>
      <c r="L99" s="105"/>
      <c r="M99" s="105"/>
      <c r="N99" s="48"/>
    </row>
    <row r="100" customFormat="false" ht="12.75" hidden="false" customHeight="true" outlineLevel="0" collapsed="false">
      <c r="A100" s="141"/>
      <c r="B100" s="142" t="s">
        <v>367</v>
      </c>
      <c r="C100" s="140"/>
      <c r="D100" s="89" t="n">
        <v>45874</v>
      </c>
      <c r="E100" s="89" t="n">
        <v>80487</v>
      </c>
      <c r="F100" s="65" t="n">
        <f aca="false">(H100+J100)</f>
        <v>44600</v>
      </c>
      <c r="G100" s="65" t="n">
        <f aca="false">(I100+K100)</f>
        <v>72056</v>
      </c>
      <c r="H100" s="65" t="n">
        <v>984</v>
      </c>
      <c r="I100" s="65" t="n">
        <v>27063</v>
      </c>
      <c r="J100" s="105" t="n">
        <v>43616</v>
      </c>
      <c r="K100" s="105" t="n">
        <v>44993</v>
      </c>
      <c r="L100" s="105" t="n">
        <v>1274</v>
      </c>
      <c r="M100" s="105" t="n">
        <v>8431</v>
      </c>
      <c r="N100" s="48"/>
    </row>
    <row r="101" customFormat="false" ht="12.75" hidden="false" customHeight="true" outlineLevel="0" collapsed="false">
      <c r="A101" s="141" t="s">
        <v>368</v>
      </c>
      <c r="B101" s="141"/>
      <c r="C101" s="140" t="s">
        <v>296</v>
      </c>
      <c r="D101" s="113"/>
      <c r="E101" s="113"/>
      <c r="F101" s="105"/>
      <c r="G101" s="105"/>
      <c r="H101" s="105"/>
      <c r="I101" s="105"/>
      <c r="J101" s="105"/>
      <c r="K101" s="105"/>
      <c r="L101" s="105"/>
      <c r="M101" s="105"/>
      <c r="N101" s="48"/>
    </row>
    <row r="102" customFormat="false" ht="12.75" hidden="false" customHeight="true" outlineLevel="0" collapsed="false">
      <c r="A102" s="141"/>
      <c r="B102" s="141" t="s">
        <v>369</v>
      </c>
      <c r="C102" s="140"/>
      <c r="D102" s="113" t="n">
        <v>2185</v>
      </c>
      <c r="E102" s="113" t="n">
        <v>-1814960</v>
      </c>
      <c r="F102" s="105" t="n">
        <v>2018</v>
      </c>
      <c r="G102" s="105" t="n">
        <v>-1857406</v>
      </c>
      <c r="H102" s="105" t="n">
        <v>328</v>
      </c>
      <c r="I102" s="105" t="n">
        <v>-336491</v>
      </c>
      <c r="J102" s="105" t="n">
        <v>1690</v>
      </c>
      <c r="K102" s="105" t="n">
        <v>-1520915</v>
      </c>
      <c r="L102" s="105" t="n">
        <v>167</v>
      </c>
      <c r="M102" s="105" t="n">
        <v>42447</v>
      </c>
      <c r="N102" s="48"/>
    </row>
    <row r="103" customFormat="false" ht="12.75" hidden="false" customHeight="true" outlineLevel="0" collapsed="false">
      <c r="A103" s="99"/>
      <c r="B103" s="99"/>
      <c r="C103" s="162"/>
      <c r="D103" s="113"/>
      <c r="E103" s="113"/>
      <c r="F103" s="105"/>
      <c r="G103" s="105"/>
      <c r="H103" s="105"/>
      <c r="I103" s="105"/>
      <c r="J103" s="105"/>
      <c r="K103" s="105"/>
      <c r="L103" s="105"/>
      <c r="M103" s="105"/>
      <c r="N103" s="48"/>
    </row>
    <row r="104" customFormat="false" ht="12.75" hidden="false" customHeight="true" outlineLevel="0" collapsed="false">
      <c r="A104" s="142" t="s">
        <v>46</v>
      </c>
      <c r="B104" s="143"/>
      <c r="C104" s="143"/>
      <c r="D104" s="89" t="n">
        <v>296215</v>
      </c>
      <c r="E104" s="89" t="n">
        <v>-56514548</v>
      </c>
      <c r="F104" s="65" t="n">
        <f aca="false">(H104+J104)</f>
        <v>277365</v>
      </c>
      <c r="G104" s="65" t="n">
        <f aca="false">(I104+K104)</f>
        <v>-51870722</v>
      </c>
      <c r="H104" s="65" t="n">
        <v>4946</v>
      </c>
      <c r="I104" s="65" t="n">
        <v>-17186857</v>
      </c>
      <c r="J104" s="105" t="n">
        <v>272419</v>
      </c>
      <c r="K104" s="105" t="n">
        <v>-34683865</v>
      </c>
      <c r="L104" s="105" t="n">
        <v>18850</v>
      </c>
      <c r="M104" s="105" t="n">
        <v>-4643825</v>
      </c>
      <c r="N104" s="48"/>
    </row>
    <row r="105" customFormat="false" ht="12.75" hidden="false" customHeight="true" outlineLevel="0" collapsed="false">
      <c r="A105" s="99"/>
      <c r="B105" s="99"/>
      <c r="C105" s="162"/>
      <c r="N105" s="48"/>
    </row>
    <row r="106" customFormat="false" ht="12.75" hidden="false" customHeight="true" outlineLevel="0" collapsed="false">
      <c r="A106" s="141" t="s">
        <v>370</v>
      </c>
      <c r="B106" s="141"/>
      <c r="C106" s="162"/>
      <c r="D106" s="113"/>
      <c r="E106" s="113"/>
      <c r="F106" s="105"/>
      <c r="G106" s="105"/>
      <c r="H106" s="105"/>
      <c r="I106" s="105"/>
      <c r="J106" s="105"/>
      <c r="K106" s="105"/>
      <c r="L106" s="105"/>
      <c r="M106" s="105"/>
      <c r="N106" s="48"/>
    </row>
    <row r="107" customFormat="false" ht="12.75" hidden="false" customHeight="true" outlineLevel="0" collapsed="false">
      <c r="A107" s="142"/>
      <c r="B107" s="142" t="s">
        <v>371</v>
      </c>
      <c r="C107" s="173"/>
      <c r="D107" s="113"/>
      <c r="E107" s="113"/>
      <c r="F107" s="105"/>
      <c r="G107" s="105"/>
      <c r="H107" s="105"/>
      <c r="I107" s="105"/>
      <c r="J107" s="105"/>
      <c r="K107" s="105"/>
      <c r="L107" s="105"/>
      <c r="M107" s="105"/>
      <c r="N107" s="48"/>
    </row>
    <row r="108" customFormat="false" ht="12.75" hidden="false" customHeight="true" outlineLevel="0" collapsed="false">
      <c r="A108" s="99"/>
      <c r="B108" s="157" t="s">
        <v>372</v>
      </c>
      <c r="C108" s="140"/>
      <c r="D108" s="113"/>
      <c r="E108" s="113"/>
      <c r="F108" s="105"/>
      <c r="G108" s="105"/>
      <c r="H108" s="105"/>
      <c r="I108" s="105"/>
      <c r="J108" s="105"/>
      <c r="K108" s="105"/>
      <c r="L108" s="105"/>
      <c r="M108" s="105"/>
      <c r="N108" s="48"/>
    </row>
    <row r="109" customFormat="false" ht="12.75" hidden="false" customHeight="true" outlineLevel="0" collapsed="false">
      <c r="A109" s="99"/>
      <c r="B109" s="157" t="s">
        <v>373</v>
      </c>
      <c r="C109" s="140" t="s">
        <v>249</v>
      </c>
      <c r="D109" s="113" t="n">
        <v>0</v>
      </c>
      <c r="E109" s="113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48"/>
    </row>
    <row r="110" customFormat="false" ht="12.75" hidden="false" customHeight="true" outlineLevel="0" collapsed="false">
      <c r="A110" s="99"/>
      <c r="B110" s="157" t="s">
        <v>374</v>
      </c>
      <c r="C110" s="140" t="s">
        <v>249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 t="n">
        <v>0</v>
      </c>
      <c r="M110" s="105" t="n">
        <v>0</v>
      </c>
      <c r="N110" s="48"/>
    </row>
    <row r="111" customFormat="false" ht="12.75" hidden="false" customHeight="true" outlineLevel="0" collapsed="false">
      <c r="A111" s="99"/>
      <c r="B111" s="142" t="s">
        <v>451</v>
      </c>
      <c r="C111" s="140"/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 t="n">
        <v>0</v>
      </c>
      <c r="M111" s="105" t="n">
        <v>0</v>
      </c>
      <c r="N111" s="48"/>
    </row>
    <row r="112" customFormat="false" ht="12.75" hidden="false" customHeight="true" outlineLevel="0" collapsed="false">
      <c r="A112" s="99"/>
      <c r="B112" s="99" t="s">
        <v>376</v>
      </c>
      <c r="C112" s="140" t="s">
        <v>249</v>
      </c>
      <c r="D112" s="113" t="n">
        <v>0</v>
      </c>
      <c r="E112" s="113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48"/>
    </row>
    <row r="113" customFormat="false" ht="12.75" hidden="false" customHeight="true" outlineLevel="0" collapsed="false">
      <c r="A113" s="99"/>
      <c r="B113" s="99"/>
      <c r="C113" s="140"/>
      <c r="D113" s="113"/>
      <c r="E113" s="113"/>
      <c r="F113" s="105"/>
      <c r="G113" s="105"/>
      <c r="H113" s="105"/>
      <c r="I113" s="105"/>
      <c r="J113" s="105"/>
      <c r="K113" s="105"/>
      <c r="L113" s="105"/>
      <c r="M113" s="105"/>
      <c r="N113" s="48"/>
    </row>
    <row r="114" customFormat="false" ht="12.75" hidden="false" customHeight="true" outlineLevel="0" collapsed="false">
      <c r="A114" s="99"/>
      <c r="B114" s="99"/>
      <c r="C114" s="140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48"/>
    </row>
    <row r="115" customFormat="false" ht="12.75" hidden="false" customHeight="true" outlineLevel="0" collapsed="false">
      <c r="A115" s="141" t="s">
        <v>377</v>
      </c>
      <c r="B115" s="141"/>
      <c r="C115" s="140" t="s">
        <v>249</v>
      </c>
      <c r="D115" s="113"/>
      <c r="E115" s="113"/>
      <c r="F115" s="105"/>
      <c r="G115" s="105"/>
      <c r="H115" s="105"/>
      <c r="I115" s="105"/>
      <c r="J115" s="105"/>
      <c r="K115" s="105"/>
      <c r="L115" s="105"/>
      <c r="M115" s="105"/>
      <c r="N115" s="48"/>
    </row>
    <row r="116" customFormat="false" ht="12.75" hidden="false" customHeight="true" outlineLevel="0" collapsed="false">
      <c r="A116" s="99"/>
      <c r="B116" s="157"/>
      <c r="C116" s="140"/>
      <c r="D116" s="113" t="n">
        <v>0</v>
      </c>
      <c r="E116" s="113" t="n">
        <v>0</v>
      </c>
      <c r="F116" s="105" t="n">
        <v>0</v>
      </c>
      <c r="G116" s="105" t="n">
        <v>0</v>
      </c>
      <c r="H116" s="105" t="n">
        <v>0</v>
      </c>
      <c r="I116" s="105" t="n">
        <v>0</v>
      </c>
      <c r="J116" s="105" t="n">
        <v>0</v>
      </c>
      <c r="K116" s="105" t="n">
        <v>0</v>
      </c>
      <c r="L116" s="105" t="n">
        <v>0</v>
      </c>
      <c r="M116" s="105" t="n">
        <v>0</v>
      </c>
      <c r="N116" s="48"/>
    </row>
    <row r="117" customFormat="false" ht="12.75" hidden="false" customHeight="true" outlineLevel="0" collapsed="false">
      <c r="A117" s="142" t="s">
        <v>452</v>
      </c>
      <c r="B117" s="142"/>
      <c r="C117" s="140"/>
      <c r="D117" s="89" t="n">
        <v>296215</v>
      </c>
      <c r="E117" s="89" t="n">
        <v>-56514548</v>
      </c>
      <c r="F117" s="65" t="n">
        <f aca="false">(H117+J117)</f>
        <v>277365</v>
      </c>
      <c r="G117" s="65" t="n">
        <f aca="false">(I117+K117)</f>
        <v>-51870722</v>
      </c>
      <c r="H117" s="65" t="n">
        <v>4946</v>
      </c>
      <c r="I117" s="65" t="n">
        <v>-17186857</v>
      </c>
      <c r="J117" s="105" t="n">
        <v>272419</v>
      </c>
      <c r="K117" s="105" t="n">
        <v>-34683865</v>
      </c>
      <c r="L117" s="105" t="n">
        <v>18850</v>
      </c>
      <c r="M117" s="105" t="n">
        <v>-4643825</v>
      </c>
      <c r="N117" s="48"/>
    </row>
    <row r="118" customFormat="false" ht="12.75" hidden="false" customHeight="true" outlineLevel="0" collapsed="false">
      <c r="A118" s="99"/>
      <c r="B118" s="157"/>
      <c r="C118" s="140"/>
      <c r="N118" s="48"/>
    </row>
    <row r="119" customFormat="false" ht="12.75" hidden="false" customHeight="true" outlineLevel="0" collapsed="false">
      <c r="A119" s="169" t="s">
        <v>388</v>
      </c>
      <c r="B119" s="169"/>
      <c r="C119" s="140" t="s">
        <v>249</v>
      </c>
      <c r="D119" s="113"/>
      <c r="E119" s="113"/>
      <c r="F119" s="105"/>
      <c r="G119" s="105"/>
      <c r="H119" s="105"/>
      <c r="I119" s="105"/>
      <c r="J119" s="105"/>
      <c r="K119" s="105"/>
      <c r="L119" s="105"/>
      <c r="M119" s="105"/>
      <c r="N119" s="48"/>
    </row>
    <row r="120" customFormat="false" ht="12.75" hidden="false" customHeight="true" outlineLevel="0" collapsed="false">
      <c r="A120" s="170"/>
      <c r="B120" s="171" t="s">
        <v>389</v>
      </c>
      <c r="C120" s="140"/>
      <c r="D120" s="113"/>
      <c r="E120" s="113"/>
      <c r="F120" s="105"/>
      <c r="G120" s="105"/>
      <c r="H120" s="105"/>
      <c r="I120" s="105"/>
      <c r="J120" s="105"/>
      <c r="K120" s="105"/>
      <c r="L120" s="105"/>
      <c r="M120" s="105"/>
      <c r="N120" s="48"/>
    </row>
    <row r="121" customFormat="false" ht="12.75" hidden="false" customHeight="true" outlineLevel="0" collapsed="false">
      <c r="A121" s="99"/>
      <c r="B121" s="157" t="s">
        <v>390</v>
      </c>
      <c r="C121" s="140"/>
      <c r="D121" s="113" t="n">
        <v>775</v>
      </c>
      <c r="E121" s="113" t="n">
        <v>11740</v>
      </c>
      <c r="F121" s="105" t="n">
        <v>761</v>
      </c>
      <c r="G121" s="105" t="n">
        <v>11661</v>
      </c>
      <c r="H121" s="105" t="n">
        <v>12</v>
      </c>
      <c r="I121" s="105" t="n">
        <v>1241</v>
      </c>
      <c r="J121" s="105" t="n">
        <v>749</v>
      </c>
      <c r="K121" s="105" t="n">
        <v>10420</v>
      </c>
      <c r="L121" s="105" t="n">
        <v>14</v>
      </c>
      <c r="M121" s="105" t="n">
        <v>79</v>
      </c>
      <c r="N121" s="48"/>
    </row>
    <row r="122" customFormat="false" ht="12.75" hidden="false" customHeight="true" outlineLevel="0" collapsed="false">
      <c r="A122" s="99"/>
      <c r="B122" s="157" t="s">
        <v>53</v>
      </c>
      <c r="C122" s="140" t="s">
        <v>298</v>
      </c>
      <c r="D122" s="89" t="n">
        <v>573</v>
      </c>
      <c r="E122" s="89" t="n">
        <v>32540</v>
      </c>
      <c r="F122" s="65" t="n">
        <f aca="false">(H122+J122)</f>
        <v>471</v>
      </c>
      <c r="G122" s="65" t="n">
        <f aca="false">(I122+K122)</f>
        <v>27771</v>
      </c>
      <c r="H122" s="65" t="n">
        <v>28</v>
      </c>
      <c r="I122" s="65" t="n">
        <v>6485</v>
      </c>
      <c r="J122" s="105" t="n">
        <v>443</v>
      </c>
      <c r="K122" s="105" t="n">
        <v>21286</v>
      </c>
      <c r="L122" s="105" t="n">
        <v>102</v>
      </c>
      <c r="M122" s="105" t="n">
        <v>4769</v>
      </c>
      <c r="N122" s="48"/>
    </row>
    <row r="123" customFormat="false" ht="12.75" hidden="false" customHeight="true" outlineLevel="0" collapsed="false">
      <c r="A123" s="71" t="s">
        <v>274</v>
      </c>
      <c r="B123" s="71"/>
      <c r="C123" s="146"/>
      <c r="D123" s="147"/>
      <c r="E123" s="147"/>
      <c r="F123" s="148"/>
      <c r="G123" s="148"/>
      <c r="H123" s="148"/>
      <c r="I123" s="148"/>
      <c r="J123" s="148"/>
      <c r="K123" s="148"/>
      <c r="L123" s="148"/>
      <c r="M123" s="148"/>
      <c r="N123" s="48"/>
    </row>
    <row r="124" customFormat="false" ht="25.5" hidden="false" customHeight="true" outlineLevel="0" collapsed="false">
      <c r="A124" s="196" t="s">
        <v>450</v>
      </c>
      <c r="B124" s="196"/>
      <c r="C124" s="196"/>
      <c r="D124" s="196"/>
      <c r="E124" s="196"/>
      <c r="F124" s="148"/>
      <c r="G124" s="148"/>
      <c r="H124" s="148"/>
      <c r="I124" s="148"/>
      <c r="J124" s="148"/>
      <c r="K124" s="148"/>
      <c r="L124" s="148"/>
      <c r="M124" s="148"/>
      <c r="N124" s="48"/>
    </row>
    <row r="125" customFormat="false" ht="12.75" hidden="false" customHeight="true" outlineLevel="0" collapsed="false">
      <c r="A125" s="141" t="s">
        <v>391</v>
      </c>
      <c r="B125" s="141"/>
      <c r="C125" s="140" t="s">
        <v>298</v>
      </c>
      <c r="D125" s="113"/>
      <c r="E125" s="113"/>
      <c r="F125" s="105"/>
      <c r="G125" s="105"/>
      <c r="H125" s="105"/>
      <c r="I125" s="105"/>
      <c r="J125" s="105"/>
      <c r="K125" s="105"/>
      <c r="L125" s="105"/>
      <c r="M125" s="105"/>
      <c r="N125" s="48"/>
    </row>
    <row r="126" customFormat="false" ht="12.75" hidden="false" customHeight="true" outlineLevel="0" collapsed="false">
      <c r="A126" s="141"/>
      <c r="B126" s="141" t="s">
        <v>392</v>
      </c>
      <c r="C126" s="140"/>
      <c r="D126" s="113"/>
      <c r="E126" s="113"/>
      <c r="F126" s="105"/>
      <c r="G126" s="105"/>
      <c r="H126" s="105"/>
      <c r="I126" s="105"/>
      <c r="J126" s="105"/>
      <c r="K126" s="105"/>
      <c r="L126" s="105"/>
      <c r="M126" s="105"/>
      <c r="N126" s="48"/>
    </row>
    <row r="127" customFormat="false" ht="12.75" hidden="false" customHeight="true" outlineLevel="0" collapsed="false">
      <c r="A127" s="99"/>
      <c r="B127" s="157" t="s">
        <v>393</v>
      </c>
      <c r="C127" s="140"/>
      <c r="D127" s="113"/>
      <c r="E127" s="113"/>
      <c r="F127" s="105"/>
      <c r="G127" s="105"/>
      <c r="H127" s="105"/>
      <c r="I127" s="105"/>
      <c r="J127" s="105"/>
      <c r="K127" s="105"/>
      <c r="L127" s="105"/>
      <c r="M127" s="105"/>
      <c r="N127" s="48"/>
    </row>
    <row r="128" customFormat="false" ht="12.75" hidden="false" customHeight="true" outlineLevel="0" collapsed="false">
      <c r="A128" s="99"/>
      <c r="B128" s="157" t="s">
        <v>394</v>
      </c>
      <c r="C128" s="140"/>
      <c r="D128" s="113" t="n">
        <v>5</v>
      </c>
      <c r="E128" s="113" t="n">
        <v>4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5</v>
      </c>
      <c r="M128" s="105" t="n">
        <v>40</v>
      </c>
      <c r="N128" s="48"/>
    </row>
    <row r="129" customFormat="false" ht="12.75" hidden="false" customHeight="true" outlineLevel="0" collapsed="false">
      <c r="A129" s="99"/>
      <c r="B129" s="157"/>
      <c r="C129" s="140"/>
      <c r="D129" s="113"/>
      <c r="E129" s="113"/>
      <c r="F129" s="105"/>
      <c r="G129" s="105"/>
      <c r="H129" s="105"/>
      <c r="I129" s="105"/>
      <c r="J129" s="105"/>
      <c r="K129" s="105"/>
      <c r="L129" s="105"/>
      <c r="M129" s="105"/>
      <c r="N129" s="48"/>
    </row>
    <row r="130" customFormat="false" ht="12.75" hidden="false" customHeight="true" outlineLevel="0" collapsed="false">
      <c r="A130" s="143" t="s">
        <v>49</v>
      </c>
      <c r="B130" s="143"/>
      <c r="C130" s="140"/>
      <c r="D130" s="200"/>
      <c r="E130" s="200"/>
      <c r="F130" s="130"/>
      <c r="G130" s="130"/>
      <c r="H130" s="130"/>
      <c r="I130" s="130"/>
      <c r="J130" s="105"/>
      <c r="K130" s="105"/>
      <c r="L130" s="105"/>
      <c r="M130" s="105"/>
      <c r="N130" s="48"/>
    </row>
    <row r="131" customFormat="false" ht="12.75" hidden="false" customHeight="true" outlineLevel="0" collapsed="false">
      <c r="A131" s="99"/>
      <c r="B131" s="157" t="s">
        <v>395</v>
      </c>
      <c r="C131" s="140"/>
      <c r="D131" s="89" t="n">
        <v>531</v>
      </c>
      <c r="E131" s="89" t="n">
        <v>32428</v>
      </c>
      <c r="F131" s="65" t="n">
        <f aca="false">(H131+J131)</f>
        <v>426</v>
      </c>
      <c r="G131" s="65" t="n">
        <f aca="false">(I131+K131)</f>
        <v>27619</v>
      </c>
      <c r="H131" s="65" t="n">
        <v>29</v>
      </c>
      <c r="I131" s="65" t="n">
        <v>6565</v>
      </c>
      <c r="J131" s="105" t="n">
        <v>397</v>
      </c>
      <c r="K131" s="105" t="n">
        <v>21054</v>
      </c>
      <c r="L131" s="105" t="n">
        <v>105</v>
      </c>
      <c r="M131" s="105" t="n">
        <v>4809</v>
      </c>
      <c r="N131" s="48"/>
    </row>
    <row r="132" customFormat="false" ht="12.75" hidden="false" customHeight="true" outlineLevel="0" collapsed="false">
      <c r="A132" s="99"/>
      <c r="B132" s="157" t="s">
        <v>396</v>
      </c>
      <c r="C132" s="140"/>
      <c r="D132" s="113" t="n">
        <v>730</v>
      </c>
      <c r="E132" s="113" t="n">
        <v>-11513</v>
      </c>
      <c r="F132" s="105" t="n">
        <v>717</v>
      </c>
      <c r="G132" s="105" t="n">
        <v>-11434</v>
      </c>
      <c r="H132" s="105" t="n">
        <v>12</v>
      </c>
      <c r="I132" s="105" t="n">
        <v>-1239</v>
      </c>
      <c r="J132" s="105" t="n">
        <v>705</v>
      </c>
      <c r="K132" s="105" t="n">
        <v>-10194</v>
      </c>
      <c r="L132" s="105" t="n">
        <v>13</v>
      </c>
      <c r="M132" s="105" t="n">
        <v>-79</v>
      </c>
      <c r="N132" s="48"/>
    </row>
    <row r="133" customFormat="false" ht="12.75" hidden="false" customHeight="true" outlineLevel="0" collapsed="false">
      <c r="A133" s="99"/>
      <c r="B133" s="157"/>
      <c r="C133" s="140"/>
      <c r="D133" s="113"/>
      <c r="E133" s="113"/>
      <c r="F133" s="105"/>
      <c r="G133" s="105"/>
      <c r="H133" s="105"/>
      <c r="I133" s="105"/>
      <c r="J133" s="105"/>
      <c r="K133" s="105"/>
      <c r="L133" s="105"/>
      <c r="M133" s="105"/>
      <c r="N133" s="48"/>
    </row>
    <row r="134" customFormat="false" ht="12.75" hidden="false" customHeight="true" outlineLevel="0" collapsed="false">
      <c r="A134" s="141" t="s">
        <v>397</v>
      </c>
      <c r="B134" s="141"/>
      <c r="C134" s="140"/>
      <c r="D134" s="113"/>
      <c r="E134" s="113"/>
      <c r="F134" s="105"/>
      <c r="G134" s="105"/>
      <c r="H134" s="105"/>
      <c r="I134" s="105"/>
      <c r="J134" s="105"/>
      <c r="K134" s="105"/>
      <c r="L134" s="105"/>
      <c r="M134" s="105"/>
      <c r="N134" s="48"/>
    </row>
    <row r="135" customFormat="false" ht="12.75" hidden="false" customHeight="true" outlineLevel="0" collapsed="false">
      <c r="A135" s="99"/>
      <c r="B135" s="99" t="s">
        <v>398</v>
      </c>
      <c r="C135" s="140" t="s">
        <v>249</v>
      </c>
      <c r="D135" s="89" t="n">
        <v>16441</v>
      </c>
      <c r="E135" s="89" t="n">
        <v>1575973</v>
      </c>
      <c r="F135" s="65" t="n">
        <f aca="false">(H135+J135)</f>
        <v>14034</v>
      </c>
      <c r="G135" s="65" t="n">
        <f aca="false">(I135+K135)</f>
        <v>1452000</v>
      </c>
      <c r="H135" s="65" t="n">
        <v>631</v>
      </c>
      <c r="I135" s="65" t="n">
        <v>1028465</v>
      </c>
      <c r="J135" s="105" t="n">
        <v>13403</v>
      </c>
      <c r="K135" s="105" t="n">
        <v>423535</v>
      </c>
      <c r="L135" s="105" t="n">
        <v>2407</v>
      </c>
      <c r="M135" s="105" t="n">
        <v>123973</v>
      </c>
      <c r="N135" s="48"/>
    </row>
    <row r="136" customFormat="false" ht="12.75" hidden="false" customHeight="true" outlineLevel="0" collapsed="false">
      <c r="A136" s="99"/>
      <c r="B136" s="99" t="s">
        <v>399</v>
      </c>
      <c r="C136" s="140" t="s">
        <v>249</v>
      </c>
      <c r="D136" s="89" t="n">
        <v>62457</v>
      </c>
      <c r="E136" s="89" t="n">
        <v>539605</v>
      </c>
      <c r="F136" s="65" t="n">
        <f aca="false">(H136+J136)</f>
        <v>58333</v>
      </c>
      <c r="G136" s="65" t="n">
        <f aca="false">(I136+K136)</f>
        <v>519247</v>
      </c>
      <c r="H136" s="65" t="n">
        <v>1955</v>
      </c>
      <c r="I136" s="65" t="n">
        <v>362085</v>
      </c>
      <c r="J136" s="105" t="n">
        <v>56378</v>
      </c>
      <c r="K136" s="105" t="n">
        <v>157162</v>
      </c>
      <c r="L136" s="105" t="n">
        <v>4124</v>
      </c>
      <c r="M136" s="105" t="n">
        <v>20358</v>
      </c>
      <c r="N136" s="48"/>
    </row>
    <row r="137" customFormat="false" ht="12.75" hidden="false" customHeight="true" outlineLevel="0" collapsed="false">
      <c r="A137" s="99"/>
      <c r="B137" s="99"/>
      <c r="C137" s="140"/>
      <c r="N137" s="48"/>
    </row>
    <row r="138" customFormat="false" ht="12.75" hidden="false" customHeight="true" outlineLevel="0" collapsed="false">
      <c r="A138" s="141" t="s">
        <v>400</v>
      </c>
      <c r="B138" s="141"/>
      <c r="C138" s="140"/>
      <c r="D138" s="113"/>
      <c r="E138" s="113"/>
      <c r="F138" s="105"/>
      <c r="G138" s="105"/>
      <c r="H138" s="105"/>
      <c r="I138" s="105"/>
      <c r="J138" s="105"/>
      <c r="K138" s="105"/>
      <c r="L138" s="105"/>
      <c r="M138" s="105"/>
      <c r="N138" s="48"/>
    </row>
    <row r="139" customFormat="false" ht="12.75" hidden="false" customHeight="true" outlineLevel="0" collapsed="false">
      <c r="A139" s="99"/>
      <c r="B139" s="99" t="s">
        <v>50</v>
      </c>
      <c r="C139" s="140"/>
      <c r="D139" s="113" t="n">
        <v>320</v>
      </c>
      <c r="E139" s="113" t="n">
        <v>26315</v>
      </c>
      <c r="F139" s="105" t="n">
        <v>246</v>
      </c>
      <c r="G139" s="105" t="n">
        <v>22176</v>
      </c>
      <c r="H139" s="105" t="n">
        <v>13</v>
      </c>
      <c r="I139" s="105" t="n">
        <v>5692</v>
      </c>
      <c r="J139" s="105" t="n">
        <v>233</v>
      </c>
      <c r="K139" s="105" t="n">
        <v>16484</v>
      </c>
      <c r="L139" s="105" t="n">
        <v>74</v>
      </c>
      <c r="M139" s="105" t="n">
        <v>4139</v>
      </c>
      <c r="N139" s="48"/>
    </row>
    <row r="140" customFormat="false" ht="12.75" hidden="false" customHeight="true" outlineLevel="0" collapsed="false">
      <c r="A140" s="99"/>
      <c r="B140" s="99" t="s">
        <v>51</v>
      </c>
      <c r="C140" s="140"/>
      <c r="D140" s="89" t="n">
        <v>71668</v>
      </c>
      <c r="E140" s="89" t="n">
        <v>-2120978</v>
      </c>
      <c r="F140" s="65" t="n">
        <f aca="false">(H140+J140)</f>
        <v>66742</v>
      </c>
      <c r="G140" s="65" t="n">
        <f aca="false">(I140+K140)</f>
        <v>-1977238</v>
      </c>
      <c r="H140" s="65" t="n">
        <v>2143</v>
      </c>
      <c r="I140" s="65" t="n">
        <v>-1390916</v>
      </c>
      <c r="J140" s="105" t="n">
        <v>64599</v>
      </c>
      <c r="K140" s="105" t="n">
        <v>-586322</v>
      </c>
      <c r="L140" s="105" t="n">
        <v>4926</v>
      </c>
      <c r="M140" s="105" t="n">
        <v>-143740</v>
      </c>
      <c r="N140" s="48"/>
    </row>
    <row r="141" customFormat="false" ht="12.75" hidden="false" customHeight="true" outlineLevel="0" collapsed="false">
      <c r="A141" s="99"/>
      <c r="B141" s="99"/>
      <c r="C141" s="140"/>
      <c r="N141" s="48"/>
    </row>
    <row r="142" customFormat="false" ht="12.75" hidden="false" customHeight="true" outlineLevel="0" collapsed="false">
      <c r="A142" s="141" t="s">
        <v>401</v>
      </c>
      <c r="B142" s="141"/>
      <c r="C142" s="140"/>
      <c r="D142" s="113"/>
      <c r="E142" s="113"/>
      <c r="F142" s="105"/>
      <c r="G142" s="105"/>
      <c r="H142" s="105"/>
      <c r="I142" s="105"/>
      <c r="J142" s="105"/>
      <c r="K142" s="105"/>
      <c r="L142" s="105"/>
      <c r="M142" s="105"/>
      <c r="N142" s="48"/>
    </row>
    <row r="143" customFormat="false" ht="12.75" hidden="false" customHeight="true" outlineLevel="0" collapsed="false">
      <c r="A143" s="99"/>
      <c r="B143" s="99" t="s">
        <v>402</v>
      </c>
      <c r="C143" s="140"/>
      <c r="D143" s="89" t="n">
        <v>503</v>
      </c>
      <c r="E143" s="89" t="n">
        <v>1787</v>
      </c>
      <c r="F143" s="65" t="n">
        <f aca="false">(H143+J143)</f>
        <v>404</v>
      </c>
      <c r="G143" s="65" t="n">
        <f aca="false">(I143+K143)</f>
        <v>1522</v>
      </c>
      <c r="H143" s="65" t="n">
        <v>33</v>
      </c>
      <c r="I143" s="65" t="n">
        <v>362</v>
      </c>
      <c r="J143" s="65" t="n">
        <v>371</v>
      </c>
      <c r="K143" s="65" t="n">
        <v>1160</v>
      </c>
      <c r="L143" s="65" t="n">
        <v>99</v>
      </c>
      <c r="M143" s="65" t="n">
        <v>264</v>
      </c>
      <c r="N143" s="48"/>
    </row>
    <row r="144" customFormat="false" ht="12.75" hidden="false" customHeight="true" outlineLevel="0" collapsed="false">
      <c r="A144" s="99"/>
      <c r="B144" s="172" t="s">
        <v>403</v>
      </c>
      <c r="C144" s="140" t="s">
        <v>249</v>
      </c>
      <c r="D144" s="89" t="n">
        <v>62458</v>
      </c>
      <c r="E144" s="89" t="n">
        <v>106680</v>
      </c>
      <c r="F144" s="65" t="n">
        <f aca="false">(H144+J144)</f>
        <v>57830</v>
      </c>
      <c r="G144" s="65" t="n">
        <f aca="false">(I144+K144)</f>
        <v>98774</v>
      </c>
      <c r="H144" s="65" t="n">
        <v>2025</v>
      </c>
      <c r="I144" s="65" t="n">
        <v>66768</v>
      </c>
      <c r="J144" s="65" t="n">
        <v>55805</v>
      </c>
      <c r="K144" s="65" t="n">
        <v>32006</v>
      </c>
      <c r="L144" s="65" t="n">
        <v>4628</v>
      </c>
      <c r="M144" s="65" t="n">
        <v>7906</v>
      </c>
      <c r="N144" s="48"/>
    </row>
    <row r="145" customFormat="false" ht="12.75" hidden="false" customHeight="true" outlineLevel="0" collapsed="false">
      <c r="A145" s="99"/>
      <c r="B145" s="99" t="s">
        <v>404</v>
      </c>
      <c r="C145" s="173"/>
      <c r="D145" s="89" t="n">
        <v>62114</v>
      </c>
      <c r="E145" s="89" t="n">
        <v>-104889</v>
      </c>
      <c r="F145" s="65" t="n">
        <f aca="false">(H145+J145)</f>
        <v>57486</v>
      </c>
      <c r="G145" s="65" t="n">
        <f aca="false">(I145+K145)</f>
        <v>-97248</v>
      </c>
      <c r="H145" s="65" t="n">
        <v>2026</v>
      </c>
      <c r="I145" s="65" t="n">
        <v>-66406</v>
      </c>
      <c r="J145" s="65" t="n">
        <v>55460</v>
      </c>
      <c r="K145" s="65" t="n">
        <v>-30842</v>
      </c>
      <c r="L145" s="65" t="n">
        <v>4628</v>
      </c>
      <c r="M145" s="65" t="n">
        <v>-7641</v>
      </c>
      <c r="N145" s="201"/>
    </row>
    <row r="146" customFormat="false" ht="12.75" hidden="false" customHeight="true" outlineLevel="0" collapsed="false">
      <c r="A146" s="71" t="s">
        <v>274</v>
      </c>
      <c r="B146" s="71"/>
      <c r="C146" s="146"/>
      <c r="D146" s="147"/>
      <c r="E146" s="147"/>
      <c r="F146" s="149"/>
      <c r="G146" s="149"/>
      <c r="H146" s="149"/>
      <c r="I146" s="149"/>
      <c r="J146" s="149"/>
      <c r="K146" s="149"/>
      <c r="L146" s="149"/>
      <c r="M146" s="149"/>
      <c r="N146" s="48"/>
    </row>
    <row r="147" customFormat="false" ht="25.5" hidden="false" customHeight="true" outlineLevel="0" collapsed="false">
      <c r="A147" s="196" t="s">
        <v>450</v>
      </c>
      <c r="B147" s="196"/>
      <c r="C147" s="196"/>
      <c r="D147" s="196"/>
      <c r="E147" s="196"/>
      <c r="F147" s="149"/>
      <c r="G147" s="149"/>
      <c r="H147" s="149"/>
      <c r="I147" s="149"/>
      <c r="J147" s="149"/>
      <c r="K147" s="149"/>
      <c r="L147" s="149"/>
      <c r="M147" s="149"/>
      <c r="N147" s="48"/>
    </row>
    <row r="148" customFormat="false" ht="12.75" hidden="false" customHeight="true" outlineLevel="0" collapsed="false">
      <c r="A148" s="134"/>
      <c r="B148" s="134"/>
      <c r="C148" s="104"/>
      <c r="D148" s="155"/>
      <c r="E148" s="155"/>
      <c r="F148" s="149"/>
      <c r="G148" s="149"/>
      <c r="H148" s="149"/>
      <c r="I148" s="149"/>
      <c r="J148" s="149"/>
      <c r="K148" s="149"/>
      <c r="L148" s="149"/>
      <c r="M148" s="149"/>
      <c r="N148" s="48"/>
    </row>
    <row r="149" customFormat="false" ht="12.75" hidden="false" customHeight="true" outlineLevel="0" collapsed="false">
      <c r="A149" s="134"/>
      <c r="B149" s="134"/>
      <c r="C149" s="104"/>
      <c r="D149" s="155"/>
      <c r="E149" s="155"/>
      <c r="F149" s="149"/>
      <c r="G149" s="149"/>
      <c r="H149" s="149"/>
      <c r="I149" s="149"/>
      <c r="J149" s="149"/>
      <c r="K149" s="149"/>
      <c r="L149" s="149"/>
      <c r="M149" s="149"/>
      <c r="N149" s="48"/>
    </row>
    <row r="150" customFormat="false" ht="12.75" hidden="false" customHeight="true" outlineLevel="0" collapsed="false">
      <c r="A150" s="174"/>
      <c r="B150" s="174"/>
      <c r="C150" s="104"/>
      <c r="D150" s="155"/>
      <c r="E150" s="155"/>
      <c r="F150" s="149"/>
      <c r="G150" s="149"/>
      <c r="H150" s="149"/>
      <c r="I150" s="149"/>
      <c r="J150" s="149"/>
      <c r="K150" s="149"/>
      <c r="L150" s="149"/>
      <c r="M150" s="149"/>
      <c r="N150" s="48"/>
    </row>
    <row r="151" customFormat="false" ht="12.75" hidden="false" customHeight="true" outlineLevel="0" collapsed="false">
      <c r="A151" s="174"/>
      <c r="B151" s="174"/>
      <c r="C151" s="104"/>
      <c r="D151" s="155"/>
      <c r="E151" s="155"/>
      <c r="F151" s="149"/>
      <c r="G151" s="149"/>
      <c r="H151" s="149"/>
      <c r="I151" s="149"/>
      <c r="J151" s="149"/>
      <c r="K151" s="149"/>
      <c r="L151" s="149"/>
      <c r="M151" s="149"/>
      <c r="N151" s="48"/>
    </row>
    <row r="152" customFormat="false" ht="12.75" hidden="false" customHeight="true" outlineLevel="0" collapsed="false">
      <c r="A152" s="19"/>
      <c r="B152" s="19"/>
      <c r="C152" s="104"/>
      <c r="D152" s="178"/>
      <c r="E152" s="178"/>
      <c r="F152" s="180"/>
      <c r="G152" s="180"/>
      <c r="H152" s="180"/>
      <c r="I152" s="180"/>
      <c r="J152" s="180"/>
      <c r="K152" s="180"/>
      <c r="L152" s="180"/>
      <c r="M152" s="180"/>
      <c r="N152" s="48"/>
    </row>
    <row r="153" customFormat="false" ht="12.75" hidden="false" customHeight="true" outlineLevel="0" collapsed="false">
      <c r="B153" s="133"/>
      <c r="C153" s="104"/>
      <c r="D153" s="178"/>
      <c r="E153" s="178"/>
      <c r="F153" s="180"/>
      <c r="G153" s="180"/>
      <c r="H153" s="180"/>
      <c r="I153" s="180"/>
      <c r="J153" s="180"/>
      <c r="K153" s="180"/>
      <c r="L153" s="180"/>
      <c r="M153" s="180"/>
      <c r="N153" s="48"/>
    </row>
    <row r="154" customFormat="false" ht="12.75" hidden="false" customHeight="true" outlineLevel="0" collapsed="false">
      <c r="B154" s="133"/>
      <c r="C154" s="104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48"/>
    </row>
    <row r="155" customFormat="false" ht="12.75" hidden="false" customHeight="true" outlineLevel="0" collapsed="false">
      <c r="B155" s="133"/>
      <c r="C155" s="104"/>
      <c r="D155" s="155"/>
      <c r="E155" s="155"/>
      <c r="F155" s="149"/>
      <c r="G155" s="149"/>
      <c r="H155" s="149"/>
      <c r="I155" s="149"/>
      <c r="J155" s="149"/>
      <c r="K155" s="149"/>
      <c r="L155" s="149"/>
      <c r="M155" s="149"/>
      <c r="N155" s="48"/>
    </row>
    <row r="156" customFormat="false" ht="12.75" hidden="false" customHeight="true" outlineLevel="0" collapsed="false">
      <c r="B156" s="133"/>
      <c r="C156" s="104"/>
      <c r="D156" s="155"/>
      <c r="E156" s="155"/>
      <c r="F156" s="155"/>
      <c r="G156" s="149"/>
      <c r="H156" s="155"/>
      <c r="I156" s="149"/>
      <c r="J156" s="155"/>
      <c r="K156" s="149"/>
      <c r="L156" s="155"/>
      <c r="M156" s="149"/>
      <c r="N156" s="48"/>
    </row>
    <row r="157" customFormat="false" ht="12.75" hidden="false" customHeight="true" outlineLevel="0" collapsed="false">
      <c r="B157" s="133"/>
      <c r="C157" s="104"/>
      <c r="D157" s="178"/>
      <c r="E157" s="178"/>
      <c r="F157" s="180"/>
      <c r="G157" s="180"/>
      <c r="H157" s="180"/>
      <c r="I157" s="180"/>
      <c r="J157" s="180"/>
      <c r="K157" s="180"/>
      <c r="L157" s="180"/>
      <c r="M157" s="180"/>
      <c r="N157" s="48"/>
    </row>
    <row r="158" customFormat="false" ht="12.75" hidden="false" customHeight="true" outlineLevel="0" collapsed="false">
      <c r="B158" s="133"/>
      <c r="C158" s="104"/>
      <c r="D158" s="178"/>
      <c r="E158" s="178"/>
      <c r="F158" s="180"/>
      <c r="G158" s="180"/>
      <c r="H158" s="180"/>
      <c r="I158" s="180"/>
      <c r="J158" s="180"/>
      <c r="K158" s="180"/>
      <c r="L158" s="180"/>
      <c r="M158" s="180"/>
      <c r="N158" s="48"/>
    </row>
    <row r="159" customFormat="false" ht="12.75" hidden="false" customHeight="true" outlineLevel="0" collapsed="false">
      <c r="B159" s="133"/>
      <c r="C159" s="104"/>
      <c r="D159" s="155"/>
      <c r="E159" s="155"/>
      <c r="F159" s="149"/>
      <c r="G159" s="149"/>
      <c r="H159" s="149"/>
      <c r="I159" s="149"/>
      <c r="J159" s="149"/>
      <c r="K159" s="149"/>
      <c r="L159" s="149"/>
      <c r="M159" s="149"/>
    </row>
    <row r="160" customFormat="false" ht="12.75" hidden="false" customHeight="true" outlineLevel="0" collapsed="false">
      <c r="B160" s="133"/>
      <c r="C160" s="104"/>
      <c r="D160" s="155"/>
      <c r="E160" s="155"/>
      <c r="F160" s="155"/>
      <c r="G160" s="149"/>
      <c r="H160" s="155"/>
      <c r="I160" s="149"/>
      <c r="J160" s="155"/>
      <c r="K160" s="149"/>
      <c r="L160" s="155"/>
      <c r="M160" s="149"/>
    </row>
    <row r="161" customFormat="false" ht="12.75" hidden="false" customHeight="true" outlineLevel="0" collapsed="false">
      <c r="B161" s="133"/>
      <c r="C161" s="104"/>
      <c r="D161" s="178"/>
      <c r="E161" s="178"/>
      <c r="F161" s="180"/>
      <c r="G161" s="180"/>
      <c r="H161" s="180"/>
      <c r="I161" s="180"/>
      <c r="J161" s="180"/>
      <c r="K161" s="180"/>
      <c r="L161" s="180"/>
      <c r="M161" s="180"/>
    </row>
    <row r="162" customFormat="false" ht="12.75" hidden="false" customHeight="true" outlineLevel="0" collapsed="false">
      <c r="B162" s="133"/>
      <c r="C162" s="104"/>
      <c r="D162" s="178"/>
      <c r="E162" s="178"/>
      <c r="F162" s="180"/>
      <c r="G162" s="180"/>
      <c r="H162" s="180"/>
      <c r="I162" s="180"/>
      <c r="J162" s="180"/>
      <c r="K162" s="180"/>
      <c r="L162" s="180"/>
      <c r="M162" s="180"/>
    </row>
    <row r="163" customFormat="false" ht="12.75" hidden="false" customHeight="true" outlineLevel="0" collapsed="false">
      <c r="B163" s="133"/>
      <c r="C163" s="104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</row>
    <row r="164" customFormat="false" ht="12.75" hidden="false" customHeight="true" outlineLevel="0" collapsed="false">
      <c r="B164" s="133"/>
      <c r="C164" s="104"/>
      <c r="D164" s="155"/>
      <c r="E164" s="155"/>
      <c r="F164" s="149"/>
      <c r="G164" s="149"/>
      <c r="H164" s="155"/>
      <c r="I164" s="155"/>
      <c r="J164" s="155"/>
      <c r="K164" s="155"/>
      <c r="L164" s="149"/>
      <c r="M164" s="149"/>
    </row>
    <row r="165" customFormat="false" ht="12.75" hidden="false" customHeight="true" outlineLevel="0" collapsed="false">
      <c r="B165" s="133"/>
      <c r="C165" s="104"/>
      <c r="D165" s="155"/>
      <c r="E165" s="155"/>
      <c r="F165" s="155"/>
      <c r="G165" s="149"/>
      <c r="H165" s="155"/>
      <c r="I165" s="155"/>
      <c r="J165" s="155"/>
      <c r="K165" s="155"/>
      <c r="L165" s="155"/>
      <c r="M165" s="149"/>
    </row>
    <row r="166" customFormat="false" ht="12.75" hidden="false" customHeight="true" outlineLevel="0" collapsed="false">
      <c r="B166" s="133"/>
      <c r="C166" s="104"/>
      <c r="D166" s="178"/>
      <c r="E166" s="178"/>
      <c r="F166" s="180"/>
      <c r="G166" s="180"/>
      <c r="H166" s="180"/>
      <c r="I166" s="180"/>
      <c r="J166" s="180"/>
      <c r="K166" s="180"/>
      <c r="L166" s="180"/>
      <c r="M166" s="180"/>
    </row>
    <row r="167" customFormat="false" ht="12.75" hidden="false" customHeight="true" outlineLevel="0" collapsed="false">
      <c r="B167" s="133"/>
      <c r="C167" s="104"/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</row>
    <row r="168" customFormat="false" ht="12.75" hidden="false" customHeight="true" outlineLevel="0" collapsed="false">
      <c r="B168" s="133"/>
      <c r="C168" s="104"/>
      <c r="D168" s="155"/>
      <c r="E168" s="155"/>
      <c r="F168" s="149"/>
      <c r="G168" s="149"/>
      <c r="H168" s="149"/>
      <c r="I168" s="149"/>
      <c r="J168" s="149"/>
      <c r="K168" s="149"/>
      <c r="L168" s="149"/>
      <c r="M168" s="149"/>
    </row>
    <row r="169" customFormat="false" ht="12.75" hidden="false" customHeight="true" outlineLevel="0" collapsed="false">
      <c r="B169" s="133"/>
      <c r="C169" s="104"/>
      <c r="D169" s="155"/>
      <c r="E169" s="155"/>
      <c r="F169" s="155"/>
      <c r="G169" s="149"/>
      <c r="H169" s="155"/>
      <c r="I169" s="149"/>
      <c r="J169" s="155"/>
      <c r="K169" s="149"/>
      <c r="L169" s="155"/>
      <c r="M169" s="149"/>
    </row>
    <row r="170" customFormat="false" ht="12.75" hidden="false" customHeight="true" outlineLevel="0" collapsed="false">
      <c r="B170" s="133"/>
      <c r="C170" s="104"/>
      <c r="D170" s="178"/>
      <c r="E170" s="178"/>
      <c r="F170" s="180"/>
      <c r="G170" s="180"/>
      <c r="H170" s="180"/>
      <c r="I170" s="180"/>
      <c r="J170" s="180"/>
      <c r="K170" s="180"/>
      <c r="L170" s="180"/>
      <c r="M170" s="180"/>
    </row>
    <row r="171" customFormat="false" ht="12.75" hidden="false" customHeight="true" outlineLevel="0" collapsed="false">
      <c r="B171" s="133"/>
      <c r="C171" s="104"/>
      <c r="D171" s="178"/>
      <c r="E171" s="178"/>
      <c r="F171" s="180"/>
      <c r="G171" s="180"/>
      <c r="H171" s="180"/>
      <c r="I171" s="180"/>
      <c r="J171" s="180"/>
      <c r="K171" s="180"/>
      <c r="L171" s="180"/>
      <c r="M171" s="180"/>
    </row>
    <row r="172" customFormat="false" ht="12.75" hidden="false" customHeight="true" outlineLevel="0" collapsed="false">
      <c r="B172" s="133"/>
      <c r="C172" s="104"/>
      <c r="D172" s="155"/>
      <c r="E172" s="155"/>
      <c r="F172" s="155"/>
      <c r="G172" s="155"/>
      <c r="H172" s="149"/>
      <c r="I172" s="149"/>
      <c r="J172" s="155"/>
      <c r="K172" s="155"/>
      <c r="L172" s="155"/>
      <c r="M172" s="155"/>
    </row>
    <row r="173" customFormat="false" ht="12.75" hidden="false" customHeight="true" outlineLevel="0" collapsed="false">
      <c r="B173" s="133"/>
      <c r="C173" s="104"/>
      <c r="D173" s="155"/>
      <c r="E173" s="155"/>
      <c r="F173" s="155"/>
      <c r="G173" s="155"/>
      <c r="H173" s="155"/>
      <c r="I173" s="149"/>
      <c r="J173" s="155"/>
      <c r="K173" s="155"/>
      <c r="L173" s="155"/>
      <c r="M173" s="155"/>
    </row>
    <row r="174" customFormat="false" ht="12.75" hidden="false" customHeight="true" outlineLevel="0" collapsed="false">
      <c r="A174" s="70"/>
      <c r="B174" s="70"/>
      <c r="C174" s="104"/>
      <c r="D174" s="202"/>
      <c r="E174" s="202"/>
      <c r="F174" s="133"/>
      <c r="G174" s="133"/>
      <c r="H174" s="133"/>
      <c r="I174" s="133"/>
      <c r="J174" s="133"/>
      <c r="K174" s="133"/>
      <c r="L174" s="133"/>
      <c r="M174" s="133"/>
    </row>
    <row r="175" customFormat="false" ht="12.75" hidden="false" customHeight="true" outlineLevel="0" collapsed="false">
      <c r="B175" s="202"/>
      <c r="C175" s="104"/>
      <c r="D175" s="202"/>
      <c r="E175" s="202"/>
      <c r="F175" s="133"/>
      <c r="G175" s="133"/>
      <c r="H175" s="133"/>
      <c r="I175" s="133"/>
      <c r="J175" s="133"/>
      <c r="K175" s="133"/>
      <c r="L175" s="133"/>
      <c r="M175" s="133"/>
    </row>
    <row r="176" customFormat="false" ht="12.75" hidden="false" customHeight="true" outlineLevel="0" collapsed="false">
      <c r="B176" s="133"/>
      <c r="C176" s="104"/>
      <c r="D176" s="155"/>
      <c r="E176" s="155"/>
      <c r="F176" s="149"/>
      <c r="G176" s="149"/>
      <c r="H176" s="149"/>
      <c r="I176" s="149"/>
      <c r="J176" s="149"/>
      <c r="K176" s="149"/>
      <c r="L176" s="149"/>
      <c r="M176" s="149"/>
    </row>
    <row r="177" customFormat="false" ht="12.75" hidden="false" customHeight="true" outlineLevel="0" collapsed="false">
      <c r="B177" s="133"/>
      <c r="C177" s="104"/>
      <c r="D177" s="155"/>
      <c r="E177" s="155"/>
      <c r="F177" s="155"/>
      <c r="G177" s="149"/>
      <c r="H177" s="155"/>
      <c r="I177" s="149"/>
      <c r="J177" s="155"/>
      <c r="K177" s="149"/>
      <c r="L177" s="155"/>
      <c r="M177" s="149"/>
    </row>
    <row r="178" customFormat="false" ht="12.75" hidden="false" customHeight="true" outlineLevel="0" collapsed="false">
      <c r="A178" s="19"/>
      <c r="B178" s="19"/>
      <c r="C178" s="91"/>
      <c r="D178" s="155"/>
      <c r="E178" s="155"/>
      <c r="F178" s="149"/>
      <c r="G178" s="149"/>
      <c r="H178" s="149"/>
      <c r="I178" s="149"/>
      <c r="J178" s="149"/>
      <c r="K178" s="149"/>
      <c r="L178" s="149"/>
      <c r="M178" s="149"/>
    </row>
    <row r="179" customFormat="false" ht="12.75" hidden="false" customHeight="true" outlineLevel="0" collapsed="false">
      <c r="B179" s="133"/>
      <c r="C179" s="91"/>
      <c r="D179" s="155"/>
      <c r="E179" s="155"/>
      <c r="F179" s="149"/>
      <c r="G179" s="149"/>
      <c r="H179" s="149"/>
      <c r="I179" s="149"/>
      <c r="J179" s="149"/>
      <c r="K179" s="149"/>
      <c r="L179" s="149"/>
      <c r="M179" s="149"/>
    </row>
    <row r="180" customFormat="false" ht="12.75" hidden="false" customHeight="true" outlineLevel="0" collapsed="false">
      <c r="B180" s="133"/>
      <c r="C180" s="91"/>
      <c r="D180" s="155"/>
      <c r="E180" s="155"/>
      <c r="F180" s="149"/>
      <c r="G180" s="149"/>
      <c r="H180" s="149"/>
      <c r="I180" s="149"/>
      <c r="J180" s="149"/>
      <c r="K180" s="149"/>
      <c r="L180" s="149"/>
      <c r="M180" s="149"/>
    </row>
    <row r="181" customFormat="false" ht="12.75" hidden="false" customHeight="true" outlineLevel="0" collapsed="false">
      <c r="B181" s="134"/>
      <c r="C181" s="104"/>
      <c r="D181" s="155"/>
      <c r="E181" s="155"/>
      <c r="F181" s="149"/>
      <c r="G181" s="149"/>
      <c r="H181" s="149"/>
      <c r="I181" s="149"/>
      <c r="J181" s="149"/>
      <c r="K181" s="149"/>
      <c r="L181" s="149"/>
      <c r="M181" s="149"/>
    </row>
    <row r="182" customFormat="false" ht="12.75" hidden="false" customHeight="true" outlineLevel="0" collapsed="false">
      <c r="B182" s="134"/>
      <c r="C182" s="104"/>
      <c r="D182" s="155"/>
      <c r="E182" s="155"/>
      <c r="F182" s="149"/>
      <c r="G182" s="149"/>
      <c r="H182" s="149"/>
      <c r="I182" s="149"/>
      <c r="J182" s="149"/>
      <c r="K182" s="149"/>
      <c r="L182" s="149"/>
      <c r="M182" s="149"/>
    </row>
    <row r="183" customFormat="false" ht="12.75" hidden="false" customHeight="true" outlineLevel="0" collapsed="false">
      <c r="A183" s="134"/>
      <c r="B183" s="134"/>
      <c r="C183" s="104"/>
      <c r="D183" s="155"/>
      <c r="E183" s="155"/>
      <c r="F183" s="149"/>
      <c r="G183" s="149"/>
      <c r="H183" s="149"/>
      <c r="I183" s="149"/>
      <c r="J183" s="149"/>
      <c r="K183" s="149"/>
      <c r="L183" s="149"/>
      <c r="M183" s="149"/>
    </row>
    <row r="184" customFormat="false" ht="12.75" hidden="false" customHeight="true" outlineLevel="0" collapsed="false">
      <c r="A184" s="134"/>
      <c r="B184" s="134"/>
      <c r="C184" s="104"/>
      <c r="D184" s="155"/>
      <c r="E184" s="155"/>
      <c r="F184" s="149"/>
      <c r="G184" s="149"/>
      <c r="H184" s="149"/>
      <c r="I184" s="149"/>
      <c r="J184" s="149"/>
      <c r="K184" s="149"/>
      <c r="L184" s="149"/>
      <c r="M184" s="149"/>
    </row>
    <row r="185" customFormat="false" ht="12.75" hidden="false" customHeight="true" outlineLevel="0" collapsed="false">
      <c r="A185" s="19"/>
      <c r="B185" s="19"/>
      <c r="C185" s="104"/>
      <c r="D185" s="155"/>
      <c r="E185" s="155"/>
      <c r="F185" s="149"/>
      <c r="G185" s="149"/>
      <c r="H185" s="149"/>
      <c r="I185" s="149"/>
      <c r="J185" s="149"/>
      <c r="K185" s="149"/>
      <c r="L185" s="149"/>
      <c r="M185" s="149"/>
    </row>
    <row r="186" customFormat="false" ht="12.75" hidden="false" customHeight="true" outlineLevel="0" collapsed="false">
      <c r="C186" s="104"/>
      <c r="D186" s="155"/>
      <c r="E186" s="155"/>
      <c r="F186" s="149"/>
      <c r="G186" s="149"/>
      <c r="H186" s="149"/>
      <c r="I186" s="149"/>
      <c r="J186" s="149"/>
      <c r="K186" s="149"/>
      <c r="L186" s="149"/>
      <c r="M186" s="149"/>
    </row>
    <row r="187" customFormat="false" ht="12.75" hidden="false" customHeight="true" outlineLevel="0" collapsed="false">
      <c r="B187" s="134"/>
      <c r="C187" s="104"/>
      <c r="D187" s="155"/>
      <c r="E187" s="155"/>
      <c r="F187" s="149"/>
      <c r="G187" s="149"/>
      <c r="H187" s="149"/>
      <c r="I187" s="149"/>
      <c r="J187" s="149"/>
      <c r="K187" s="149"/>
      <c r="L187" s="149"/>
      <c r="M187" s="149"/>
    </row>
    <row r="188" customFormat="false" ht="12.75" hidden="false" customHeight="true" outlineLevel="0" collapsed="false">
      <c r="B188" s="134"/>
      <c r="C188" s="104"/>
      <c r="D188" s="155"/>
      <c r="E188" s="155"/>
      <c r="F188" s="149"/>
      <c r="G188" s="149"/>
      <c r="H188" s="149"/>
      <c r="I188" s="149"/>
      <c r="J188" s="149"/>
      <c r="K188" s="149"/>
      <c r="L188" s="149"/>
      <c r="M188" s="149"/>
      <c r="N188" s="203"/>
      <c r="O188" s="203"/>
      <c r="P188" s="203"/>
    </row>
    <row r="189" customFormat="false" ht="12.75" hidden="false" customHeight="true" outlineLevel="0" collapsed="false">
      <c r="B189" s="134"/>
      <c r="C189" s="104"/>
      <c r="D189" s="180"/>
      <c r="E189" s="180"/>
      <c r="F189" s="180"/>
      <c r="G189" s="180"/>
      <c r="H189" s="180"/>
      <c r="I189" s="180"/>
      <c r="J189" s="180"/>
      <c r="K189" s="180"/>
      <c r="L189" s="180"/>
      <c r="M189" s="180"/>
      <c r="N189" s="203"/>
    </row>
    <row r="190" customFormat="false" ht="12.75" hidden="false" customHeight="true" outlineLevel="0" collapsed="false">
      <c r="B190" s="134"/>
      <c r="C190" s="104"/>
      <c r="D190" s="180"/>
      <c r="E190" s="180"/>
      <c r="F190" s="180"/>
      <c r="G190" s="180"/>
      <c r="H190" s="180"/>
      <c r="I190" s="180"/>
      <c r="J190" s="180"/>
      <c r="K190" s="180"/>
      <c r="L190" s="180"/>
      <c r="M190" s="180"/>
      <c r="N190" s="93"/>
    </row>
    <row r="191" customFormat="false" ht="12.75" hidden="false" customHeight="true" outlineLevel="0" collapsed="false">
      <c r="A191" s="202"/>
      <c r="B191" s="202"/>
      <c r="C191" s="104"/>
      <c r="D191" s="155"/>
      <c r="E191" s="155"/>
      <c r="F191" s="149"/>
      <c r="G191" s="149"/>
      <c r="H191" s="149"/>
      <c r="I191" s="149"/>
      <c r="J191" s="149"/>
      <c r="K191" s="149"/>
      <c r="L191" s="149"/>
      <c r="M191" s="149"/>
    </row>
    <row r="192" customFormat="false" ht="12.75" hidden="false" customHeight="true" outlineLevel="0" collapsed="false">
      <c r="B192" s="134"/>
      <c r="C192" s="104"/>
      <c r="D192" s="155"/>
      <c r="E192" s="155"/>
      <c r="F192" s="149"/>
      <c r="G192" s="149"/>
      <c r="H192" s="149"/>
      <c r="I192" s="149"/>
      <c r="J192" s="149"/>
      <c r="K192" s="149"/>
      <c r="L192" s="149"/>
      <c r="M192" s="149"/>
    </row>
    <row r="193" customFormat="false" ht="12.75" hidden="false" customHeight="true" outlineLevel="0" collapsed="false">
      <c r="B193" s="134"/>
      <c r="C193" s="104"/>
      <c r="D193" s="155"/>
      <c r="E193" s="155"/>
      <c r="F193" s="149"/>
      <c r="G193" s="149"/>
      <c r="H193" s="149"/>
      <c r="I193" s="149"/>
      <c r="J193" s="149"/>
      <c r="K193" s="149"/>
      <c r="L193" s="149"/>
      <c r="M193" s="149"/>
    </row>
    <row r="194" customFormat="false" ht="12.75" hidden="false" customHeight="true" outlineLevel="0" collapsed="false">
      <c r="B194" s="134"/>
      <c r="C194" s="104"/>
      <c r="D194" s="155"/>
      <c r="E194" s="155"/>
      <c r="F194" s="149"/>
      <c r="G194" s="149"/>
      <c r="H194" s="149"/>
      <c r="I194" s="149"/>
      <c r="J194" s="149"/>
      <c r="K194" s="149"/>
      <c r="L194" s="149"/>
      <c r="M194" s="149"/>
    </row>
    <row r="195" customFormat="false" ht="12.75" hidden="false" customHeight="true" outlineLevel="0" collapsed="false">
      <c r="B195" s="134"/>
      <c r="C195" s="104"/>
      <c r="D195" s="155"/>
      <c r="E195" s="155"/>
      <c r="F195" s="149"/>
      <c r="G195" s="149"/>
      <c r="H195" s="149"/>
      <c r="I195" s="149"/>
      <c r="J195" s="149"/>
      <c r="K195" s="149"/>
      <c r="L195" s="149"/>
      <c r="M195" s="149"/>
    </row>
    <row r="196" customFormat="false" ht="12.75" hidden="false" customHeight="true" outlineLevel="0" collapsed="false">
      <c r="A196" s="19"/>
      <c r="B196" s="19"/>
      <c r="C196" s="104"/>
      <c r="D196" s="155"/>
      <c r="E196" s="155"/>
      <c r="F196" s="149"/>
      <c r="G196" s="149"/>
      <c r="H196" s="204"/>
      <c r="I196" s="204"/>
      <c r="J196" s="204"/>
      <c r="K196" s="204"/>
      <c r="L196" s="149"/>
      <c r="M196" s="149"/>
    </row>
    <row r="197" customFormat="false" ht="12.75" hidden="false" customHeight="true" outlineLevel="0" collapsed="false">
      <c r="C197" s="104"/>
      <c r="D197" s="155"/>
      <c r="E197" s="155"/>
      <c r="F197" s="149"/>
      <c r="G197" s="149"/>
      <c r="H197" s="204"/>
      <c r="I197" s="204"/>
      <c r="J197" s="204"/>
      <c r="K197" s="204"/>
      <c r="L197" s="149"/>
      <c r="M197" s="149"/>
    </row>
    <row r="198" customFormat="false" ht="12.75" hidden="false" customHeight="true" outlineLevel="0" collapsed="false">
      <c r="A198" s="134"/>
      <c r="B198" s="134"/>
      <c r="C198" s="104"/>
      <c r="D198" s="155"/>
      <c r="E198" s="155"/>
      <c r="F198" s="149"/>
      <c r="G198" s="149"/>
      <c r="H198" s="149"/>
      <c r="I198" s="149"/>
      <c r="J198" s="149"/>
      <c r="K198" s="149"/>
      <c r="L198" s="149"/>
      <c r="M198" s="149"/>
    </row>
    <row r="199" customFormat="false" ht="12.75" hidden="false" customHeight="true" outlineLevel="0" collapsed="false">
      <c r="A199" s="134"/>
      <c r="B199" s="134"/>
      <c r="C199" s="104"/>
      <c r="D199" s="155"/>
      <c r="E199" s="155"/>
      <c r="F199" s="149"/>
      <c r="G199" s="149"/>
      <c r="H199" s="149"/>
      <c r="I199" s="149"/>
      <c r="J199" s="149"/>
      <c r="K199" s="149"/>
      <c r="L199" s="149"/>
      <c r="M199" s="149"/>
    </row>
    <row r="200" customFormat="false" ht="12.75" hidden="false" customHeight="true" outlineLevel="0" collapsed="false">
      <c r="A200" s="19"/>
      <c r="B200" s="19"/>
      <c r="C200" s="104"/>
      <c r="D200" s="155"/>
      <c r="E200" s="155"/>
      <c r="F200" s="149"/>
      <c r="G200" s="149"/>
      <c r="H200" s="149"/>
      <c r="I200" s="149"/>
      <c r="J200" s="149"/>
      <c r="K200" s="149"/>
      <c r="L200" s="149"/>
      <c r="M200" s="149"/>
    </row>
    <row r="201" customFormat="false" ht="12.75" hidden="false" customHeight="true" outlineLevel="0" collapsed="false">
      <c r="C201" s="104"/>
      <c r="D201" s="155"/>
      <c r="E201" s="155"/>
      <c r="F201" s="149"/>
      <c r="G201" s="149"/>
      <c r="H201" s="149"/>
      <c r="I201" s="149"/>
      <c r="J201" s="149"/>
      <c r="K201" s="149"/>
      <c r="L201" s="149"/>
      <c r="M201" s="149"/>
    </row>
    <row r="202" customFormat="false" ht="12.75" hidden="false" customHeight="true" outlineLevel="0" collapsed="false">
      <c r="C202" s="104"/>
      <c r="D202" s="155"/>
      <c r="E202" s="155"/>
      <c r="F202" s="149"/>
      <c r="G202" s="149"/>
      <c r="H202" s="149"/>
      <c r="I202" s="149"/>
      <c r="J202" s="149"/>
      <c r="K202" s="149"/>
      <c r="L202" s="149"/>
      <c r="M202" s="149"/>
    </row>
    <row r="203" customFormat="false" ht="12.75" hidden="false" customHeight="true" outlineLevel="0" collapsed="false">
      <c r="C203" s="104"/>
      <c r="D203" s="155"/>
      <c r="E203" s="155"/>
      <c r="F203" s="149"/>
      <c r="G203" s="149"/>
      <c r="H203" s="149"/>
      <c r="I203" s="149"/>
      <c r="J203" s="149"/>
      <c r="K203" s="149"/>
      <c r="L203" s="149"/>
      <c r="M203" s="149"/>
    </row>
    <row r="204" customFormat="false" ht="12.75" hidden="false" customHeight="true" outlineLevel="0" collapsed="false">
      <c r="B204" s="134"/>
      <c r="C204" s="104"/>
      <c r="D204" s="155"/>
      <c r="E204" s="155"/>
      <c r="F204" s="149"/>
      <c r="G204" s="149"/>
      <c r="H204" s="149"/>
      <c r="I204" s="149"/>
      <c r="J204" s="149"/>
      <c r="K204" s="149"/>
      <c r="L204" s="149"/>
      <c r="M204" s="149"/>
    </row>
    <row r="205" customFormat="false" ht="12.75" hidden="false" customHeight="true" outlineLevel="0" collapsed="false">
      <c r="B205" s="134"/>
      <c r="C205" s="104"/>
      <c r="D205" s="155"/>
      <c r="E205" s="155"/>
      <c r="F205" s="149"/>
      <c r="G205" s="149"/>
      <c r="H205" s="149"/>
      <c r="I205" s="149"/>
      <c r="J205" s="149"/>
      <c r="K205" s="149"/>
      <c r="L205" s="149"/>
      <c r="M205" s="149"/>
    </row>
    <row r="206" customFormat="false" ht="12.75" hidden="false" customHeight="true" outlineLevel="0" collapsed="false">
      <c r="B206" s="134"/>
      <c r="C206" s="104"/>
      <c r="D206" s="155"/>
      <c r="E206" s="155"/>
      <c r="F206" s="149"/>
      <c r="G206" s="149"/>
      <c r="H206" s="149"/>
      <c r="I206" s="149"/>
      <c r="J206" s="149"/>
      <c r="K206" s="149"/>
      <c r="L206" s="149"/>
      <c r="M206" s="149"/>
    </row>
    <row r="207" customFormat="false" ht="12.75" hidden="false" customHeight="true" outlineLevel="0" collapsed="false">
      <c r="B207" s="134"/>
      <c r="C207" s="104"/>
      <c r="D207" s="155"/>
      <c r="E207" s="155"/>
      <c r="F207" s="149"/>
      <c r="G207" s="149"/>
      <c r="H207" s="149"/>
      <c r="I207" s="149"/>
      <c r="J207" s="149"/>
      <c r="K207" s="149"/>
      <c r="L207" s="149"/>
      <c r="M207" s="149"/>
    </row>
    <row r="208" customFormat="false" ht="12.75" hidden="false" customHeight="true" outlineLevel="0" collapsed="false">
      <c r="C208" s="104"/>
      <c r="D208" s="155"/>
      <c r="E208" s="155"/>
      <c r="F208" s="149"/>
      <c r="G208" s="149"/>
      <c r="H208" s="149"/>
      <c r="I208" s="149"/>
      <c r="J208" s="149"/>
      <c r="K208" s="149"/>
      <c r="L208" s="149"/>
      <c r="M208" s="149"/>
    </row>
    <row r="209" customFormat="false" ht="12.75" hidden="false" customHeight="true" outlineLevel="0" collapsed="false">
      <c r="C209" s="104"/>
      <c r="D209" s="155"/>
      <c r="E209" s="155"/>
      <c r="F209" s="149"/>
      <c r="G209" s="149"/>
      <c r="H209" s="149"/>
      <c r="I209" s="149"/>
      <c r="J209" s="149"/>
      <c r="K209" s="149"/>
      <c r="L209" s="149"/>
      <c r="M209" s="149"/>
    </row>
    <row r="210" customFormat="false" ht="12.75" hidden="false" customHeight="true" outlineLevel="0" collapsed="false">
      <c r="C210" s="205"/>
      <c r="D210" s="155"/>
      <c r="E210" s="155"/>
      <c r="F210" s="149"/>
      <c r="G210" s="149"/>
      <c r="H210" s="149"/>
      <c r="I210" s="149"/>
      <c r="J210" s="149"/>
      <c r="K210" s="149"/>
      <c r="L210" s="149"/>
      <c r="M210" s="149"/>
    </row>
    <row r="211" customFormat="false" ht="12.75" hidden="false" customHeight="true" outlineLevel="0" collapsed="false">
      <c r="C211" s="205"/>
      <c r="D211" s="155"/>
      <c r="E211" s="155"/>
      <c r="F211" s="149"/>
      <c r="G211" s="149"/>
      <c r="H211" s="149"/>
      <c r="I211" s="149"/>
      <c r="J211" s="149"/>
      <c r="K211" s="149"/>
      <c r="L211" s="149"/>
      <c r="M211" s="149"/>
    </row>
    <row r="212" customFormat="false" ht="12.75" hidden="false" customHeight="true" outlineLevel="0" collapsed="false">
      <c r="B212" s="134"/>
      <c r="D212" s="155"/>
      <c r="E212" s="155"/>
      <c r="F212" s="149"/>
      <c r="G212" s="149"/>
      <c r="H212" s="149"/>
      <c r="I212" s="149"/>
      <c r="J212" s="149"/>
      <c r="K212" s="149"/>
      <c r="L212" s="149"/>
      <c r="M212" s="149"/>
    </row>
    <row r="213" customFormat="false" ht="12.75" hidden="false" customHeight="true" outlineLevel="0" collapsed="false">
      <c r="B213" s="134"/>
      <c r="D213" s="155"/>
      <c r="E213" s="155"/>
      <c r="F213" s="149"/>
      <c r="G213" s="149"/>
      <c r="H213" s="149"/>
      <c r="I213" s="149"/>
      <c r="J213" s="149"/>
      <c r="K213" s="149"/>
      <c r="L213" s="149"/>
      <c r="M213" s="149"/>
    </row>
    <row r="214" customFormat="false" ht="12.75" hidden="false" customHeight="true" outlineLevel="0" collapsed="false">
      <c r="C214" s="104"/>
      <c r="D214" s="92"/>
      <c r="E214" s="92"/>
      <c r="F214" s="92"/>
      <c r="G214" s="92"/>
      <c r="H214" s="92"/>
      <c r="I214" s="92"/>
      <c r="J214" s="92"/>
      <c r="K214" s="92"/>
      <c r="L214" s="92"/>
      <c r="M214" s="92"/>
    </row>
  </sheetData>
  <mergeCells count="75">
    <mergeCell ref="A2:M2"/>
    <mergeCell ref="A4:M4"/>
    <mergeCell ref="A5:M5"/>
    <mergeCell ref="A7:B10"/>
    <mergeCell ref="C7:C10"/>
    <mergeCell ref="D7:E8"/>
    <mergeCell ref="F7:G8"/>
    <mergeCell ref="H7:K7"/>
    <mergeCell ref="L7:M8"/>
    <mergeCell ref="H8:I8"/>
    <mergeCell ref="J8:K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11:B12"/>
    <mergeCell ref="A13:B14"/>
    <mergeCell ref="C13:C14"/>
    <mergeCell ref="C15:C16"/>
    <mergeCell ref="C17:C22"/>
    <mergeCell ref="A23:B24"/>
    <mergeCell ref="C23:C24"/>
    <mergeCell ref="C25:C26"/>
    <mergeCell ref="C27:C28"/>
    <mergeCell ref="A29:B30"/>
    <mergeCell ref="C29:C30"/>
    <mergeCell ref="C31:C32"/>
    <mergeCell ref="C33:C34"/>
    <mergeCell ref="A38:E38"/>
    <mergeCell ref="C39:C41"/>
    <mergeCell ref="C44:C45"/>
    <mergeCell ref="C46:C48"/>
    <mergeCell ref="C49:C50"/>
    <mergeCell ref="C53:C54"/>
    <mergeCell ref="C55:C56"/>
    <mergeCell ref="C57:C58"/>
    <mergeCell ref="A60:E60"/>
    <mergeCell ref="B61:B62"/>
    <mergeCell ref="C61:C62"/>
    <mergeCell ref="C63:C64"/>
    <mergeCell ref="C67:C68"/>
    <mergeCell ref="A69:B70"/>
    <mergeCell ref="C69:C70"/>
    <mergeCell ref="C71:C74"/>
    <mergeCell ref="C75:C78"/>
    <mergeCell ref="C81:C82"/>
    <mergeCell ref="C83:C84"/>
    <mergeCell ref="B85:B86"/>
    <mergeCell ref="C85:C86"/>
    <mergeCell ref="C88:C90"/>
    <mergeCell ref="A92:E92"/>
    <mergeCell ref="C93:C94"/>
    <mergeCell ref="C97:C98"/>
    <mergeCell ref="C99:C100"/>
    <mergeCell ref="C101:C102"/>
    <mergeCell ref="C115:C116"/>
    <mergeCell ref="C117:C118"/>
    <mergeCell ref="A119:B119"/>
    <mergeCell ref="C119:C121"/>
    <mergeCell ref="A124:E124"/>
    <mergeCell ref="C125:C128"/>
    <mergeCell ref="A130:B130"/>
    <mergeCell ref="C130:C131"/>
    <mergeCell ref="C132:C133"/>
    <mergeCell ref="C136:C137"/>
    <mergeCell ref="C138:C139"/>
    <mergeCell ref="C140:C141"/>
    <mergeCell ref="C142:C143"/>
    <mergeCell ref="A147:E147"/>
  </mergeCells>
  <hyperlinks>
    <hyperlink ref="A1" location="Inhalt!A1" display="Inhaltsverzeichnis"/>
  </hyperlinks>
  <printOptions headings="false" gridLines="false" gridLinesSet="true" horizontalCentered="true" verticalCentered="false"/>
  <pageMargins left="0.2" right="0.2" top="0.979861111111111" bottom="0.789583333333333" header="0.511811023622047" footer="0.50972222222222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4" manualBreakCount="4">
    <brk id="38" man="true" max="16383" min="0"/>
    <brk id="60" man="true" max="16383" min="0"/>
    <brk id="92" man="true" max="16383" min="0"/>
    <brk id="12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1.99"/>
    <col collapsed="false" customWidth="true" hidden="false" outlineLevel="0" max="2" min="2" style="99" width="47.41"/>
    <col collapsed="false" customWidth="true" hidden="false" outlineLevel="0" max="3" min="3" style="99" width="9.41"/>
    <col collapsed="false" customWidth="true" hidden="false" outlineLevel="0" max="4" min="4" style="99" width="9.7"/>
    <col collapsed="false" customWidth="true" hidden="false" outlineLevel="0" max="5" min="5" style="99" width="13.28"/>
    <col collapsed="false" customWidth="true" hidden="false" outlineLevel="0" max="6" min="6" style="99" width="9.7"/>
    <col collapsed="false" customWidth="false" hidden="false" outlineLevel="0" max="7" min="7" style="99" width="11.42"/>
    <col collapsed="false" customWidth="true" hidden="false" outlineLevel="0" max="8" min="8" style="99" width="9.7"/>
    <col collapsed="false" customWidth="true" hidden="false" outlineLevel="0" max="9" min="9" style="99" width="10.99"/>
    <col collapsed="false" customWidth="true" hidden="false" outlineLevel="0" max="10" min="10" style="99" width="9.7"/>
    <col collapsed="false" customWidth="true" hidden="false" outlineLevel="0" max="11" min="11" style="99" width="11.7"/>
    <col collapsed="false" customWidth="true" hidden="false" outlineLevel="0" max="12" min="12" style="99" width="9.7"/>
    <col collapsed="false" customWidth="true" hidden="false" outlineLevel="0" max="13" min="13" style="99" width="11.99"/>
    <col collapsed="false" customWidth="false" hidden="false" outlineLevel="0" max="257" min="14" style="99" width="11.42"/>
  </cols>
  <sheetData>
    <row r="1" customFormat="false" ht="15" hidden="false" customHeight="false" outlineLevel="0" collapsed="false">
      <c r="A1" s="45" t="s">
        <v>13</v>
      </c>
      <c r="B1" s="206"/>
      <c r="D1" s="73"/>
      <c r="E1" s="73"/>
      <c r="F1" s="73"/>
    </row>
    <row r="2" customFormat="false" ht="12.75" hidden="false" customHeight="fals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8"/>
      <c r="K3" s="48"/>
      <c r="L3" s="3"/>
      <c r="M3" s="3"/>
    </row>
    <row r="4" customFormat="false" ht="12.75" hidden="false" customHeight="false" outlineLevel="0" collapsed="false">
      <c r="A4" s="53" t="s">
        <v>45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2.75" hidden="false" customHeight="false" outlineLevel="0" collapsed="false">
      <c r="A5" s="53" t="s">
        <v>454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2" hidden="false" customHeight="false" outlineLevel="0" collapsed="false">
      <c r="B6" s="118"/>
      <c r="C6" s="181"/>
      <c r="D6" s="120"/>
      <c r="E6" s="120"/>
      <c r="F6" s="118"/>
      <c r="G6" s="118"/>
      <c r="H6" s="118"/>
      <c r="I6" s="118"/>
      <c r="J6" s="120"/>
      <c r="K6" s="120"/>
      <c r="L6" s="118"/>
      <c r="M6" s="118"/>
    </row>
    <row r="7" customFormat="false" ht="12.75" hidden="false" customHeight="true" outlineLevel="0" collapsed="false">
      <c r="A7" s="54" t="s">
        <v>286</v>
      </c>
      <c r="B7" s="54"/>
      <c r="C7" s="55" t="s">
        <v>407</v>
      </c>
      <c r="D7" s="77" t="s">
        <v>212</v>
      </c>
      <c r="E7" s="77"/>
      <c r="F7" s="55" t="s">
        <v>408</v>
      </c>
      <c r="G7" s="55"/>
      <c r="H7" s="182" t="s">
        <v>289</v>
      </c>
      <c r="I7" s="182"/>
      <c r="J7" s="182"/>
      <c r="K7" s="182"/>
      <c r="L7" s="58" t="s">
        <v>290</v>
      </c>
      <c r="M7" s="58"/>
    </row>
    <row r="8" customFormat="false" ht="73.5" hidden="false" customHeight="true" outlineLevel="0" collapsed="false">
      <c r="A8" s="54"/>
      <c r="B8" s="54"/>
      <c r="C8" s="55"/>
      <c r="D8" s="77"/>
      <c r="E8" s="77"/>
      <c r="F8" s="55"/>
      <c r="G8" s="55"/>
      <c r="H8" s="55" t="s">
        <v>409</v>
      </c>
      <c r="I8" s="55"/>
      <c r="J8" s="55" t="s">
        <v>228</v>
      </c>
      <c r="K8" s="55"/>
      <c r="L8" s="58"/>
      <c r="M8" s="58"/>
    </row>
    <row r="9" customFormat="false" ht="18.75" hidden="false" customHeight="true" outlineLevel="0" collapsed="false">
      <c r="A9" s="54"/>
      <c r="B9" s="54"/>
      <c r="C9" s="55"/>
      <c r="D9" s="80" t="s">
        <v>410</v>
      </c>
      <c r="E9" s="80" t="s">
        <v>293</v>
      </c>
      <c r="F9" s="59" t="s">
        <v>410</v>
      </c>
      <c r="G9" s="183" t="s">
        <v>293</v>
      </c>
      <c r="H9" s="184" t="s">
        <v>410</v>
      </c>
      <c r="I9" s="59" t="s">
        <v>293</v>
      </c>
      <c r="J9" s="59" t="s">
        <v>410</v>
      </c>
      <c r="K9" s="59" t="s">
        <v>293</v>
      </c>
      <c r="L9" s="59" t="s">
        <v>410</v>
      </c>
      <c r="M9" s="183" t="s">
        <v>293</v>
      </c>
    </row>
    <row r="10" customFormat="false" ht="12.75" hidden="false" customHeight="true" outlineLevel="0" collapsed="false">
      <c r="A10" s="185"/>
      <c r="B10" s="185"/>
      <c r="C10" s="186"/>
      <c r="D10" s="187"/>
      <c r="E10" s="187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false" customHeight="true" outlineLevel="0" collapsed="false">
      <c r="A11" s="188" t="s">
        <v>411</v>
      </c>
      <c r="B11" s="188"/>
      <c r="C11" s="207"/>
      <c r="D11" s="208"/>
      <c r="E11" s="209"/>
      <c r="F11" s="157"/>
      <c r="G11" s="157"/>
      <c r="H11" s="157"/>
      <c r="I11" s="157"/>
      <c r="J11" s="157"/>
      <c r="K11" s="157"/>
      <c r="L11" s="157"/>
      <c r="M11" s="157"/>
    </row>
    <row r="12" customFormat="false" ht="27" hidden="false" customHeight="true" outlineLevel="0" collapsed="false">
      <c r="A12" s="188"/>
      <c r="B12" s="188"/>
      <c r="C12" s="140"/>
      <c r="D12" s="210"/>
      <c r="E12" s="210"/>
      <c r="F12" s="157"/>
      <c r="G12" s="157"/>
      <c r="H12" s="157"/>
      <c r="I12" s="157"/>
      <c r="J12" s="157"/>
      <c r="K12" s="157"/>
      <c r="L12" s="157"/>
      <c r="M12" s="157"/>
    </row>
    <row r="13" customFormat="false" ht="15" hidden="false" customHeight="true" outlineLevel="0" collapsed="false">
      <c r="A13" s="141" t="s">
        <v>412</v>
      </c>
      <c r="B13" s="141"/>
      <c r="C13" s="140"/>
      <c r="D13" s="211"/>
      <c r="E13" s="211"/>
      <c r="F13" s="212"/>
      <c r="G13" s="212"/>
      <c r="H13" s="212"/>
      <c r="I13" s="212"/>
      <c r="J13" s="212"/>
      <c r="K13" s="212"/>
      <c r="L13" s="212"/>
      <c r="M13" s="212"/>
    </row>
    <row r="14" customFormat="false" ht="14.25" hidden="false" customHeight="true" outlineLevel="0" collapsed="false">
      <c r="A14" s="141"/>
      <c r="B14" s="141" t="s">
        <v>413</v>
      </c>
      <c r="C14" s="140"/>
      <c r="D14" s="89" t="n">
        <v>205160</v>
      </c>
      <c r="E14" s="89" t="n">
        <v>262548255</v>
      </c>
      <c r="F14" s="65" t="n">
        <f aca="false">(H14+J14)</f>
        <v>193539</v>
      </c>
      <c r="G14" s="65" t="n">
        <f aca="false">(I14+K14)</f>
        <v>226038407</v>
      </c>
      <c r="H14" s="65" t="n">
        <v>3865</v>
      </c>
      <c r="I14" s="65" t="n">
        <v>58467022</v>
      </c>
      <c r="J14" s="105" t="n">
        <v>189674</v>
      </c>
      <c r="K14" s="105" t="n">
        <v>167571385</v>
      </c>
      <c r="L14" s="105" t="n">
        <v>11621</v>
      </c>
      <c r="M14" s="105" t="n">
        <v>36509847</v>
      </c>
      <c r="N14" s="105"/>
    </row>
    <row r="15" customFormat="false" ht="12.75" hidden="false" customHeight="false" outlineLevel="0" collapsed="false">
      <c r="B15" s="99" t="s">
        <v>414</v>
      </c>
      <c r="C15" s="193"/>
      <c r="D15" s="113" t="n">
        <v>37</v>
      </c>
      <c r="E15" s="113" t="n">
        <v>111189</v>
      </c>
      <c r="F15" s="110" t="s">
        <v>256</v>
      </c>
      <c r="G15" s="110" t="s">
        <v>256</v>
      </c>
      <c r="H15" s="110" t="s">
        <v>256</v>
      </c>
      <c r="I15" s="110" t="s">
        <v>256</v>
      </c>
      <c r="J15" s="110" t="s">
        <v>256</v>
      </c>
      <c r="K15" s="110" t="s">
        <v>256</v>
      </c>
      <c r="L15" s="110" t="s">
        <v>256</v>
      </c>
      <c r="M15" s="110" t="s">
        <v>256</v>
      </c>
      <c r="N15" s="105"/>
    </row>
    <row r="16" customFormat="false" ht="12" hidden="false" customHeight="false" outlineLevel="0" collapsed="false">
      <c r="A16" s="141" t="s">
        <v>412</v>
      </c>
      <c r="B16" s="141"/>
      <c r="C16" s="140" t="s">
        <v>298</v>
      </c>
      <c r="D16" s="113"/>
      <c r="E16" s="113"/>
      <c r="F16" s="105"/>
      <c r="G16" s="105"/>
      <c r="H16" s="105"/>
      <c r="I16" s="105"/>
      <c r="J16" s="105"/>
      <c r="K16" s="105"/>
      <c r="L16" s="105"/>
      <c r="M16" s="105"/>
      <c r="N16" s="105"/>
    </row>
    <row r="17" customFormat="false" ht="12.75" hidden="false" customHeight="false" outlineLevel="0" collapsed="false">
      <c r="A17" s="141"/>
      <c r="B17" s="141" t="s">
        <v>415</v>
      </c>
      <c r="C17" s="140"/>
      <c r="D17" s="113" t="n">
        <v>4597</v>
      </c>
      <c r="E17" s="113" t="n">
        <v>958508</v>
      </c>
      <c r="F17" s="105" t="n">
        <v>29</v>
      </c>
      <c r="G17" s="105" t="n">
        <v>52401</v>
      </c>
      <c r="H17" s="110" t="s">
        <v>256</v>
      </c>
      <c r="I17" s="110" t="s">
        <v>256</v>
      </c>
      <c r="J17" s="110" t="s">
        <v>256</v>
      </c>
      <c r="K17" s="110" t="s">
        <v>256</v>
      </c>
      <c r="L17" s="105" t="n">
        <v>4568</v>
      </c>
      <c r="M17" s="105" t="n">
        <v>906107</v>
      </c>
      <c r="N17" s="105"/>
    </row>
    <row r="18" customFormat="false" ht="12" hidden="false" customHeight="false" outlineLevel="0" collapsed="false">
      <c r="A18" s="141" t="s">
        <v>416</v>
      </c>
      <c r="B18" s="141"/>
      <c r="C18" s="140" t="s">
        <v>249</v>
      </c>
      <c r="D18" s="113"/>
      <c r="E18" s="113"/>
      <c r="F18" s="105"/>
      <c r="G18" s="105"/>
      <c r="H18" s="105"/>
      <c r="I18" s="105"/>
      <c r="J18" s="105"/>
      <c r="K18" s="105"/>
      <c r="L18" s="105"/>
      <c r="M18" s="105"/>
      <c r="N18" s="105"/>
    </row>
    <row r="19" customFormat="false" ht="12" hidden="false" customHeight="false" outlineLevel="0" collapsed="false">
      <c r="A19" s="141"/>
      <c r="B19" s="141" t="s">
        <v>417</v>
      </c>
      <c r="C19" s="140"/>
      <c r="D19" s="113" t="n">
        <v>356</v>
      </c>
      <c r="E19" s="113" t="n">
        <v>170034</v>
      </c>
      <c r="F19" s="105" t="n">
        <v>353</v>
      </c>
      <c r="G19" s="105" t="n">
        <v>120957</v>
      </c>
      <c r="H19" s="105" t="n">
        <v>16</v>
      </c>
      <c r="I19" s="105" t="n">
        <v>6046</v>
      </c>
      <c r="J19" s="105" t="n">
        <v>337</v>
      </c>
      <c r="K19" s="105" t="n">
        <v>114911</v>
      </c>
      <c r="L19" s="105" t="n">
        <v>3</v>
      </c>
      <c r="M19" s="105" t="n">
        <v>49077</v>
      </c>
      <c r="N19" s="105"/>
    </row>
    <row r="20" customFormat="false" ht="12" hidden="false" customHeight="false" outlineLevel="0" collapsed="false">
      <c r="A20" s="141" t="s">
        <v>418</v>
      </c>
      <c r="B20" s="141"/>
      <c r="C20" s="140" t="s">
        <v>298</v>
      </c>
      <c r="D20" s="113"/>
      <c r="E20" s="113"/>
      <c r="F20" s="105"/>
      <c r="G20" s="105"/>
      <c r="H20" s="105"/>
      <c r="I20" s="105"/>
      <c r="J20" s="105"/>
      <c r="K20" s="105"/>
      <c r="L20" s="105"/>
      <c r="M20" s="105"/>
      <c r="N20" s="105"/>
    </row>
    <row r="21" customFormat="false" ht="12" hidden="false" customHeight="false" outlineLevel="0" collapsed="false">
      <c r="A21" s="141"/>
      <c r="B21" s="141" t="s">
        <v>419</v>
      </c>
      <c r="C21" s="140"/>
      <c r="D21" s="89" t="n">
        <v>296215</v>
      </c>
      <c r="E21" s="89" t="n">
        <v>56514548</v>
      </c>
      <c r="F21" s="65" t="n">
        <f aca="false">(H21+J21)</f>
        <v>277365</v>
      </c>
      <c r="G21" s="65" t="n">
        <f aca="false">(I21+K21)</f>
        <v>51870722</v>
      </c>
      <c r="H21" s="65" t="n">
        <v>4946</v>
      </c>
      <c r="I21" s="65" t="n">
        <v>17186857</v>
      </c>
      <c r="J21" s="105" t="n">
        <v>272419</v>
      </c>
      <c r="K21" s="105" t="n">
        <v>34683865</v>
      </c>
      <c r="L21" s="105" t="n">
        <v>18850</v>
      </c>
      <c r="M21" s="105" t="n">
        <v>4643825</v>
      </c>
      <c r="N21" s="105"/>
    </row>
    <row r="22" customFormat="false" ht="12" hidden="false" customHeight="false" outlineLevel="0" collapsed="false">
      <c r="A22" s="141" t="s">
        <v>420</v>
      </c>
      <c r="B22" s="141"/>
      <c r="C22" s="140" t="s">
        <v>249</v>
      </c>
      <c r="D22" s="113"/>
      <c r="E22" s="113"/>
      <c r="F22" s="105"/>
      <c r="G22" s="105"/>
      <c r="H22" s="105"/>
      <c r="I22" s="105"/>
      <c r="J22" s="105"/>
      <c r="K22" s="105"/>
      <c r="L22" s="105"/>
      <c r="M22" s="105"/>
      <c r="N22" s="105"/>
    </row>
    <row r="23" customFormat="false" ht="12.75" hidden="false" customHeight="true" outlineLevel="0" collapsed="false">
      <c r="A23" s="141"/>
      <c r="B23" s="141" t="s">
        <v>421</v>
      </c>
      <c r="C23" s="140"/>
      <c r="D23" s="113" t="n">
        <v>32763</v>
      </c>
      <c r="E23" s="113" t="n">
        <v>894917</v>
      </c>
      <c r="F23" s="105" t="n">
        <v>31769</v>
      </c>
      <c r="G23" s="105" t="n">
        <v>847409</v>
      </c>
      <c r="H23" s="105" t="n">
        <v>385</v>
      </c>
      <c r="I23" s="105" t="n">
        <v>42386</v>
      </c>
      <c r="J23" s="105" t="n">
        <v>31384</v>
      </c>
      <c r="K23" s="105" t="n">
        <v>805023</v>
      </c>
      <c r="L23" s="105" t="n">
        <v>994</v>
      </c>
      <c r="M23" s="105" t="n">
        <v>47508</v>
      </c>
      <c r="N23" s="105"/>
    </row>
    <row r="24" customFormat="false" ht="10.5" hidden="false" customHeight="true" outlineLevel="0" collapsed="false">
      <c r="A24" s="141" t="s">
        <v>422</v>
      </c>
      <c r="B24" s="141"/>
      <c r="C24" s="140" t="s">
        <v>298</v>
      </c>
      <c r="D24" s="113"/>
      <c r="E24" s="113"/>
      <c r="F24" s="105"/>
      <c r="G24" s="105"/>
      <c r="H24" s="105"/>
      <c r="I24" s="105"/>
      <c r="J24" s="105"/>
      <c r="K24" s="105"/>
      <c r="L24" s="105"/>
      <c r="M24" s="105"/>
      <c r="N24" s="105"/>
    </row>
    <row r="25" customFormat="false" ht="12" hidden="false" customHeight="false" outlineLevel="0" collapsed="false">
      <c r="A25" s="141"/>
      <c r="B25" s="141" t="s">
        <v>423</v>
      </c>
      <c r="C25" s="140"/>
      <c r="D25" s="113"/>
      <c r="E25" s="113"/>
      <c r="F25" s="105"/>
      <c r="G25" s="105"/>
      <c r="H25" s="105"/>
      <c r="I25" s="105"/>
      <c r="J25" s="105"/>
      <c r="K25" s="105"/>
      <c r="L25" s="105"/>
      <c r="M25" s="105"/>
      <c r="N25" s="105"/>
    </row>
    <row r="26" customFormat="false" ht="12" hidden="false" customHeight="false" outlineLevel="0" collapsed="false">
      <c r="A26" s="141"/>
      <c r="B26" s="141" t="s">
        <v>424</v>
      </c>
      <c r="C26" s="140"/>
      <c r="D26" s="113"/>
      <c r="F26" s="105"/>
      <c r="G26" s="105"/>
      <c r="H26" s="105"/>
      <c r="I26" s="105"/>
      <c r="J26" s="105"/>
      <c r="K26" s="105"/>
      <c r="L26" s="105"/>
      <c r="M26" s="105"/>
      <c r="N26" s="105"/>
    </row>
    <row r="27" customFormat="false" ht="12" hidden="false" customHeight="false" outlineLevel="0" collapsed="false">
      <c r="A27" s="141"/>
      <c r="B27" s="141" t="s">
        <v>425</v>
      </c>
      <c r="C27" s="140"/>
      <c r="D27" s="113" t="n">
        <v>465</v>
      </c>
      <c r="E27" s="113" t="n">
        <v>1378905</v>
      </c>
      <c r="F27" s="105" t="n">
        <v>420</v>
      </c>
      <c r="G27" s="105" t="n">
        <v>1305120</v>
      </c>
      <c r="H27" s="105" t="n">
        <v>42</v>
      </c>
      <c r="I27" s="105" t="n">
        <v>392864</v>
      </c>
      <c r="J27" s="105" t="n">
        <v>378</v>
      </c>
      <c r="K27" s="105" t="n">
        <v>912256</v>
      </c>
      <c r="L27" s="105" t="n">
        <v>45</v>
      </c>
      <c r="M27" s="105" t="n">
        <v>73785</v>
      </c>
      <c r="N27" s="105"/>
    </row>
    <row r="28" customFormat="false" ht="12" hidden="false" customHeight="false" outlineLevel="0" collapsed="false">
      <c r="A28" s="141" t="s">
        <v>426</v>
      </c>
      <c r="B28" s="141"/>
      <c r="C28" s="140" t="s">
        <v>249</v>
      </c>
      <c r="D28" s="113"/>
      <c r="E28" s="113"/>
      <c r="F28" s="105"/>
      <c r="G28" s="105"/>
      <c r="H28" s="105"/>
      <c r="I28" s="105"/>
      <c r="J28" s="105"/>
      <c r="K28" s="105"/>
      <c r="L28" s="105"/>
      <c r="M28" s="105"/>
      <c r="N28" s="105"/>
    </row>
    <row r="29" customFormat="false" ht="12" hidden="false" customHeight="false" outlineLevel="0" collapsed="false">
      <c r="A29" s="141"/>
      <c r="B29" s="141" t="s">
        <v>423</v>
      </c>
      <c r="C29" s="140"/>
      <c r="D29" s="113"/>
      <c r="E29" s="113"/>
      <c r="F29" s="105"/>
      <c r="G29" s="105"/>
      <c r="H29" s="105"/>
      <c r="I29" s="105"/>
      <c r="J29" s="105"/>
      <c r="K29" s="105"/>
      <c r="L29" s="105"/>
      <c r="M29" s="105"/>
      <c r="N29" s="105"/>
    </row>
    <row r="30" customFormat="false" ht="12" hidden="false" customHeight="false" outlineLevel="0" collapsed="false">
      <c r="A30" s="141"/>
      <c r="B30" s="141" t="s">
        <v>427</v>
      </c>
      <c r="C30" s="140"/>
      <c r="D30" s="113"/>
      <c r="E30" s="113"/>
      <c r="F30" s="105"/>
      <c r="G30" s="105"/>
      <c r="H30" s="105"/>
      <c r="I30" s="105"/>
      <c r="J30" s="105"/>
      <c r="K30" s="105"/>
      <c r="L30" s="105"/>
      <c r="M30" s="105"/>
      <c r="N30" s="105"/>
    </row>
    <row r="31" customFormat="false" ht="12" hidden="false" customHeight="false" outlineLevel="0" collapsed="false">
      <c r="A31" s="141"/>
      <c r="B31" s="141" t="s">
        <v>428</v>
      </c>
      <c r="C31" s="140"/>
      <c r="D31" s="113"/>
      <c r="E31" s="113"/>
      <c r="F31" s="105"/>
      <c r="G31" s="105"/>
      <c r="H31" s="105"/>
      <c r="I31" s="105"/>
      <c r="J31" s="105"/>
      <c r="K31" s="105"/>
      <c r="L31" s="105"/>
      <c r="M31" s="105"/>
      <c r="N31" s="105"/>
    </row>
    <row r="32" customFormat="false" ht="12.75" hidden="false" customHeight="false" outlineLevel="0" collapsed="false">
      <c r="A32" s="141"/>
      <c r="B32" s="141" t="s">
        <v>429</v>
      </c>
      <c r="C32" s="140"/>
      <c r="D32" s="113" t="n">
        <v>9</v>
      </c>
      <c r="E32" s="113" t="n">
        <v>46716</v>
      </c>
      <c r="F32" s="110" t="s">
        <v>256</v>
      </c>
      <c r="G32" s="110" t="s">
        <v>256</v>
      </c>
      <c r="H32" s="110" t="s">
        <v>256</v>
      </c>
      <c r="I32" s="110" t="s">
        <v>256</v>
      </c>
      <c r="J32" s="110" t="s">
        <v>256</v>
      </c>
      <c r="K32" s="110" t="s">
        <v>256</v>
      </c>
      <c r="L32" s="110" t="s">
        <v>256</v>
      </c>
      <c r="M32" s="110" t="s">
        <v>256</v>
      </c>
      <c r="N32" s="105"/>
    </row>
    <row r="33" customFormat="false" ht="12" hidden="false" customHeight="false" outlineLevel="0" collapsed="false">
      <c r="B33" s="99" t="s">
        <v>264</v>
      </c>
      <c r="C33" s="140"/>
      <c r="D33" s="113"/>
      <c r="E33" s="113"/>
      <c r="F33" s="105"/>
      <c r="G33" s="105"/>
      <c r="H33" s="105"/>
      <c r="I33" s="105"/>
      <c r="J33" s="105"/>
      <c r="K33" s="105"/>
      <c r="L33" s="105"/>
      <c r="M33" s="105"/>
      <c r="N33" s="105"/>
    </row>
    <row r="34" customFormat="false" ht="12" hidden="false" customHeight="false" outlineLevel="0" collapsed="false">
      <c r="B34" s="99" t="s">
        <v>430</v>
      </c>
      <c r="C34" s="193"/>
      <c r="D34" s="113"/>
      <c r="E34" s="113"/>
      <c r="F34" s="105"/>
      <c r="G34" s="105"/>
      <c r="H34" s="105"/>
      <c r="I34" s="105"/>
      <c r="J34" s="105"/>
      <c r="K34" s="105"/>
      <c r="L34" s="105"/>
      <c r="M34" s="105"/>
      <c r="N34" s="105"/>
    </row>
    <row r="35" customFormat="false" ht="12" hidden="false" customHeight="false" outlineLevel="0" collapsed="false">
      <c r="B35" s="99" t="s">
        <v>431</v>
      </c>
      <c r="C35" s="193"/>
      <c r="D35" s="113"/>
      <c r="E35" s="113"/>
      <c r="F35" s="105"/>
      <c r="G35" s="105"/>
      <c r="H35" s="105"/>
      <c r="I35" s="105"/>
      <c r="J35" s="105"/>
      <c r="K35" s="105"/>
      <c r="L35" s="105"/>
      <c r="M35" s="105"/>
      <c r="N35" s="105"/>
    </row>
    <row r="36" customFormat="false" ht="12" hidden="false" customHeight="false" outlineLevel="0" collapsed="false">
      <c r="B36" s="99" t="s">
        <v>432</v>
      </c>
      <c r="C36" s="193"/>
      <c r="D36" s="113"/>
      <c r="E36" s="113"/>
      <c r="F36" s="105"/>
      <c r="G36" s="105"/>
      <c r="H36" s="105"/>
      <c r="I36" s="105"/>
      <c r="J36" s="105"/>
      <c r="K36" s="105"/>
      <c r="L36" s="105"/>
      <c r="M36" s="105"/>
      <c r="N36" s="105"/>
    </row>
    <row r="37" customFormat="false" ht="12" hidden="false" customHeight="false" outlineLevel="0" collapsed="false">
      <c r="B37" s="99" t="s">
        <v>433</v>
      </c>
      <c r="C37" s="193"/>
      <c r="D37" s="113" t="n">
        <v>0</v>
      </c>
      <c r="E37" s="113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/>
    </row>
    <row r="38" customFormat="false" ht="12" hidden="false" customHeight="false" outlineLevel="0" collapsed="false">
      <c r="A38" s="213" t="s">
        <v>274</v>
      </c>
      <c r="B38" s="213"/>
      <c r="C38" s="181"/>
      <c r="D38" s="214"/>
      <c r="E38" s="113"/>
      <c r="F38" s="105"/>
      <c r="G38" s="105"/>
      <c r="H38" s="105"/>
      <c r="I38" s="105"/>
      <c r="J38" s="105"/>
      <c r="K38" s="105"/>
      <c r="L38" s="105"/>
      <c r="M38" s="105"/>
      <c r="N38" s="105"/>
    </row>
    <row r="39" customFormat="false" ht="12" hidden="false" customHeight="false" outlineLevel="0" collapsed="false">
      <c r="A39" s="71" t="s">
        <v>434</v>
      </c>
      <c r="B39" s="71"/>
      <c r="C39" s="181"/>
      <c r="D39" s="214"/>
      <c r="E39" s="113"/>
      <c r="F39" s="105"/>
      <c r="G39" s="105"/>
      <c r="H39" s="105"/>
      <c r="I39" s="105"/>
      <c r="J39" s="105"/>
      <c r="K39" s="105"/>
      <c r="L39" s="105"/>
      <c r="M39" s="105"/>
      <c r="N39" s="105"/>
    </row>
    <row r="40" customFormat="false" ht="12" hidden="false" customHeight="false" outlineLevel="0" collapsed="false">
      <c r="A40" s="141" t="s">
        <v>435</v>
      </c>
      <c r="B40" s="141"/>
      <c r="C40" s="193"/>
      <c r="D40" s="113"/>
      <c r="E40" s="113"/>
      <c r="F40" s="105"/>
      <c r="G40" s="105"/>
      <c r="H40" s="105"/>
      <c r="I40" s="105"/>
      <c r="J40" s="105"/>
      <c r="K40" s="105"/>
      <c r="L40" s="105"/>
      <c r="M40" s="105"/>
      <c r="N40" s="105"/>
    </row>
    <row r="41" customFormat="false" ht="12" hidden="false" customHeight="false" outlineLevel="0" collapsed="false">
      <c r="A41" s="141"/>
      <c r="B41" s="158" t="s">
        <v>436</v>
      </c>
      <c r="C41" s="137" t="s">
        <v>249</v>
      </c>
      <c r="D41" s="113" t="n">
        <v>0</v>
      </c>
      <c r="E41" s="113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/>
    </row>
    <row r="42" customFormat="false" ht="10.5" hidden="false" customHeight="true" outlineLevel="0" collapsed="false">
      <c r="B42" s="158" t="s">
        <v>437</v>
      </c>
      <c r="C42" s="137" t="s">
        <v>249</v>
      </c>
      <c r="D42" s="113" t="n">
        <v>0</v>
      </c>
      <c r="E42" s="113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/>
    </row>
    <row r="43" customFormat="false" ht="12" hidden="false" customHeight="false" outlineLevel="0" collapsed="false">
      <c r="A43" s="141" t="s">
        <v>439</v>
      </c>
      <c r="B43" s="141"/>
      <c r="C43" s="140" t="s">
        <v>249</v>
      </c>
      <c r="D43" s="113"/>
      <c r="E43" s="113"/>
      <c r="F43" s="105"/>
      <c r="G43" s="105"/>
      <c r="H43" s="105"/>
      <c r="I43" s="105"/>
      <c r="J43" s="105"/>
      <c r="K43" s="105"/>
      <c r="L43" s="105"/>
      <c r="M43" s="105"/>
      <c r="N43" s="105"/>
    </row>
    <row r="44" customFormat="false" ht="12" hidden="false" customHeight="false" outlineLevel="0" collapsed="false">
      <c r="A44" s="141"/>
      <c r="B44" s="141" t="s">
        <v>440</v>
      </c>
      <c r="C44" s="140"/>
      <c r="D44" s="113"/>
      <c r="E44" s="113"/>
      <c r="F44" s="105"/>
      <c r="G44" s="105"/>
      <c r="H44" s="105"/>
      <c r="I44" s="105"/>
      <c r="J44" s="105"/>
      <c r="K44" s="105"/>
      <c r="L44" s="105"/>
      <c r="M44" s="105"/>
      <c r="N44" s="105"/>
    </row>
    <row r="45" customFormat="false" ht="12.75" hidden="false" customHeight="false" outlineLevel="0" collapsed="false">
      <c r="A45" s="141"/>
      <c r="B45" s="141" t="s">
        <v>441</v>
      </c>
      <c r="C45" s="140"/>
      <c r="D45" s="113" t="n">
        <v>13</v>
      </c>
      <c r="E45" s="113" t="n">
        <v>37537</v>
      </c>
      <c r="F45" s="110" t="s">
        <v>256</v>
      </c>
      <c r="G45" s="110" t="s">
        <v>256</v>
      </c>
      <c r="H45" s="110" t="s">
        <v>256</v>
      </c>
      <c r="I45" s="110" t="s">
        <v>256</v>
      </c>
      <c r="J45" s="110" t="s">
        <v>256</v>
      </c>
      <c r="K45" s="110" t="s">
        <v>256</v>
      </c>
      <c r="L45" s="110" t="s">
        <v>256</v>
      </c>
      <c r="M45" s="110" t="s">
        <v>256</v>
      </c>
      <c r="N45" s="105"/>
    </row>
    <row r="46" customFormat="false" ht="12" hidden="false" customHeight="false" outlineLevel="0" collapsed="false">
      <c r="B46" s="99" t="s">
        <v>264</v>
      </c>
      <c r="C46" s="140"/>
      <c r="D46" s="113"/>
      <c r="E46" s="113"/>
      <c r="F46" s="105"/>
      <c r="G46" s="105"/>
      <c r="H46" s="105"/>
      <c r="I46" s="105"/>
      <c r="J46" s="105"/>
      <c r="K46" s="105"/>
      <c r="L46" s="105"/>
      <c r="M46" s="105"/>
      <c r="N46" s="105"/>
    </row>
    <row r="47" customFormat="false" ht="12" hidden="false" customHeight="false" outlineLevel="0" collapsed="false">
      <c r="B47" s="99" t="s">
        <v>442</v>
      </c>
      <c r="C47" s="140"/>
      <c r="D47" s="113"/>
      <c r="E47" s="113"/>
      <c r="F47" s="105"/>
      <c r="G47" s="105"/>
      <c r="H47" s="105"/>
      <c r="I47" s="105"/>
      <c r="J47" s="105"/>
      <c r="K47" s="105"/>
      <c r="L47" s="105"/>
      <c r="M47" s="105"/>
      <c r="N47" s="105"/>
    </row>
    <row r="48" customFormat="false" ht="12" hidden="false" customHeight="false" outlineLevel="0" collapsed="false">
      <c r="B48" s="99" t="s">
        <v>443</v>
      </c>
      <c r="C48" s="140"/>
      <c r="D48" s="113"/>
      <c r="E48" s="113"/>
      <c r="F48" s="105"/>
      <c r="G48" s="105"/>
      <c r="H48" s="105"/>
      <c r="I48" s="105"/>
      <c r="J48" s="105"/>
      <c r="K48" s="105"/>
      <c r="L48" s="105"/>
      <c r="M48" s="105"/>
      <c r="N48" s="105"/>
    </row>
    <row r="49" customFormat="false" ht="12" hidden="false" customHeight="false" outlineLevel="0" collapsed="false">
      <c r="B49" s="99" t="s">
        <v>444</v>
      </c>
      <c r="C49" s="140"/>
      <c r="D49" s="113" t="n">
        <v>0</v>
      </c>
      <c r="E49" s="113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/>
    </row>
    <row r="50" customFormat="false" ht="12" hidden="false" customHeight="false" outlineLevel="0" collapsed="false">
      <c r="A50" s="141" t="s">
        <v>445</v>
      </c>
      <c r="B50" s="141"/>
      <c r="C50" s="140"/>
      <c r="D50" s="89" t="n">
        <v>282658</v>
      </c>
      <c r="E50" s="89" t="n">
        <v>320251010</v>
      </c>
      <c r="F50" s="65" t="n">
        <f aca="false">(H50+J50)</f>
        <v>264256</v>
      </c>
      <c r="G50" s="65" t="n">
        <f aca="false">(I50+K50)</f>
        <v>278260807</v>
      </c>
      <c r="H50" s="65" t="n">
        <v>4796</v>
      </c>
      <c r="I50" s="65" t="n">
        <v>75996835</v>
      </c>
      <c r="J50" s="105" t="n">
        <v>259460</v>
      </c>
      <c r="K50" s="105" t="n">
        <v>202263972</v>
      </c>
      <c r="L50" s="105" t="n">
        <v>18402</v>
      </c>
      <c r="M50" s="105" t="n">
        <v>41990203</v>
      </c>
      <c r="N50" s="105"/>
    </row>
    <row r="51" customFormat="false" ht="12" hidden="false" customHeight="false" outlineLevel="0" collapsed="false">
      <c r="B51" s="99" t="s">
        <v>264</v>
      </c>
      <c r="C51" s="140"/>
      <c r="D51" s="113"/>
      <c r="E51" s="113"/>
      <c r="F51" s="105"/>
      <c r="G51" s="105"/>
      <c r="H51" s="105"/>
      <c r="I51" s="105"/>
      <c r="J51" s="105"/>
      <c r="K51" s="105"/>
      <c r="L51" s="105"/>
      <c r="M51" s="105"/>
      <c r="N51" s="105"/>
    </row>
    <row r="52" customFormat="false" ht="12" hidden="false" customHeight="false" outlineLevel="0" collapsed="false">
      <c r="B52" s="99" t="s">
        <v>414</v>
      </c>
      <c r="C52" s="140"/>
      <c r="D52" s="113" t="n">
        <v>486</v>
      </c>
      <c r="E52" s="113" t="n">
        <v>886008</v>
      </c>
      <c r="F52" s="105" t="n">
        <v>374</v>
      </c>
      <c r="G52" s="105" t="n">
        <v>716355</v>
      </c>
      <c r="H52" s="105" t="n">
        <v>10</v>
      </c>
      <c r="I52" s="105" t="n">
        <v>43069</v>
      </c>
      <c r="J52" s="105" t="n">
        <v>364</v>
      </c>
      <c r="K52" s="105" t="n">
        <v>673286</v>
      </c>
      <c r="L52" s="105" t="n">
        <v>112</v>
      </c>
      <c r="M52" s="105" t="n">
        <v>169652</v>
      </c>
      <c r="N52" s="105"/>
    </row>
    <row r="53" customFormat="false" ht="12" hidden="false" customHeight="false" outlineLevel="0" collapsed="false">
      <c r="A53" s="213" t="s">
        <v>274</v>
      </c>
      <c r="B53" s="213"/>
      <c r="E53" s="113"/>
      <c r="F53" s="105"/>
      <c r="G53" s="105"/>
      <c r="H53" s="105"/>
      <c r="I53" s="105"/>
      <c r="J53" s="105"/>
      <c r="K53" s="105"/>
      <c r="L53" s="105"/>
      <c r="M53" s="105"/>
      <c r="N53" s="105"/>
    </row>
    <row r="54" customFormat="false" ht="12" hidden="false" customHeight="false" outlineLevel="0" collapsed="false">
      <c r="A54" s="71" t="s">
        <v>434</v>
      </c>
      <c r="B54" s="71"/>
    </row>
  </sheetData>
  <mergeCells count="20">
    <mergeCell ref="D1:F1"/>
    <mergeCell ref="A2:M2"/>
    <mergeCell ref="A4:M4"/>
    <mergeCell ref="A5:M5"/>
    <mergeCell ref="A7:B9"/>
    <mergeCell ref="C7:C9"/>
    <mergeCell ref="D7:E8"/>
    <mergeCell ref="F7:G8"/>
    <mergeCell ref="H7:K7"/>
    <mergeCell ref="L7:M8"/>
    <mergeCell ref="H8:I8"/>
    <mergeCell ref="J8:K8"/>
    <mergeCell ref="A11:B12"/>
    <mergeCell ref="C16:C17"/>
    <mergeCell ref="C18:C19"/>
    <mergeCell ref="C20:C21"/>
    <mergeCell ref="C22:C23"/>
    <mergeCell ref="C24:C27"/>
    <mergeCell ref="C28:C32"/>
    <mergeCell ref="C43:C45"/>
  </mergeCells>
  <hyperlinks>
    <hyperlink ref="A1" location="Inhalt!A1" display="Inhaltsverzeichnis"/>
  </hyperlink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1" manualBreakCount="1">
    <brk id="3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15.28"/>
    <col collapsed="false" customWidth="true" hidden="false" outlineLevel="0" max="2" min="2" style="93" width="6.41"/>
    <col collapsed="false" customWidth="true" hidden="false" outlineLevel="0" max="3" min="3" style="93" width="8.7"/>
    <col collapsed="false" customWidth="true" hidden="false" outlineLevel="0" max="17" min="4" style="93" width="10.71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15" t="s">
        <v>13</v>
      </c>
      <c r="B1" s="216"/>
    </row>
    <row r="2" customFormat="false" ht="12.75" hidden="false" customHeight="false" outlineLevel="0" collapsed="false">
      <c r="A2" s="135" t="s">
        <v>4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</row>
    <row r="3" customFormat="false" ht="6.75" hidden="false" customHeight="true" outlineLevel="0" collapsed="false">
      <c r="A3" s="217"/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</row>
    <row r="4" customFormat="false" ht="12.75" hidden="false" customHeight="false" outlineLevel="0" collapsed="false">
      <c r="A4" s="135" t="s">
        <v>455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</row>
    <row r="5" customFormat="false" ht="12.75" hidden="false" customHeight="false" outlineLevel="0" collapsed="false">
      <c r="A5" s="218"/>
      <c r="B5" s="218"/>
      <c r="C5" s="218"/>
      <c r="D5" s="218"/>
      <c r="E5" s="218"/>
      <c r="F5" s="218"/>
      <c r="G5" s="218"/>
      <c r="H5" s="218"/>
      <c r="I5" s="218"/>
      <c r="J5" s="218"/>
      <c r="K5" s="218"/>
      <c r="L5" s="218"/>
      <c r="M5" s="218"/>
      <c r="N5" s="218"/>
      <c r="O5" s="218"/>
      <c r="P5" s="218"/>
      <c r="Q5" s="218"/>
    </row>
    <row r="6" customFormat="false" ht="14.25" hidden="false" customHeight="true" outlineLevel="0" collapsed="false">
      <c r="A6" s="219" t="s">
        <v>456</v>
      </c>
      <c r="B6" s="219"/>
      <c r="C6" s="219"/>
      <c r="D6" s="220" t="s">
        <v>46</v>
      </c>
      <c r="E6" s="220"/>
      <c r="F6" s="221" t="s">
        <v>47</v>
      </c>
      <c r="G6" s="221"/>
      <c r="H6" s="221"/>
      <c r="I6" s="221"/>
      <c r="J6" s="220" t="s">
        <v>48</v>
      </c>
      <c r="K6" s="220"/>
      <c r="L6" s="220"/>
      <c r="M6" s="220"/>
      <c r="N6" s="222" t="s">
        <v>243</v>
      </c>
      <c r="O6" s="222"/>
      <c r="P6" s="222"/>
      <c r="Q6" s="222"/>
    </row>
    <row r="7" customFormat="false" ht="12.75" hidden="false" customHeight="false" outlineLevel="0" collapsed="false">
      <c r="A7" s="219"/>
      <c r="B7" s="219"/>
      <c r="C7" s="219"/>
      <c r="D7" s="220"/>
      <c r="E7" s="220"/>
      <c r="F7" s="221"/>
      <c r="G7" s="221"/>
      <c r="H7" s="221"/>
      <c r="I7" s="221"/>
      <c r="J7" s="220"/>
      <c r="K7" s="220"/>
      <c r="L7" s="220"/>
      <c r="M7" s="220"/>
      <c r="N7" s="222"/>
      <c r="O7" s="222"/>
      <c r="P7" s="222"/>
      <c r="Q7" s="222"/>
    </row>
    <row r="8" customFormat="false" ht="12.75" hidden="false" customHeight="true" outlineLevel="0" collapsed="false">
      <c r="A8" s="219"/>
      <c r="B8" s="219"/>
      <c r="C8" s="219"/>
      <c r="D8" s="220"/>
      <c r="E8" s="220"/>
      <c r="F8" s="221"/>
      <c r="G8" s="221"/>
      <c r="H8" s="221"/>
      <c r="I8" s="221"/>
      <c r="J8" s="220"/>
      <c r="K8" s="220"/>
      <c r="L8" s="220"/>
      <c r="M8" s="220"/>
      <c r="N8" s="222"/>
      <c r="O8" s="222"/>
      <c r="P8" s="222"/>
      <c r="Q8" s="222"/>
    </row>
    <row r="9" customFormat="false" ht="12.75" hidden="false" customHeight="true" outlineLevel="0" collapsed="false">
      <c r="A9" s="219"/>
      <c r="B9" s="219"/>
      <c r="C9" s="219"/>
      <c r="D9" s="220"/>
      <c r="E9" s="220"/>
      <c r="F9" s="221" t="s">
        <v>50</v>
      </c>
      <c r="G9" s="221"/>
      <c r="H9" s="221" t="s">
        <v>51</v>
      </c>
      <c r="I9" s="221"/>
      <c r="J9" s="220" t="s">
        <v>52</v>
      </c>
      <c r="K9" s="220"/>
      <c r="L9" s="220" t="s">
        <v>53</v>
      </c>
      <c r="M9" s="220"/>
      <c r="N9" s="220" t="s">
        <v>50</v>
      </c>
      <c r="O9" s="220"/>
      <c r="P9" s="222" t="s">
        <v>51</v>
      </c>
      <c r="Q9" s="222"/>
    </row>
    <row r="10" customFormat="false" ht="11.25" hidden="false" customHeight="true" outlineLevel="0" collapsed="false">
      <c r="A10" s="219"/>
      <c r="B10" s="219"/>
      <c r="C10" s="219"/>
      <c r="D10" s="220"/>
      <c r="E10" s="220"/>
      <c r="F10" s="221"/>
      <c r="G10" s="221"/>
      <c r="H10" s="221"/>
      <c r="I10" s="221"/>
      <c r="J10" s="220"/>
      <c r="K10" s="220"/>
      <c r="L10" s="220"/>
      <c r="M10" s="220"/>
      <c r="N10" s="220"/>
      <c r="O10" s="220"/>
      <c r="P10" s="222"/>
      <c r="Q10" s="222"/>
    </row>
    <row r="11" customFormat="false" ht="12" hidden="false" customHeight="true" outlineLevel="0" collapsed="false">
      <c r="A11" s="219"/>
      <c r="B11" s="219"/>
      <c r="C11" s="219"/>
      <c r="D11" s="223" t="s">
        <v>54</v>
      </c>
      <c r="E11" s="223" t="s">
        <v>55</v>
      </c>
      <c r="F11" s="223" t="s">
        <v>54</v>
      </c>
      <c r="G11" s="223" t="s">
        <v>55</v>
      </c>
      <c r="H11" s="223" t="s">
        <v>54</v>
      </c>
      <c r="I11" s="223" t="s">
        <v>55</v>
      </c>
      <c r="J11" s="224" t="s">
        <v>54</v>
      </c>
      <c r="K11" s="224" t="s">
        <v>55</v>
      </c>
      <c r="L11" s="225" t="s">
        <v>54</v>
      </c>
      <c r="M11" s="226" t="s">
        <v>55</v>
      </c>
      <c r="N11" s="227" t="s">
        <v>54</v>
      </c>
      <c r="O11" s="224" t="s">
        <v>55</v>
      </c>
      <c r="P11" s="224" t="s">
        <v>54</v>
      </c>
      <c r="Q11" s="225" t="s">
        <v>55</v>
      </c>
    </row>
    <row r="12" customFormat="false" ht="12" hidden="false" customHeight="true" outlineLevel="0" collapsed="false">
      <c r="A12" s="125"/>
      <c r="B12" s="125"/>
      <c r="C12" s="125"/>
      <c r="D12" s="125"/>
      <c r="E12" s="125"/>
      <c r="F12" s="125"/>
      <c r="G12" s="125"/>
      <c r="H12" s="125"/>
      <c r="I12" s="125"/>
      <c r="J12" s="108"/>
      <c r="K12" s="108"/>
      <c r="L12" s="108"/>
      <c r="M12" s="108"/>
      <c r="N12" s="108"/>
      <c r="O12" s="108"/>
      <c r="P12" s="108"/>
      <c r="Q12" s="108"/>
    </row>
    <row r="13" customFormat="false" ht="12.75" hidden="false" customHeight="false" outlineLevel="0" collapsed="false">
      <c r="A13" s="228" t="s">
        <v>244</v>
      </c>
      <c r="B13" s="228"/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8"/>
    </row>
    <row r="14" customFormat="false" ht="12.75" hidden="false" customHeight="false" outlineLevel="0" collapsed="false">
      <c r="A14" s="228" t="s">
        <v>245</v>
      </c>
      <c r="B14" s="228"/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8"/>
    </row>
    <row r="15" customFormat="false" ht="12.75" hidden="false" customHeight="false" outlineLevel="0" collapsed="false">
      <c r="A15" s="217"/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</row>
    <row r="16" customFormat="false" ht="12.75" hidden="false" customHeight="true" outlineLevel="0" collapsed="false">
      <c r="A16" s="105" t="s">
        <v>246</v>
      </c>
      <c r="B16" s="106"/>
      <c r="C16" s="107" t="s">
        <v>247</v>
      </c>
      <c r="D16" s="113" t="n">
        <v>0</v>
      </c>
      <c r="E16" s="229" t="n">
        <v>0</v>
      </c>
      <c r="F16" s="229" t="n">
        <v>0</v>
      </c>
      <c r="G16" s="229" t="n">
        <v>0</v>
      </c>
      <c r="H16" s="229" t="n">
        <v>0</v>
      </c>
      <c r="I16" s="229" t="n">
        <v>0</v>
      </c>
      <c r="J16" s="229" t="n">
        <v>0</v>
      </c>
      <c r="K16" s="229" t="n">
        <v>0</v>
      </c>
      <c r="L16" s="229" t="n">
        <v>0</v>
      </c>
      <c r="M16" s="229" t="n">
        <v>0</v>
      </c>
      <c r="N16" s="229" t="n">
        <v>0</v>
      </c>
      <c r="O16" s="229" t="n">
        <v>0</v>
      </c>
      <c r="P16" s="229" t="n">
        <v>0</v>
      </c>
      <c r="Q16" s="229" t="n">
        <v>0</v>
      </c>
      <c r="R16" s="230"/>
    </row>
    <row r="17" customFormat="false" ht="12.75" hidden="false" customHeight="false" outlineLevel="0" collapsed="false">
      <c r="A17" s="105" t="s">
        <v>248</v>
      </c>
      <c r="B17" s="109" t="s">
        <v>249</v>
      </c>
      <c r="C17" s="107" t="s">
        <v>250</v>
      </c>
      <c r="D17" s="229" t="n">
        <v>0</v>
      </c>
      <c r="E17" s="229" t="n">
        <v>0</v>
      </c>
      <c r="F17" s="229" t="n">
        <v>0</v>
      </c>
      <c r="G17" s="229" t="n">
        <v>0</v>
      </c>
      <c r="H17" s="229" t="n">
        <v>0</v>
      </c>
      <c r="I17" s="229" t="n">
        <v>0</v>
      </c>
      <c r="J17" s="229" t="n">
        <v>0</v>
      </c>
      <c r="K17" s="229" t="n">
        <v>0</v>
      </c>
      <c r="L17" s="229" t="n">
        <v>0</v>
      </c>
      <c r="M17" s="229" t="n">
        <v>0</v>
      </c>
      <c r="N17" s="229" t="n">
        <v>0</v>
      </c>
      <c r="O17" s="229" t="n">
        <v>0</v>
      </c>
      <c r="P17" s="229" t="n">
        <v>0</v>
      </c>
      <c r="Q17" s="229" t="n">
        <v>0</v>
      </c>
      <c r="R17" s="230"/>
    </row>
    <row r="18" customFormat="false" ht="12.75" hidden="false" customHeight="false" outlineLevel="0" collapsed="false">
      <c r="A18" s="105" t="s">
        <v>251</v>
      </c>
      <c r="B18" s="109" t="s">
        <v>249</v>
      </c>
      <c r="C18" s="107" t="s">
        <v>252</v>
      </c>
      <c r="D18" s="110" t="s">
        <v>256</v>
      </c>
      <c r="E18" s="110" t="s">
        <v>256</v>
      </c>
      <c r="F18" s="229" t="n">
        <v>0</v>
      </c>
      <c r="G18" s="229" t="n">
        <v>0</v>
      </c>
      <c r="H18" s="110" t="s">
        <v>256</v>
      </c>
      <c r="I18" s="110" t="s">
        <v>256</v>
      </c>
      <c r="J18" s="229" t="n">
        <v>0</v>
      </c>
      <c r="K18" s="229" t="n">
        <v>0</v>
      </c>
      <c r="L18" s="229" t="n">
        <v>0</v>
      </c>
      <c r="M18" s="229" t="n">
        <v>0</v>
      </c>
      <c r="N18" s="229" t="n">
        <v>0</v>
      </c>
      <c r="O18" s="229" t="n">
        <v>0</v>
      </c>
      <c r="P18" s="229" t="n">
        <v>0</v>
      </c>
      <c r="Q18" s="229" t="n">
        <v>0</v>
      </c>
      <c r="R18" s="230"/>
    </row>
    <row r="19" customFormat="false" ht="12.75" hidden="false" customHeight="false" outlineLevel="0" collapsed="false">
      <c r="A19" s="105" t="s">
        <v>252</v>
      </c>
      <c r="B19" s="109" t="s">
        <v>249</v>
      </c>
      <c r="C19" s="107" t="s">
        <v>253</v>
      </c>
      <c r="D19" s="229" t="n">
        <v>0</v>
      </c>
      <c r="E19" s="229" t="n">
        <v>0</v>
      </c>
      <c r="F19" s="229" t="n">
        <v>0</v>
      </c>
      <c r="G19" s="229" t="n">
        <v>0</v>
      </c>
      <c r="H19" s="229" t="n">
        <v>0</v>
      </c>
      <c r="I19" s="229" t="n">
        <v>0</v>
      </c>
      <c r="J19" s="229" t="n">
        <v>0</v>
      </c>
      <c r="K19" s="229" t="n">
        <v>0</v>
      </c>
      <c r="L19" s="229" t="n">
        <v>0</v>
      </c>
      <c r="M19" s="229" t="n">
        <v>0</v>
      </c>
      <c r="N19" s="229" t="n">
        <v>0</v>
      </c>
      <c r="O19" s="229" t="n">
        <v>0</v>
      </c>
      <c r="P19" s="229" t="n">
        <v>0</v>
      </c>
      <c r="Q19" s="229" t="n">
        <v>0</v>
      </c>
      <c r="R19" s="230"/>
    </row>
    <row r="20" customFormat="false" ht="12.75" hidden="false" customHeight="false" outlineLevel="0" collapsed="false">
      <c r="A20" s="105" t="s">
        <v>253</v>
      </c>
      <c r="B20" s="109" t="s">
        <v>249</v>
      </c>
      <c r="C20" s="107" t="s">
        <v>254</v>
      </c>
      <c r="D20" s="110" t="s">
        <v>256</v>
      </c>
      <c r="E20" s="110" t="s">
        <v>256</v>
      </c>
      <c r="F20" s="229" t="n">
        <v>0</v>
      </c>
      <c r="G20" s="229" t="n">
        <v>0</v>
      </c>
      <c r="H20" s="110" t="s">
        <v>256</v>
      </c>
      <c r="I20" s="110" t="s">
        <v>256</v>
      </c>
      <c r="J20" s="229" t="n">
        <v>0</v>
      </c>
      <c r="K20" s="229" t="n">
        <v>0</v>
      </c>
      <c r="L20" s="229" t="n">
        <v>0</v>
      </c>
      <c r="M20" s="229" t="n">
        <v>0</v>
      </c>
      <c r="N20" s="229" t="n">
        <v>0</v>
      </c>
      <c r="O20" s="229" t="n">
        <v>0</v>
      </c>
      <c r="P20" s="229" t="n">
        <v>0</v>
      </c>
      <c r="Q20" s="229" t="n">
        <v>0</v>
      </c>
      <c r="R20" s="230"/>
    </row>
    <row r="21" customFormat="false" ht="12.75" hidden="false" customHeight="false" outlineLevel="0" collapsed="false">
      <c r="A21" s="105" t="s">
        <v>254</v>
      </c>
      <c r="B21" s="109" t="s">
        <v>249</v>
      </c>
      <c r="C21" s="107" t="s">
        <v>255</v>
      </c>
      <c r="D21" s="229" t="n">
        <v>11</v>
      </c>
      <c r="E21" s="229" t="n">
        <v>-15923</v>
      </c>
      <c r="F21" s="229" t="n">
        <v>0</v>
      </c>
      <c r="G21" s="229" t="n">
        <v>0</v>
      </c>
      <c r="H21" s="229" t="n">
        <v>11</v>
      </c>
      <c r="I21" s="229" t="n">
        <v>-15923</v>
      </c>
      <c r="J21" s="229" t="n">
        <v>0</v>
      </c>
      <c r="K21" s="229" t="n">
        <v>0</v>
      </c>
      <c r="L21" s="229" t="n">
        <v>0</v>
      </c>
      <c r="M21" s="229" t="n">
        <v>0</v>
      </c>
      <c r="N21" s="229" t="n">
        <v>0</v>
      </c>
      <c r="O21" s="229" t="n">
        <v>0</v>
      </c>
      <c r="P21" s="229" t="n">
        <v>0</v>
      </c>
      <c r="Q21" s="229" t="n">
        <v>0</v>
      </c>
      <c r="R21" s="230"/>
    </row>
    <row r="22" customFormat="false" ht="12.75" hidden="false" customHeight="false" outlineLevel="0" collapsed="false">
      <c r="A22" s="105" t="s">
        <v>255</v>
      </c>
      <c r="B22" s="109" t="s">
        <v>249</v>
      </c>
      <c r="C22" s="107" t="s">
        <v>257</v>
      </c>
      <c r="D22" s="229" t="n">
        <v>14</v>
      </c>
      <c r="E22" s="229" t="n">
        <v>-10598</v>
      </c>
      <c r="F22" s="229" t="n">
        <v>0</v>
      </c>
      <c r="G22" s="229" t="n">
        <v>0</v>
      </c>
      <c r="H22" s="229" t="n">
        <v>14</v>
      </c>
      <c r="I22" s="229" t="n">
        <v>-10598</v>
      </c>
      <c r="J22" s="229" t="n">
        <v>0</v>
      </c>
      <c r="K22" s="229" t="n">
        <v>0</v>
      </c>
      <c r="L22" s="229" t="n">
        <v>0</v>
      </c>
      <c r="M22" s="229" t="n">
        <v>0</v>
      </c>
      <c r="N22" s="229" t="n">
        <v>0</v>
      </c>
      <c r="O22" s="229" t="n">
        <v>0</v>
      </c>
      <c r="P22" s="229" t="n">
        <v>0</v>
      </c>
      <c r="Q22" s="229" t="n">
        <v>0</v>
      </c>
      <c r="R22" s="230"/>
    </row>
    <row r="23" customFormat="false" ht="12.75" hidden="false" customHeight="false" outlineLevel="0" collapsed="false">
      <c r="A23" s="105" t="s">
        <v>257</v>
      </c>
      <c r="B23" s="109" t="s">
        <v>249</v>
      </c>
      <c r="C23" s="107" t="s">
        <v>258</v>
      </c>
      <c r="D23" s="229" t="n">
        <v>40</v>
      </c>
      <c r="E23" s="229" t="n">
        <v>-14331</v>
      </c>
      <c r="F23" s="229" t="n">
        <v>0</v>
      </c>
      <c r="G23" s="229" t="n">
        <v>0</v>
      </c>
      <c r="H23" s="229" t="n">
        <v>40</v>
      </c>
      <c r="I23" s="229" t="n">
        <v>-14331</v>
      </c>
      <c r="J23" s="229" t="n">
        <v>0</v>
      </c>
      <c r="K23" s="229" t="n">
        <v>0</v>
      </c>
      <c r="L23" s="229" t="n">
        <v>0</v>
      </c>
      <c r="M23" s="229" t="n">
        <v>0</v>
      </c>
      <c r="N23" s="229" t="n">
        <v>0</v>
      </c>
      <c r="O23" s="229" t="n">
        <v>0</v>
      </c>
      <c r="P23" s="229" t="n">
        <v>0</v>
      </c>
      <c r="Q23" s="229" t="n">
        <v>0</v>
      </c>
      <c r="R23" s="230"/>
    </row>
    <row r="24" customFormat="false" ht="12.75" hidden="false" customHeight="false" outlineLevel="0" collapsed="false">
      <c r="A24" s="105" t="s">
        <v>258</v>
      </c>
      <c r="B24" s="109" t="s">
        <v>249</v>
      </c>
      <c r="C24" s="107" t="s">
        <v>259</v>
      </c>
      <c r="D24" s="229" t="n">
        <v>109</v>
      </c>
      <c r="E24" s="229" t="n">
        <v>-16636</v>
      </c>
      <c r="F24" s="229" t="n">
        <v>0</v>
      </c>
      <c r="G24" s="229" t="n">
        <v>0</v>
      </c>
      <c r="H24" s="229" t="n">
        <v>109</v>
      </c>
      <c r="I24" s="229" t="n">
        <v>-16636</v>
      </c>
      <c r="J24" s="229" t="n">
        <v>0</v>
      </c>
      <c r="K24" s="229" t="n">
        <v>0</v>
      </c>
      <c r="L24" s="229" t="n">
        <v>0</v>
      </c>
      <c r="M24" s="229" t="n">
        <v>0</v>
      </c>
      <c r="N24" s="229" t="n">
        <v>0</v>
      </c>
      <c r="O24" s="229" t="n">
        <v>0</v>
      </c>
      <c r="P24" s="229" t="n">
        <v>0</v>
      </c>
      <c r="Q24" s="229" t="n">
        <v>0</v>
      </c>
      <c r="R24" s="230"/>
    </row>
    <row r="25" customFormat="false" ht="12.75" hidden="false" customHeight="false" outlineLevel="0" collapsed="false">
      <c r="A25" s="105" t="s">
        <v>259</v>
      </c>
      <c r="B25" s="109" t="s">
        <v>249</v>
      </c>
      <c r="C25" s="107" t="s">
        <v>260</v>
      </c>
      <c r="D25" s="229" t="n">
        <v>185</v>
      </c>
      <c r="E25" s="229" t="n">
        <v>-12782</v>
      </c>
      <c r="F25" s="229" t="n">
        <v>0</v>
      </c>
      <c r="G25" s="229" t="n">
        <v>0</v>
      </c>
      <c r="H25" s="229" t="n">
        <v>185</v>
      </c>
      <c r="I25" s="229" t="n">
        <v>-12782</v>
      </c>
      <c r="J25" s="229" t="n">
        <v>0</v>
      </c>
      <c r="K25" s="229" t="n">
        <v>0</v>
      </c>
      <c r="L25" s="229" t="n">
        <v>0</v>
      </c>
      <c r="M25" s="229" t="n">
        <v>0</v>
      </c>
      <c r="N25" s="229" t="n">
        <v>0</v>
      </c>
      <c r="O25" s="229" t="n">
        <v>0</v>
      </c>
      <c r="P25" s="229" t="n">
        <v>0</v>
      </c>
      <c r="Q25" s="229" t="n">
        <v>0</v>
      </c>
      <c r="R25" s="230"/>
    </row>
    <row r="26" customFormat="false" ht="12.75" hidden="false" customHeight="false" outlineLevel="0" collapsed="false">
      <c r="A26" s="105" t="s">
        <v>260</v>
      </c>
      <c r="B26" s="109" t="s">
        <v>249</v>
      </c>
      <c r="C26" s="107" t="s">
        <v>261</v>
      </c>
      <c r="D26" s="229" t="n">
        <v>288</v>
      </c>
      <c r="E26" s="229" t="n">
        <v>-10280</v>
      </c>
      <c r="F26" s="229" t="n">
        <v>0</v>
      </c>
      <c r="G26" s="229" t="n">
        <v>0</v>
      </c>
      <c r="H26" s="229" t="n">
        <v>288</v>
      </c>
      <c r="I26" s="229" t="n">
        <v>-10280</v>
      </c>
      <c r="J26" s="229" t="n">
        <v>0</v>
      </c>
      <c r="K26" s="229" t="n">
        <v>0</v>
      </c>
      <c r="L26" s="229" t="n">
        <v>0</v>
      </c>
      <c r="M26" s="229" t="n">
        <v>0</v>
      </c>
      <c r="N26" s="229" t="n">
        <v>0</v>
      </c>
      <c r="O26" s="229" t="n">
        <v>0</v>
      </c>
      <c r="P26" s="229" t="n">
        <v>0</v>
      </c>
      <c r="Q26" s="229" t="n">
        <v>0</v>
      </c>
      <c r="R26" s="230"/>
    </row>
    <row r="27" customFormat="false" ht="12.75" hidden="false" customHeight="false" outlineLevel="0" collapsed="false">
      <c r="A27" s="105" t="s">
        <v>261</v>
      </c>
      <c r="B27" s="109" t="s">
        <v>249</v>
      </c>
      <c r="C27" s="107" t="s">
        <v>262</v>
      </c>
      <c r="D27" s="229" t="n">
        <v>575</v>
      </c>
      <c r="E27" s="229" t="n">
        <v>-10218</v>
      </c>
      <c r="F27" s="229" t="n">
        <v>0</v>
      </c>
      <c r="G27" s="229" t="n">
        <v>0</v>
      </c>
      <c r="H27" s="229" t="n">
        <v>575</v>
      </c>
      <c r="I27" s="229" t="n">
        <v>-10218</v>
      </c>
      <c r="J27" s="229" t="n">
        <v>0</v>
      </c>
      <c r="K27" s="229" t="n">
        <v>0</v>
      </c>
      <c r="L27" s="110" t="s">
        <v>256</v>
      </c>
      <c r="M27" s="110" t="s">
        <v>256</v>
      </c>
      <c r="N27" s="110" t="s">
        <v>256</v>
      </c>
      <c r="O27" s="110" t="s">
        <v>256</v>
      </c>
      <c r="P27" s="229" t="n">
        <v>0</v>
      </c>
      <c r="Q27" s="229" t="n">
        <v>0</v>
      </c>
      <c r="R27" s="230"/>
    </row>
    <row r="28" customFormat="false" ht="12.75" hidden="false" customHeight="false" outlineLevel="0" collapsed="false">
      <c r="A28" s="105" t="s">
        <v>262</v>
      </c>
      <c r="B28" s="109" t="s">
        <v>249</v>
      </c>
      <c r="C28" s="107" t="s">
        <v>263</v>
      </c>
      <c r="D28" s="229" t="n">
        <v>826</v>
      </c>
      <c r="E28" s="229" t="n">
        <v>-7143</v>
      </c>
      <c r="F28" s="229" t="n">
        <v>0</v>
      </c>
      <c r="G28" s="229" t="n">
        <v>0</v>
      </c>
      <c r="H28" s="229" t="n">
        <v>826</v>
      </c>
      <c r="I28" s="229" t="n">
        <v>-7143</v>
      </c>
      <c r="J28" s="229" t="n">
        <v>0</v>
      </c>
      <c r="K28" s="229" t="n">
        <v>0</v>
      </c>
      <c r="L28" s="229" t="n">
        <v>0</v>
      </c>
      <c r="M28" s="229" t="n">
        <v>0</v>
      </c>
      <c r="N28" s="229" t="n">
        <v>0</v>
      </c>
      <c r="O28" s="229" t="n">
        <v>0</v>
      </c>
      <c r="P28" s="229" t="n">
        <v>0</v>
      </c>
      <c r="Q28" s="229" t="n">
        <v>0</v>
      </c>
      <c r="R28" s="230"/>
    </row>
    <row r="29" customFormat="false" ht="12.75" hidden="false" customHeight="false" outlineLevel="0" collapsed="false">
      <c r="A29" s="105" t="s">
        <v>263</v>
      </c>
      <c r="B29" s="109" t="s">
        <v>249</v>
      </c>
      <c r="C29" s="111" t="n">
        <v>0</v>
      </c>
      <c r="D29" s="229" t="n">
        <v>3006</v>
      </c>
      <c r="E29" s="229" t="n">
        <v>-6223</v>
      </c>
      <c r="F29" s="229" t="n">
        <v>0</v>
      </c>
      <c r="G29" s="229" t="n">
        <v>0</v>
      </c>
      <c r="H29" s="229" t="n">
        <v>3006</v>
      </c>
      <c r="I29" s="229" t="n">
        <v>-6223</v>
      </c>
      <c r="J29" s="229" t="n">
        <v>0</v>
      </c>
      <c r="K29" s="229" t="n">
        <v>0</v>
      </c>
      <c r="L29" s="229" t="n">
        <v>0</v>
      </c>
      <c r="M29" s="229" t="n">
        <v>0</v>
      </c>
      <c r="N29" s="229" t="n">
        <v>0</v>
      </c>
      <c r="O29" s="229" t="n">
        <v>0</v>
      </c>
      <c r="P29" s="229" t="n">
        <v>0</v>
      </c>
      <c r="Q29" s="229" t="n">
        <v>0</v>
      </c>
      <c r="R29" s="230"/>
    </row>
    <row r="30" customFormat="false" ht="12.75" hidden="false" customHeight="false" outlineLevel="0" collapsed="false">
      <c r="A30" s="112" t="s">
        <v>212</v>
      </c>
      <c r="B30" s="112"/>
      <c r="C30" s="112"/>
      <c r="D30" s="231" t="n">
        <v>5059</v>
      </c>
      <c r="E30" s="231" t="n">
        <v>-140023</v>
      </c>
      <c r="F30" s="231" t="n">
        <v>0</v>
      </c>
      <c r="G30" s="231" t="n">
        <v>0</v>
      </c>
      <c r="H30" s="231" t="n">
        <v>5059</v>
      </c>
      <c r="I30" s="231" t="n">
        <v>-140023</v>
      </c>
      <c r="J30" s="231" t="n">
        <v>0</v>
      </c>
      <c r="K30" s="231" t="n">
        <v>0</v>
      </c>
      <c r="L30" s="110" t="s">
        <v>256</v>
      </c>
      <c r="M30" s="110" t="s">
        <v>256</v>
      </c>
      <c r="N30" s="110" t="s">
        <v>256</v>
      </c>
      <c r="O30" s="110" t="s">
        <v>256</v>
      </c>
      <c r="P30" s="231" t="n">
        <v>0</v>
      </c>
      <c r="Q30" s="231" t="n">
        <v>0</v>
      </c>
      <c r="R30" s="230"/>
    </row>
    <row r="31" customFormat="false" ht="12.75" hidden="false" customHeight="false" outlineLevel="0" collapsed="false">
      <c r="A31" s="114" t="s">
        <v>264</v>
      </c>
      <c r="B31" s="114"/>
      <c r="C31" s="114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0"/>
    </row>
    <row r="32" customFormat="false" ht="12.75" hidden="false" customHeight="false" outlineLevel="0" collapsed="false">
      <c r="A32" s="115" t="s">
        <v>265</v>
      </c>
      <c r="B32" s="115"/>
      <c r="C32" s="115"/>
      <c r="D32" s="229" t="n">
        <v>5057</v>
      </c>
      <c r="E32" s="229" t="n">
        <v>-139985</v>
      </c>
      <c r="F32" s="229" t="n">
        <v>0</v>
      </c>
      <c r="G32" s="229" t="n">
        <v>0</v>
      </c>
      <c r="H32" s="229" t="n">
        <v>5057</v>
      </c>
      <c r="I32" s="229" t="n">
        <v>-139985</v>
      </c>
      <c r="J32" s="229" t="n">
        <v>0</v>
      </c>
      <c r="K32" s="229" t="n">
        <v>0</v>
      </c>
      <c r="L32" s="229" t="n">
        <v>0</v>
      </c>
      <c r="M32" s="229" t="n">
        <v>0</v>
      </c>
      <c r="N32" s="229" t="n">
        <v>0</v>
      </c>
      <c r="O32" s="229" t="n">
        <v>0</v>
      </c>
      <c r="P32" s="229" t="n">
        <v>0</v>
      </c>
      <c r="Q32" s="229" t="n">
        <v>0</v>
      </c>
      <c r="R32" s="230"/>
    </row>
    <row r="33" customFormat="false" ht="12.75" hidden="false" customHeight="false" outlineLevel="0" collapsed="false">
      <c r="A33" s="228" t="s">
        <v>266</v>
      </c>
      <c r="B33" s="228"/>
      <c r="C33" s="228"/>
      <c r="D33" s="228"/>
      <c r="E33" s="228"/>
      <c r="F33" s="228"/>
      <c r="G33" s="228"/>
      <c r="H33" s="228"/>
      <c r="I33" s="228"/>
      <c r="J33" s="228"/>
      <c r="K33" s="228"/>
      <c r="L33" s="228"/>
      <c r="M33" s="228"/>
      <c r="N33" s="228"/>
      <c r="O33" s="228"/>
      <c r="P33" s="228"/>
      <c r="Q33" s="228"/>
      <c r="R33" s="230"/>
    </row>
    <row r="34" customFormat="false" ht="12.75" hidden="false" customHeight="fals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3"/>
      <c r="O34" s="233"/>
      <c r="P34" s="233"/>
      <c r="Q34" s="233"/>
      <c r="R34" s="230"/>
    </row>
    <row r="35" customFormat="false" ht="12.75" hidden="false" customHeight="false" outlineLevel="0" collapsed="false">
      <c r="A35" s="118"/>
      <c r="B35" s="118"/>
      <c r="C35" s="111" t="n">
        <v>0</v>
      </c>
      <c r="D35" s="128" t="n">
        <v>1952</v>
      </c>
      <c r="E35" s="229" t="n">
        <v>0</v>
      </c>
      <c r="F35" s="229" t="n">
        <v>0</v>
      </c>
      <c r="G35" s="229" t="n">
        <v>0</v>
      </c>
      <c r="H35" s="229" t="n">
        <v>0</v>
      </c>
      <c r="I35" s="229" t="n">
        <v>0</v>
      </c>
      <c r="J35" s="229" t="n">
        <v>0</v>
      </c>
      <c r="K35" s="229" t="n">
        <v>0</v>
      </c>
      <c r="L35" s="110" t="s">
        <v>256</v>
      </c>
      <c r="M35" s="110" t="s">
        <v>256</v>
      </c>
      <c r="N35" s="229" t="n">
        <v>20</v>
      </c>
      <c r="O35" s="229" t="n">
        <v>222</v>
      </c>
      <c r="P35" s="229" t="n">
        <v>0</v>
      </c>
      <c r="Q35" s="229" t="n">
        <v>0</v>
      </c>
      <c r="R35" s="230"/>
    </row>
    <row r="36" customFormat="false" ht="12.75" hidden="false" customHeight="false" outlineLevel="0" collapsed="false">
      <c r="A36" s="119" t="n">
        <v>1</v>
      </c>
      <c r="B36" s="120" t="s">
        <v>249</v>
      </c>
      <c r="C36" s="107" t="n">
        <v>6000</v>
      </c>
      <c r="D36" s="234" t="n">
        <v>7803</v>
      </c>
      <c r="E36" s="229" t="n">
        <v>19351</v>
      </c>
      <c r="F36" s="229" t="n">
        <v>1537</v>
      </c>
      <c r="G36" s="229" t="n">
        <v>1871</v>
      </c>
      <c r="H36" s="229" t="n">
        <v>0</v>
      </c>
      <c r="I36" s="229" t="n">
        <v>0</v>
      </c>
      <c r="J36" s="229" t="n">
        <v>0</v>
      </c>
      <c r="K36" s="229" t="n">
        <v>0</v>
      </c>
      <c r="L36" s="110" t="s">
        <v>256</v>
      </c>
      <c r="M36" s="110" t="s">
        <v>256</v>
      </c>
      <c r="N36" s="229" t="n">
        <v>1520</v>
      </c>
      <c r="O36" s="229" t="n">
        <v>494</v>
      </c>
      <c r="P36" s="229" t="n">
        <v>0</v>
      </c>
      <c r="Q36" s="229" t="n">
        <v>0</v>
      </c>
      <c r="R36" s="230"/>
    </row>
    <row r="37" customFormat="false" ht="12.75" hidden="false" customHeight="false" outlineLevel="0" collapsed="false">
      <c r="A37" s="119" t="n">
        <v>6000</v>
      </c>
      <c r="B37" s="120" t="s">
        <v>249</v>
      </c>
      <c r="C37" s="107" t="n">
        <v>12500</v>
      </c>
      <c r="D37" s="234" t="n">
        <v>2414</v>
      </c>
      <c r="E37" s="229" t="n">
        <v>20857</v>
      </c>
      <c r="F37" s="229" t="n">
        <v>1856</v>
      </c>
      <c r="G37" s="229" t="n">
        <v>9104</v>
      </c>
      <c r="H37" s="229" t="n">
        <v>0</v>
      </c>
      <c r="I37" s="229" t="n">
        <v>0</v>
      </c>
      <c r="J37" s="229" t="n">
        <v>0</v>
      </c>
      <c r="K37" s="229" t="n">
        <v>0</v>
      </c>
      <c r="L37" s="229" t="n">
        <v>0</v>
      </c>
      <c r="M37" s="229" t="n">
        <v>0</v>
      </c>
      <c r="N37" s="229" t="n">
        <v>1850</v>
      </c>
      <c r="O37" s="229" t="n">
        <v>2275</v>
      </c>
      <c r="P37" s="229" t="n">
        <v>0</v>
      </c>
      <c r="Q37" s="229" t="n">
        <v>0</v>
      </c>
      <c r="R37" s="230"/>
    </row>
    <row r="38" customFormat="false" ht="12.75" hidden="false" customHeight="false" outlineLevel="0" collapsed="false">
      <c r="A38" s="119" t="n">
        <v>12500</v>
      </c>
      <c r="B38" s="120" t="s">
        <v>249</v>
      </c>
      <c r="C38" s="107" t="n">
        <v>25000</v>
      </c>
      <c r="D38" s="234" t="n">
        <v>1094</v>
      </c>
      <c r="E38" s="229" t="n">
        <v>18514</v>
      </c>
      <c r="F38" s="229" t="n">
        <v>867</v>
      </c>
      <c r="G38" s="229" t="n">
        <v>10971</v>
      </c>
      <c r="H38" s="229" t="n">
        <v>0</v>
      </c>
      <c r="I38" s="229" t="n">
        <v>0</v>
      </c>
      <c r="J38" s="229" t="n">
        <v>0</v>
      </c>
      <c r="K38" s="229" t="n">
        <v>0</v>
      </c>
      <c r="L38" s="229" t="n">
        <v>0</v>
      </c>
      <c r="M38" s="229" t="n">
        <v>0</v>
      </c>
      <c r="N38" s="229" t="n">
        <v>865</v>
      </c>
      <c r="O38" s="229" t="n">
        <v>2742</v>
      </c>
      <c r="P38" s="229" t="n">
        <v>0</v>
      </c>
      <c r="Q38" s="229" t="n">
        <v>0</v>
      </c>
      <c r="R38" s="230"/>
    </row>
    <row r="39" customFormat="false" ht="12.75" hidden="false" customHeight="false" outlineLevel="0" collapsed="false">
      <c r="A39" s="119" t="n">
        <v>25000</v>
      </c>
      <c r="B39" s="120" t="s">
        <v>249</v>
      </c>
      <c r="C39" s="107" t="n">
        <v>50000</v>
      </c>
      <c r="D39" s="234" t="n">
        <v>537</v>
      </c>
      <c r="E39" s="229" t="n">
        <v>18206</v>
      </c>
      <c r="F39" s="229" t="n">
        <v>394</v>
      </c>
      <c r="G39" s="229" t="n">
        <v>11185</v>
      </c>
      <c r="H39" s="229" t="n">
        <v>0</v>
      </c>
      <c r="I39" s="229" t="n">
        <v>0</v>
      </c>
      <c r="J39" s="229" t="n">
        <v>0</v>
      </c>
      <c r="K39" s="229" t="n">
        <v>0</v>
      </c>
      <c r="L39" s="110" t="s">
        <v>256</v>
      </c>
      <c r="M39" s="229" t="n">
        <v>0</v>
      </c>
      <c r="N39" s="229" t="n">
        <v>394</v>
      </c>
      <c r="O39" s="229" t="n">
        <v>2795</v>
      </c>
      <c r="P39" s="229" t="n">
        <v>0</v>
      </c>
      <c r="Q39" s="229" t="n">
        <v>0</v>
      </c>
      <c r="R39" s="230"/>
    </row>
    <row r="40" customFormat="false" ht="12.75" hidden="false" customHeight="false" outlineLevel="0" collapsed="false">
      <c r="A40" s="119" t="n">
        <v>50000</v>
      </c>
      <c r="B40" s="120" t="s">
        <v>249</v>
      </c>
      <c r="C40" s="107" t="n">
        <v>100000</v>
      </c>
      <c r="D40" s="234" t="n">
        <v>255</v>
      </c>
      <c r="E40" s="229" t="n">
        <v>17533</v>
      </c>
      <c r="F40" s="229" t="n">
        <v>175</v>
      </c>
      <c r="G40" s="229" t="n">
        <v>10533</v>
      </c>
      <c r="H40" s="229" t="n">
        <v>0</v>
      </c>
      <c r="I40" s="229" t="n">
        <v>0</v>
      </c>
      <c r="J40" s="229" t="n">
        <v>0</v>
      </c>
      <c r="K40" s="229" t="n">
        <v>0</v>
      </c>
      <c r="L40" s="229" t="n">
        <v>0</v>
      </c>
      <c r="M40" s="229" t="n">
        <v>0</v>
      </c>
      <c r="N40" s="229" t="n">
        <v>174</v>
      </c>
      <c r="O40" s="229" t="n">
        <v>2632</v>
      </c>
      <c r="P40" s="229" t="n">
        <v>0</v>
      </c>
      <c r="Q40" s="229" t="n">
        <v>0</v>
      </c>
      <c r="R40" s="230"/>
    </row>
    <row r="41" customFormat="false" ht="12.75" hidden="false" customHeight="false" outlineLevel="0" collapsed="false">
      <c r="A41" s="119" t="n">
        <v>100000</v>
      </c>
      <c r="B41" s="120" t="s">
        <v>249</v>
      </c>
      <c r="C41" s="107" t="n">
        <v>250000</v>
      </c>
      <c r="D41" s="234" t="n">
        <v>139</v>
      </c>
      <c r="E41" s="229" t="n">
        <v>21234</v>
      </c>
      <c r="F41" s="229" t="n">
        <v>110</v>
      </c>
      <c r="G41" s="229" t="n">
        <v>15466</v>
      </c>
      <c r="H41" s="229" t="n">
        <v>0</v>
      </c>
      <c r="I41" s="229" t="n">
        <v>0</v>
      </c>
      <c r="J41" s="229" t="n">
        <v>0</v>
      </c>
      <c r="K41" s="229" t="n">
        <v>0</v>
      </c>
      <c r="L41" s="229" t="n">
        <v>0</v>
      </c>
      <c r="M41" s="229" t="n">
        <v>0</v>
      </c>
      <c r="N41" s="229" t="n">
        <v>110</v>
      </c>
      <c r="O41" s="229" t="n">
        <v>3866</v>
      </c>
      <c r="P41" s="229" t="n">
        <v>0</v>
      </c>
      <c r="Q41" s="229" t="n">
        <v>0</v>
      </c>
      <c r="R41" s="230"/>
    </row>
    <row r="42" customFormat="false" ht="12.75" hidden="false" customHeight="false" outlineLevel="0" collapsed="false">
      <c r="A42" s="119" t="n">
        <v>250000</v>
      </c>
      <c r="B42" s="120" t="s">
        <v>249</v>
      </c>
      <c r="C42" s="107" t="n">
        <v>500000</v>
      </c>
      <c r="D42" s="234" t="n">
        <v>50</v>
      </c>
      <c r="E42" s="229" t="n">
        <v>16890</v>
      </c>
      <c r="F42" s="229" t="n">
        <v>39</v>
      </c>
      <c r="G42" s="229" t="n">
        <v>12111</v>
      </c>
      <c r="H42" s="229" t="n">
        <v>0</v>
      </c>
      <c r="I42" s="229" t="n">
        <v>0</v>
      </c>
      <c r="J42" s="229" t="n">
        <v>0</v>
      </c>
      <c r="K42" s="229" t="n">
        <v>0</v>
      </c>
      <c r="L42" s="229" t="n">
        <v>0</v>
      </c>
      <c r="M42" s="229" t="n">
        <v>0</v>
      </c>
      <c r="N42" s="229" t="n">
        <v>39</v>
      </c>
      <c r="O42" s="229" t="n">
        <v>3027</v>
      </c>
      <c r="P42" s="229" t="n">
        <v>0</v>
      </c>
      <c r="Q42" s="229" t="n">
        <v>0</v>
      </c>
      <c r="R42" s="230"/>
    </row>
    <row r="43" customFormat="false" ht="12.75" hidden="false" customHeight="false" outlineLevel="0" collapsed="false">
      <c r="A43" s="119" t="n">
        <v>500000</v>
      </c>
      <c r="B43" s="120" t="s">
        <v>249</v>
      </c>
      <c r="C43" s="107" t="s">
        <v>267</v>
      </c>
      <c r="D43" s="234" t="n">
        <v>30</v>
      </c>
      <c r="E43" s="229" t="n">
        <v>21000</v>
      </c>
      <c r="F43" s="229" t="n">
        <v>20</v>
      </c>
      <c r="G43" s="229" t="n">
        <v>13346</v>
      </c>
      <c r="H43" s="229" t="n">
        <v>0</v>
      </c>
      <c r="I43" s="229" t="n">
        <v>0</v>
      </c>
      <c r="J43" s="229" t="n">
        <v>0</v>
      </c>
      <c r="K43" s="229" t="n">
        <v>0</v>
      </c>
      <c r="L43" s="229" t="n">
        <v>0</v>
      </c>
      <c r="M43" s="229" t="n">
        <v>0</v>
      </c>
      <c r="N43" s="229" t="n">
        <v>20</v>
      </c>
      <c r="O43" s="229" t="n">
        <v>3285</v>
      </c>
      <c r="P43" s="229" t="n">
        <v>0</v>
      </c>
      <c r="Q43" s="229" t="n">
        <v>0</v>
      </c>
      <c r="R43" s="230"/>
    </row>
    <row r="44" customFormat="false" ht="12.75" hidden="false" customHeight="false" outlineLevel="0" collapsed="false">
      <c r="A44" s="119" t="s">
        <v>267</v>
      </c>
      <c r="B44" s="120" t="s">
        <v>249</v>
      </c>
      <c r="C44" s="107" t="s">
        <v>268</v>
      </c>
      <c r="D44" s="234" t="n">
        <v>7</v>
      </c>
      <c r="E44" s="229" t="n">
        <v>10114</v>
      </c>
      <c r="F44" s="229" t="n">
        <v>7</v>
      </c>
      <c r="G44" s="229" t="n">
        <v>8941</v>
      </c>
      <c r="H44" s="229" t="n">
        <v>0</v>
      </c>
      <c r="I44" s="229" t="n">
        <v>0</v>
      </c>
      <c r="J44" s="229" t="n">
        <v>0</v>
      </c>
      <c r="K44" s="229" t="n">
        <v>0</v>
      </c>
      <c r="L44" s="229" t="n">
        <v>0</v>
      </c>
      <c r="M44" s="229" t="n">
        <v>0</v>
      </c>
      <c r="N44" s="229" t="n">
        <v>7</v>
      </c>
      <c r="O44" s="229" t="n">
        <v>2235</v>
      </c>
      <c r="P44" s="229" t="n">
        <v>0</v>
      </c>
      <c r="Q44" s="229" t="n">
        <v>0</v>
      </c>
      <c r="R44" s="230"/>
    </row>
    <row r="45" customFormat="false" ht="12.75" hidden="false" customHeight="false" outlineLevel="0" collapsed="false">
      <c r="A45" s="119" t="s">
        <v>268</v>
      </c>
      <c r="B45" s="120" t="s">
        <v>249</v>
      </c>
      <c r="C45" s="107" t="s">
        <v>269</v>
      </c>
      <c r="D45" s="110" t="s">
        <v>256</v>
      </c>
      <c r="E45" s="110" t="s">
        <v>256</v>
      </c>
      <c r="F45" s="110" t="s">
        <v>256</v>
      </c>
      <c r="G45" s="110" t="s">
        <v>256</v>
      </c>
      <c r="H45" s="229" t="n">
        <v>0</v>
      </c>
      <c r="I45" s="229" t="n">
        <v>0</v>
      </c>
      <c r="J45" s="229" t="n">
        <v>0</v>
      </c>
      <c r="K45" s="229" t="n">
        <v>0</v>
      </c>
      <c r="L45" s="229" t="n">
        <v>0</v>
      </c>
      <c r="M45" s="229" t="n">
        <v>0</v>
      </c>
      <c r="N45" s="110" t="s">
        <v>256</v>
      </c>
      <c r="O45" s="110" t="s">
        <v>256</v>
      </c>
      <c r="P45" s="229" t="n">
        <v>0</v>
      </c>
      <c r="Q45" s="229" t="n">
        <v>0</v>
      </c>
      <c r="R45" s="230"/>
    </row>
    <row r="46" customFormat="false" ht="12.75" hidden="false" customHeight="false" outlineLevel="0" collapsed="false">
      <c r="A46" s="119" t="s">
        <v>269</v>
      </c>
      <c r="B46" s="120" t="s">
        <v>249</v>
      </c>
      <c r="C46" s="107" t="s">
        <v>270</v>
      </c>
      <c r="D46" s="234" t="n">
        <v>4</v>
      </c>
      <c r="E46" s="229" t="n">
        <v>28324</v>
      </c>
      <c r="F46" s="229" t="n">
        <v>4</v>
      </c>
      <c r="G46" s="229" t="n">
        <v>25208</v>
      </c>
      <c r="H46" s="229" t="n">
        <v>0</v>
      </c>
      <c r="I46" s="229" t="n">
        <v>0</v>
      </c>
      <c r="J46" s="229" t="n">
        <v>0</v>
      </c>
      <c r="K46" s="229" t="n">
        <v>0</v>
      </c>
      <c r="L46" s="229" t="n">
        <v>0</v>
      </c>
      <c r="M46" s="229" t="n">
        <v>0</v>
      </c>
      <c r="N46" s="229" t="n">
        <v>4</v>
      </c>
      <c r="O46" s="229" t="n">
        <v>6288</v>
      </c>
      <c r="P46" s="229" t="n">
        <v>0</v>
      </c>
      <c r="Q46" s="229" t="n">
        <v>0</v>
      </c>
      <c r="R46" s="230"/>
    </row>
    <row r="47" customFormat="false" ht="12.75" hidden="false" customHeight="false" outlineLevel="0" collapsed="false">
      <c r="A47" s="119" t="s">
        <v>270</v>
      </c>
      <c r="B47" s="120" t="s">
        <v>249</v>
      </c>
      <c r="C47" s="107" t="s">
        <v>271</v>
      </c>
      <c r="D47" s="110" t="s">
        <v>256</v>
      </c>
      <c r="E47" s="110" t="s">
        <v>256</v>
      </c>
      <c r="F47" s="110" t="s">
        <v>256</v>
      </c>
      <c r="G47" s="110" t="s">
        <v>256</v>
      </c>
      <c r="H47" s="229" t="n">
        <v>0</v>
      </c>
      <c r="I47" s="229" t="n">
        <v>0</v>
      </c>
      <c r="J47" s="229" t="n">
        <v>0</v>
      </c>
      <c r="K47" s="229" t="n">
        <v>0</v>
      </c>
      <c r="L47" s="229" t="n">
        <v>0</v>
      </c>
      <c r="M47" s="229" t="n">
        <v>0</v>
      </c>
      <c r="N47" s="110" t="s">
        <v>256</v>
      </c>
      <c r="O47" s="110" t="s">
        <v>256</v>
      </c>
      <c r="P47" s="229" t="n">
        <v>0</v>
      </c>
      <c r="Q47" s="229" t="n">
        <v>0</v>
      </c>
      <c r="R47" s="230"/>
    </row>
    <row r="48" customFormat="false" ht="12.75" hidden="false" customHeight="false" outlineLevel="0" collapsed="false">
      <c r="A48" s="119" t="s">
        <v>271</v>
      </c>
      <c r="B48" s="120" t="s">
        <v>249</v>
      </c>
      <c r="C48" s="107" t="s">
        <v>272</v>
      </c>
      <c r="D48" s="110" t="s">
        <v>256</v>
      </c>
      <c r="E48" s="110" t="s">
        <v>256</v>
      </c>
      <c r="F48" s="110" t="s">
        <v>256</v>
      </c>
      <c r="G48" s="110" t="s">
        <v>256</v>
      </c>
      <c r="H48" s="229" t="n">
        <v>0</v>
      </c>
      <c r="I48" s="229" t="n">
        <v>0</v>
      </c>
      <c r="J48" s="229" t="n">
        <v>0</v>
      </c>
      <c r="K48" s="229" t="n">
        <v>0</v>
      </c>
      <c r="L48" s="229" t="n">
        <v>0</v>
      </c>
      <c r="M48" s="229" t="n">
        <v>0</v>
      </c>
      <c r="N48" s="110" t="s">
        <v>256</v>
      </c>
      <c r="O48" s="110" t="s">
        <v>256</v>
      </c>
      <c r="P48" s="229" t="n">
        <v>0</v>
      </c>
      <c r="Q48" s="229" t="n">
        <v>0</v>
      </c>
      <c r="R48" s="230"/>
    </row>
    <row r="49" customFormat="false" ht="12.75" hidden="false" customHeight="false" outlineLevel="0" collapsed="false">
      <c r="A49" s="119" t="s">
        <v>272</v>
      </c>
      <c r="B49" s="121" t="s">
        <v>273</v>
      </c>
      <c r="C49" s="121"/>
      <c r="D49" s="229" t="n">
        <v>0</v>
      </c>
      <c r="E49" s="229" t="n">
        <v>0</v>
      </c>
      <c r="F49" s="229" t="n">
        <v>0</v>
      </c>
      <c r="G49" s="229" t="n">
        <v>0</v>
      </c>
      <c r="H49" s="229" t="n">
        <v>0</v>
      </c>
      <c r="I49" s="229" t="n">
        <v>0</v>
      </c>
      <c r="J49" s="229" t="n">
        <v>0</v>
      </c>
      <c r="K49" s="229" t="n">
        <v>0</v>
      </c>
      <c r="L49" s="229" t="n">
        <v>0</v>
      </c>
      <c r="M49" s="229" t="n">
        <v>0</v>
      </c>
      <c r="N49" s="229" t="n">
        <v>0</v>
      </c>
      <c r="O49" s="229" t="n">
        <v>0</v>
      </c>
      <c r="P49" s="229" t="n">
        <v>0</v>
      </c>
      <c r="Q49" s="229" t="n">
        <v>0</v>
      </c>
      <c r="R49" s="230"/>
    </row>
    <row r="50" customFormat="false" ht="12.75" hidden="false" customHeight="false" outlineLevel="0" collapsed="false">
      <c r="A50" s="122" t="s">
        <v>212</v>
      </c>
      <c r="B50" s="122"/>
      <c r="C50" s="122"/>
      <c r="D50" s="231" t="n">
        <v>14290</v>
      </c>
      <c r="E50" s="231" t="n">
        <v>241313</v>
      </c>
      <c r="F50" s="231" t="n">
        <v>5014</v>
      </c>
      <c r="G50" s="231" t="n">
        <v>166889</v>
      </c>
      <c r="H50" s="231" t="n">
        <v>0</v>
      </c>
      <c r="I50" s="231" t="n">
        <v>0</v>
      </c>
      <c r="J50" s="231" t="n">
        <v>0</v>
      </c>
      <c r="K50" s="231" t="n">
        <v>0</v>
      </c>
      <c r="L50" s="231" t="n">
        <v>8</v>
      </c>
      <c r="M50" s="231" t="n">
        <v>39</v>
      </c>
      <c r="N50" s="231" t="n">
        <v>5008</v>
      </c>
      <c r="O50" s="231" t="n">
        <v>41896</v>
      </c>
      <c r="P50" s="231" t="n">
        <v>0</v>
      </c>
      <c r="Q50" s="231" t="n">
        <v>0</v>
      </c>
      <c r="R50" s="230"/>
    </row>
    <row r="51" customFormat="false" ht="12.75" hidden="false" customHeight="false" outlineLevel="0" collapsed="false">
      <c r="A51" s="114" t="s">
        <v>264</v>
      </c>
      <c r="B51" s="114"/>
      <c r="C51" s="114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0"/>
    </row>
    <row r="52" customFormat="false" ht="12.75" hidden="false" customHeight="false" outlineLevel="0" collapsed="false">
      <c r="A52" s="115" t="s">
        <v>265</v>
      </c>
      <c r="B52" s="115"/>
      <c r="C52" s="115"/>
      <c r="D52" s="105" t="n">
        <v>9282</v>
      </c>
      <c r="E52" s="229" t="n">
        <v>47369</v>
      </c>
      <c r="F52" s="229" t="n">
        <v>27</v>
      </c>
      <c r="G52" s="229" t="n">
        <v>0</v>
      </c>
      <c r="H52" s="229" t="n">
        <v>0</v>
      </c>
      <c r="I52" s="229" t="n">
        <v>0</v>
      </c>
      <c r="J52" s="229" t="n">
        <v>0</v>
      </c>
      <c r="K52" s="229" t="n">
        <v>0</v>
      </c>
      <c r="L52" s="229" t="n">
        <v>0</v>
      </c>
      <c r="M52" s="229" t="n">
        <v>0</v>
      </c>
      <c r="N52" s="229" t="n">
        <v>0</v>
      </c>
      <c r="O52" s="229" t="n">
        <v>0</v>
      </c>
      <c r="P52" s="229" t="n">
        <v>0</v>
      </c>
      <c r="Q52" s="229" t="n">
        <v>0</v>
      </c>
      <c r="R52" s="230"/>
    </row>
  </sheetData>
  <mergeCells count="24">
    <mergeCell ref="A2:Q2"/>
    <mergeCell ref="A4:Q4"/>
    <mergeCell ref="A5:Q5"/>
    <mergeCell ref="A6:C11"/>
    <mergeCell ref="D6:E10"/>
    <mergeCell ref="F6:I8"/>
    <mergeCell ref="J6:M8"/>
    <mergeCell ref="N6:Q8"/>
    <mergeCell ref="F9:G10"/>
    <mergeCell ref="H9:I10"/>
    <mergeCell ref="J9:K10"/>
    <mergeCell ref="L9:M10"/>
    <mergeCell ref="N9:O10"/>
    <mergeCell ref="P9:Q10"/>
    <mergeCell ref="A13:Q13"/>
    <mergeCell ref="A14:Q14"/>
    <mergeCell ref="A30:C30"/>
    <mergeCell ref="A31:C31"/>
    <mergeCell ref="A32:C32"/>
    <mergeCell ref="A33:Q33"/>
    <mergeCell ref="B49:C49"/>
    <mergeCell ref="A50:C50"/>
    <mergeCell ref="A51:C51"/>
    <mergeCell ref="A52:C52"/>
  </mergeCells>
  <hyperlinks>
    <hyperlink ref="A1" location="Inhalt!A1" display="Inhaltsverzeichnis"/>
  </hyperlink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470138888888889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4" activeCellId="0" sqref="B84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3" width="2.13"/>
    <col collapsed="false" customWidth="true" hidden="false" outlineLevel="0" max="2" min="2" style="99" width="54.41"/>
    <col collapsed="false" customWidth="true" hidden="false" outlineLevel="0" max="3" min="3" style="133" width="10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12.95" hidden="false" customHeight="true" outlineLevel="0" collapsed="false">
      <c r="A1" s="43" t="s">
        <v>13</v>
      </c>
      <c r="B1" s="43"/>
    </row>
    <row r="2" customFormat="false" ht="12.95" hidden="false" customHeight="tru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6.75" hidden="false" customHeight="true" outlineLevel="0" collapsed="false">
      <c r="B3" s="3"/>
      <c r="C3" s="116"/>
    </row>
    <row r="4" customFormat="false" ht="12.75" hidden="false" customHeight="true" outlineLevel="0" collapsed="false">
      <c r="A4" s="53" t="s">
        <v>45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2.95" hidden="false" customHeight="true" outlineLevel="0" collapsed="false">
      <c r="A5" s="53" t="s">
        <v>45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2.95" hidden="false" customHeight="true" outlineLevel="0" collapsed="false">
      <c r="B6" s="118"/>
      <c r="C6" s="134"/>
    </row>
    <row r="7" customFormat="false" ht="16.5" hidden="false" customHeight="true" outlineLevel="0" collapsed="false">
      <c r="A7" s="54" t="s">
        <v>286</v>
      </c>
      <c r="B7" s="54"/>
      <c r="C7" s="55" t="s">
        <v>459</v>
      </c>
      <c r="D7" s="77" t="s">
        <v>212</v>
      </c>
      <c r="E7" s="77"/>
      <c r="F7" s="55" t="s">
        <v>288</v>
      </c>
      <c r="G7" s="55"/>
      <c r="H7" s="56" t="s">
        <v>289</v>
      </c>
      <c r="I7" s="56"/>
      <c r="J7" s="56"/>
      <c r="K7" s="56"/>
      <c r="L7" s="58" t="s">
        <v>290</v>
      </c>
      <c r="M7" s="58"/>
    </row>
    <row r="8" s="97" customFormat="true" ht="87.75" hidden="false" customHeight="true" outlineLevel="0" collapsed="false">
      <c r="A8" s="54"/>
      <c r="B8" s="54"/>
      <c r="C8" s="55"/>
      <c r="D8" s="77"/>
      <c r="E8" s="77"/>
      <c r="F8" s="55"/>
      <c r="G8" s="55"/>
      <c r="H8" s="55" t="s">
        <v>291</v>
      </c>
      <c r="I8" s="55"/>
      <c r="J8" s="55" t="s">
        <v>228</v>
      </c>
      <c r="K8" s="55"/>
      <c r="L8" s="58"/>
      <c r="M8" s="58"/>
    </row>
    <row r="9" s="97" customFormat="true" ht="15.75" hidden="false" customHeight="true" outlineLevel="0" collapsed="false">
      <c r="A9" s="54"/>
      <c r="B9" s="54"/>
      <c r="C9" s="55"/>
      <c r="D9" s="79" t="s">
        <v>292</v>
      </c>
      <c r="E9" s="79" t="s">
        <v>293</v>
      </c>
      <c r="F9" s="56" t="s">
        <v>292</v>
      </c>
      <c r="G9" s="56" t="s">
        <v>293</v>
      </c>
      <c r="H9" s="56" t="s">
        <v>292</v>
      </c>
      <c r="I9" s="56" t="s">
        <v>293</v>
      </c>
      <c r="J9" s="56" t="s">
        <v>292</v>
      </c>
      <c r="K9" s="56" t="s">
        <v>293</v>
      </c>
      <c r="L9" s="56" t="s">
        <v>292</v>
      </c>
      <c r="M9" s="57" t="s">
        <v>293</v>
      </c>
    </row>
    <row r="10" s="97" customFormat="true" ht="12.95" hidden="false" customHeight="true" outlineLevel="0" collapsed="false">
      <c r="A10" s="54"/>
      <c r="B10" s="54"/>
      <c r="C10" s="55"/>
      <c r="D10" s="79"/>
      <c r="E10" s="79"/>
      <c r="F10" s="56"/>
      <c r="G10" s="56"/>
      <c r="H10" s="56"/>
      <c r="I10" s="56"/>
      <c r="J10" s="56"/>
      <c r="K10" s="56"/>
      <c r="L10" s="56"/>
      <c r="M10" s="57"/>
    </row>
    <row r="11" customFormat="false" ht="12.95" hidden="false" customHeight="true" outlineLevel="0" collapsed="false">
      <c r="A11" s="136" t="s">
        <v>294</v>
      </c>
      <c r="B11" s="136"/>
      <c r="C11" s="137"/>
      <c r="D11" s="235"/>
      <c r="E11" s="99"/>
      <c r="F11" s="99"/>
      <c r="G11" s="99"/>
      <c r="H11" s="99"/>
      <c r="I11" s="99"/>
      <c r="J11" s="99"/>
      <c r="K11" s="99"/>
      <c r="L11" s="99"/>
      <c r="M11" s="99"/>
      <c r="N11" s="97"/>
    </row>
    <row r="12" customFormat="false" ht="12.95" hidden="false" customHeight="true" outlineLevel="0" collapsed="false">
      <c r="A12" s="136"/>
      <c r="B12" s="136"/>
      <c r="C12" s="137"/>
      <c r="D12" s="113" t="n">
        <v>14267</v>
      </c>
      <c r="E12" s="113" t="n">
        <v>240247</v>
      </c>
      <c r="F12" s="105" t="n">
        <v>1052</v>
      </c>
      <c r="G12" s="105" t="n">
        <v>24055</v>
      </c>
      <c r="H12" s="105" t="n">
        <v>4</v>
      </c>
      <c r="I12" s="105" t="n">
        <v>1037</v>
      </c>
      <c r="J12" s="105" t="n">
        <v>1048</v>
      </c>
      <c r="K12" s="105" t="n">
        <v>23018</v>
      </c>
      <c r="L12" s="105" t="n">
        <v>13215</v>
      </c>
      <c r="M12" s="105" t="n">
        <v>216192</v>
      </c>
      <c r="N12" s="48"/>
    </row>
    <row r="13" customFormat="false" ht="12.95" hidden="false" customHeight="true" outlineLevel="0" collapsed="false">
      <c r="A13" s="139" t="s">
        <v>295</v>
      </c>
      <c r="B13" s="139"/>
      <c r="C13" s="140" t="s">
        <v>296</v>
      </c>
      <c r="D13" s="113"/>
      <c r="E13" s="113"/>
      <c r="F13" s="105"/>
      <c r="G13" s="105"/>
      <c r="H13" s="105"/>
      <c r="I13" s="105"/>
      <c r="J13" s="105"/>
      <c r="K13" s="105"/>
      <c r="L13" s="105"/>
      <c r="M13" s="105"/>
      <c r="N13" s="48"/>
    </row>
    <row r="14" customFormat="false" ht="12.95" hidden="false" customHeight="true" outlineLevel="0" collapsed="false">
      <c r="A14" s="139"/>
      <c r="B14" s="139"/>
      <c r="C14" s="140"/>
      <c r="D14" s="113" t="n">
        <v>23</v>
      </c>
      <c r="E14" s="113" t="n">
        <v>-1842</v>
      </c>
      <c r="F14" s="105" t="n">
        <v>13</v>
      </c>
      <c r="G14" s="105" t="n">
        <v>-1055</v>
      </c>
      <c r="H14" s="105" t="n">
        <v>0</v>
      </c>
      <c r="I14" s="105" t="n">
        <v>0</v>
      </c>
      <c r="J14" s="105" t="n">
        <v>13</v>
      </c>
      <c r="K14" s="105" t="n">
        <v>-1055</v>
      </c>
      <c r="L14" s="105" t="n">
        <v>10</v>
      </c>
      <c r="M14" s="105" t="n">
        <v>-787</v>
      </c>
      <c r="N14" s="48"/>
    </row>
    <row r="15" customFormat="false" ht="12.95" hidden="false" customHeight="true" outlineLevel="0" collapsed="false">
      <c r="A15" s="141" t="s">
        <v>297</v>
      </c>
      <c r="B15" s="141"/>
      <c r="C15" s="140" t="s">
        <v>298</v>
      </c>
      <c r="D15" s="113"/>
      <c r="E15" s="113"/>
      <c r="F15" s="105"/>
      <c r="G15" s="105"/>
      <c r="H15" s="105"/>
      <c r="I15" s="105"/>
      <c r="J15" s="105"/>
      <c r="K15" s="105"/>
      <c r="L15" s="105"/>
      <c r="M15" s="105"/>
      <c r="N15" s="48"/>
    </row>
    <row r="16" customFormat="false" ht="12.95" hidden="false" customHeight="true" outlineLevel="0" collapsed="false">
      <c r="A16" s="141"/>
      <c r="B16" s="141" t="s">
        <v>299</v>
      </c>
      <c r="C16" s="140"/>
      <c r="D16" s="113" t="n">
        <v>0</v>
      </c>
      <c r="E16" s="113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48"/>
    </row>
    <row r="17" customFormat="false" ht="12.95" hidden="false" customHeight="true" outlineLevel="0" collapsed="false">
      <c r="A17" s="141" t="s">
        <v>300</v>
      </c>
      <c r="B17" s="141"/>
      <c r="C17" s="140" t="s">
        <v>296</v>
      </c>
      <c r="D17" s="113"/>
      <c r="E17" s="113"/>
      <c r="F17" s="105"/>
      <c r="G17" s="105"/>
      <c r="H17" s="105"/>
      <c r="I17" s="105"/>
      <c r="J17" s="105"/>
      <c r="K17" s="105"/>
      <c r="L17" s="105"/>
      <c r="M17" s="105"/>
      <c r="N17" s="48"/>
    </row>
    <row r="18" customFormat="false" ht="12.95" hidden="false" customHeight="true" outlineLevel="0" collapsed="false">
      <c r="A18" s="141"/>
      <c r="B18" s="141" t="s">
        <v>301</v>
      </c>
      <c r="C18" s="140"/>
      <c r="D18" s="113"/>
      <c r="E18" s="113"/>
      <c r="F18" s="105"/>
      <c r="G18" s="105"/>
      <c r="H18" s="105"/>
      <c r="I18" s="105"/>
      <c r="J18" s="105"/>
      <c r="K18" s="105"/>
      <c r="L18" s="105"/>
      <c r="M18" s="105"/>
      <c r="N18" s="48"/>
    </row>
    <row r="19" customFormat="false" ht="12.95" hidden="false" customHeight="true" outlineLevel="0" collapsed="false">
      <c r="A19" s="141"/>
      <c r="B19" s="141" t="s">
        <v>302</v>
      </c>
      <c r="C19" s="140"/>
      <c r="D19" s="113"/>
      <c r="E19" s="113"/>
      <c r="F19" s="105"/>
      <c r="G19" s="105"/>
      <c r="H19" s="105"/>
      <c r="I19" s="105"/>
      <c r="J19" s="105"/>
      <c r="K19" s="105"/>
      <c r="L19" s="105"/>
      <c r="M19" s="105"/>
      <c r="N19" s="48"/>
    </row>
    <row r="20" customFormat="false" ht="12.95" hidden="false" customHeight="true" outlineLevel="0" collapsed="false">
      <c r="A20" s="141"/>
      <c r="B20" s="141" t="s">
        <v>303</v>
      </c>
      <c r="C20" s="140"/>
      <c r="D20" s="113"/>
      <c r="E20" s="113"/>
      <c r="F20" s="105"/>
      <c r="G20" s="105"/>
      <c r="H20" s="105"/>
      <c r="I20" s="105"/>
      <c r="J20" s="105"/>
      <c r="K20" s="105"/>
      <c r="L20" s="105"/>
      <c r="M20" s="105"/>
      <c r="N20" s="48"/>
    </row>
    <row r="21" customFormat="false" ht="12.95" hidden="false" customHeight="true" outlineLevel="0" collapsed="false">
      <c r="A21" s="141"/>
      <c r="B21" s="141" t="s">
        <v>304</v>
      </c>
      <c r="C21" s="140"/>
      <c r="D21" s="113"/>
      <c r="E21" s="113"/>
      <c r="F21" s="105"/>
      <c r="G21" s="105"/>
      <c r="H21" s="105"/>
      <c r="I21" s="105"/>
      <c r="J21" s="105"/>
      <c r="K21" s="105"/>
      <c r="L21" s="105"/>
      <c r="M21" s="105"/>
      <c r="N21" s="48"/>
    </row>
    <row r="22" customFormat="false" ht="12.95" hidden="false" customHeight="true" outlineLevel="0" collapsed="false">
      <c r="A22" s="141"/>
      <c r="B22" s="141" t="s">
        <v>305</v>
      </c>
      <c r="C22" s="140"/>
      <c r="D22" s="113" t="n">
        <v>0</v>
      </c>
      <c r="E22" s="113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48"/>
    </row>
    <row r="23" customFormat="false" ht="12.95" hidden="false" customHeight="true" outlineLevel="0" collapsed="false">
      <c r="A23" s="139" t="s">
        <v>306</v>
      </c>
      <c r="B23" s="139"/>
      <c r="C23" s="140" t="s">
        <v>298</v>
      </c>
      <c r="D23" s="113"/>
      <c r="E23" s="113"/>
      <c r="F23" s="105"/>
      <c r="G23" s="105"/>
      <c r="H23" s="105"/>
      <c r="I23" s="105"/>
      <c r="J23" s="105"/>
      <c r="K23" s="105"/>
      <c r="L23" s="105"/>
      <c r="M23" s="105"/>
      <c r="N23" s="48"/>
    </row>
    <row r="24" customFormat="false" ht="12.95" hidden="false" customHeight="true" outlineLevel="0" collapsed="false">
      <c r="A24" s="139"/>
      <c r="B24" s="139"/>
      <c r="C24" s="140"/>
      <c r="D24" s="113" t="n">
        <v>4</v>
      </c>
      <c r="E24" s="113" t="n">
        <v>5</v>
      </c>
      <c r="F24" s="105" t="n">
        <v>4</v>
      </c>
      <c r="G24" s="105" t="n">
        <v>5</v>
      </c>
      <c r="H24" s="105" t="n">
        <v>0</v>
      </c>
      <c r="I24" s="105" t="n">
        <v>0</v>
      </c>
      <c r="J24" s="105" t="n">
        <v>4</v>
      </c>
      <c r="K24" s="105" t="n">
        <v>5</v>
      </c>
      <c r="L24" s="105" t="n">
        <v>0</v>
      </c>
      <c r="M24" s="105" t="n">
        <v>0</v>
      </c>
      <c r="N24" s="48"/>
    </row>
    <row r="25" customFormat="false" ht="12.95" hidden="false" customHeight="true" outlineLevel="0" collapsed="false">
      <c r="A25" s="142" t="s">
        <v>307</v>
      </c>
      <c r="B25" s="142"/>
      <c r="C25" s="140" t="s">
        <v>298</v>
      </c>
      <c r="D25" s="113"/>
      <c r="E25" s="113"/>
      <c r="F25" s="105"/>
      <c r="G25" s="105"/>
      <c r="H25" s="105"/>
      <c r="I25" s="105"/>
      <c r="J25" s="105"/>
      <c r="K25" s="105"/>
      <c r="L25" s="105"/>
      <c r="M25" s="105"/>
      <c r="N25" s="48"/>
    </row>
    <row r="26" customFormat="false" ht="12.95" hidden="false" customHeight="true" outlineLevel="0" collapsed="false">
      <c r="A26" s="141"/>
      <c r="B26" s="142" t="s">
        <v>308</v>
      </c>
      <c r="C26" s="140"/>
      <c r="D26" s="110" t="s">
        <v>256</v>
      </c>
      <c r="E26" s="110" t="s">
        <v>256</v>
      </c>
      <c r="F26" s="110" t="s">
        <v>256</v>
      </c>
      <c r="G26" s="110" t="s">
        <v>256</v>
      </c>
      <c r="H26" s="105" t="n">
        <v>0</v>
      </c>
      <c r="I26" s="105" t="n">
        <v>0</v>
      </c>
      <c r="J26" s="110" t="s">
        <v>256</v>
      </c>
      <c r="K26" s="110" t="s">
        <v>256</v>
      </c>
      <c r="L26" s="105" t="n">
        <v>0</v>
      </c>
      <c r="M26" s="105" t="n">
        <v>0</v>
      </c>
      <c r="N26" s="48"/>
    </row>
    <row r="27" customFormat="false" ht="12.95" hidden="false" customHeight="true" outlineLevel="0" collapsed="false">
      <c r="A27" s="141" t="s">
        <v>309</v>
      </c>
      <c r="B27" s="141"/>
      <c r="C27" s="140" t="s">
        <v>249</v>
      </c>
      <c r="D27" s="113"/>
      <c r="E27" s="113"/>
      <c r="F27" s="105"/>
      <c r="G27" s="105"/>
      <c r="H27" s="105"/>
      <c r="I27" s="105"/>
      <c r="J27" s="105"/>
      <c r="K27" s="105"/>
      <c r="L27" s="105"/>
      <c r="M27" s="105"/>
      <c r="N27" s="48"/>
    </row>
    <row r="28" customFormat="false" ht="12.95" hidden="false" customHeight="true" outlineLevel="0" collapsed="false">
      <c r="A28" s="141"/>
      <c r="B28" s="142" t="s">
        <v>310</v>
      </c>
      <c r="C28" s="140"/>
      <c r="D28" s="113" t="n">
        <v>0</v>
      </c>
      <c r="E28" s="113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48"/>
    </row>
    <row r="29" customFormat="false" ht="12.95" hidden="false" customHeight="true" outlineLevel="0" collapsed="false">
      <c r="A29" s="143" t="s">
        <v>311</v>
      </c>
      <c r="B29" s="143"/>
      <c r="C29" s="140" t="s">
        <v>298</v>
      </c>
      <c r="D29" s="113"/>
      <c r="E29" s="113"/>
      <c r="F29" s="105"/>
      <c r="G29" s="105"/>
      <c r="H29" s="105"/>
      <c r="I29" s="105"/>
      <c r="J29" s="105"/>
      <c r="K29" s="105"/>
      <c r="L29" s="105"/>
      <c r="M29" s="105"/>
      <c r="N29" s="48"/>
    </row>
    <row r="30" customFormat="false" ht="12.95" hidden="false" customHeight="true" outlineLevel="0" collapsed="false">
      <c r="A30" s="143"/>
      <c r="B30" s="143"/>
      <c r="C30" s="140"/>
      <c r="D30" s="113" t="n">
        <v>0</v>
      </c>
      <c r="E30" s="113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48"/>
    </row>
    <row r="31" customFormat="false" ht="12.95" hidden="false" customHeight="true" outlineLevel="0" collapsed="false">
      <c r="A31" s="142" t="s">
        <v>312</v>
      </c>
      <c r="B31" s="142"/>
      <c r="C31" s="140" t="s">
        <v>298</v>
      </c>
      <c r="D31" s="113"/>
      <c r="E31" s="113"/>
      <c r="F31" s="105"/>
      <c r="G31" s="105"/>
      <c r="H31" s="105"/>
      <c r="I31" s="105"/>
      <c r="J31" s="105"/>
      <c r="K31" s="105"/>
      <c r="L31" s="105"/>
      <c r="M31" s="105"/>
      <c r="N31" s="48"/>
    </row>
    <row r="32" customFormat="false" ht="12.95" hidden="false" customHeight="true" outlineLevel="0" collapsed="false">
      <c r="A32" s="99"/>
      <c r="B32" s="144" t="s">
        <v>313</v>
      </c>
      <c r="C32" s="140"/>
      <c r="D32" s="113" t="n">
        <v>432</v>
      </c>
      <c r="E32" s="113" t="n">
        <v>5901</v>
      </c>
      <c r="F32" s="105" t="n">
        <v>225</v>
      </c>
      <c r="G32" s="105" t="n">
        <v>4017</v>
      </c>
      <c r="H32" s="110" t="s">
        <v>256</v>
      </c>
      <c r="I32" s="110" t="s">
        <v>256</v>
      </c>
      <c r="J32" s="110" t="s">
        <v>256</v>
      </c>
      <c r="K32" s="110" t="s">
        <v>256</v>
      </c>
      <c r="L32" s="105" t="n">
        <v>207</v>
      </c>
      <c r="M32" s="105" t="n">
        <v>1884</v>
      </c>
      <c r="N32" s="48"/>
    </row>
    <row r="33" customFormat="false" ht="12.95" hidden="false" customHeight="true" outlineLevel="0" collapsed="false">
      <c r="A33" s="99"/>
      <c r="B33" s="236" t="s">
        <v>264</v>
      </c>
      <c r="C33" s="140"/>
      <c r="D33" s="113"/>
      <c r="E33" s="113"/>
      <c r="F33" s="105"/>
      <c r="G33" s="105"/>
      <c r="H33" s="105"/>
      <c r="I33" s="105"/>
      <c r="J33" s="105"/>
      <c r="K33" s="105"/>
      <c r="L33" s="105"/>
      <c r="M33" s="105"/>
      <c r="N33" s="48"/>
    </row>
    <row r="34" customFormat="false" ht="12.95" hidden="false" customHeight="true" outlineLevel="0" collapsed="false">
      <c r="A34" s="99"/>
      <c r="B34" s="145" t="s">
        <v>314</v>
      </c>
      <c r="C34" s="140"/>
      <c r="D34" s="113" t="n">
        <v>0</v>
      </c>
      <c r="E34" s="113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48"/>
    </row>
    <row r="35" customFormat="false" ht="18.75" hidden="false" customHeight="true" outlineLevel="0" collapsed="false">
      <c r="A35" s="99"/>
      <c r="B35" s="144" t="s">
        <v>315</v>
      </c>
      <c r="C35" s="140"/>
      <c r="D35" s="113" t="n">
        <v>427</v>
      </c>
      <c r="E35" s="113" t="n">
        <v>3602</v>
      </c>
      <c r="F35" s="105" t="n">
        <v>234</v>
      </c>
      <c r="G35" s="105" t="n">
        <v>2240</v>
      </c>
      <c r="H35" s="110" t="s">
        <v>256</v>
      </c>
      <c r="I35" s="110" t="s">
        <v>256</v>
      </c>
      <c r="J35" s="110" t="s">
        <v>256</v>
      </c>
      <c r="K35" s="110" t="s">
        <v>256</v>
      </c>
      <c r="L35" s="105" t="n">
        <v>193</v>
      </c>
      <c r="M35" s="105" t="n">
        <v>1362</v>
      </c>
      <c r="N35" s="48"/>
    </row>
    <row r="36" customFormat="false" ht="12.95" hidden="false" customHeight="true" outlineLevel="0" collapsed="false">
      <c r="A36" s="99"/>
      <c r="B36" s="144" t="s">
        <v>316</v>
      </c>
      <c r="C36" s="140"/>
      <c r="D36" s="113" t="n">
        <v>360</v>
      </c>
      <c r="E36" s="113" t="n">
        <v>226</v>
      </c>
      <c r="F36" s="105" t="n">
        <v>195</v>
      </c>
      <c r="G36" s="105" t="n">
        <v>140</v>
      </c>
      <c r="H36" s="110" t="s">
        <v>256</v>
      </c>
      <c r="I36" s="110" t="s">
        <v>256</v>
      </c>
      <c r="J36" s="110" t="s">
        <v>256</v>
      </c>
      <c r="K36" s="110" t="s">
        <v>256</v>
      </c>
      <c r="L36" s="105" t="n">
        <v>165</v>
      </c>
      <c r="M36" s="105" t="n">
        <v>86</v>
      </c>
      <c r="N36" s="48"/>
    </row>
    <row r="37" customFormat="false" ht="12.95" hidden="false" customHeight="true" outlineLevel="0" collapsed="false">
      <c r="A37" s="71" t="s">
        <v>274</v>
      </c>
      <c r="B37" s="71"/>
      <c r="C37" s="181"/>
      <c r="D37" s="113"/>
      <c r="E37" s="113"/>
      <c r="F37" s="105"/>
      <c r="G37" s="105"/>
      <c r="H37" s="105"/>
      <c r="I37" s="105"/>
      <c r="J37" s="105"/>
      <c r="K37" s="105"/>
      <c r="L37" s="105"/>
      <c r="M37" s="105"/>
      <c r="N37" s="48"/>
    </row>
    <row r="38" customFormat="false" ht="12.95" hidden="false" customHeight="true" outlineLevel="0" collapsed="false">
      <c r="A38" s="71" t="s">
        <v>460</v>
      </c>
      <c r="B38" s="71"/>
      <c r="C38" s="140"/>
      <c r="D38" s="113"/>
      <c r="E38" s="113"/>
      <c r="F38" s="105"/>
      <c r="G38" s="105"/>
      <c r="H38" s="105"/>
      <c r="I38" s="105"/>
      <c r="J38" s="105"/>
      <c r="K38" s="105"/>
      <c r="L38" s="105"/>
      <c r="M38" s="105"/>
      <c r="N38" s="48"/>
    </row>
    <row r="39" customFormat="false" ht="12.95" hidden="false" customHeight="true" outlineLevel="0" collapsed="false">
      <c r="A39" s="99"/>
      <c r="B39" s="144" t="s">
        <v>318</v>
      </c>
      <c r="C39" s="140"/>
      <c r="D39" s="113"/>
      <c r="E39" s="113"/>
      <c r="F39" s="105"/>
      <c r="G39" s="105"/>
      <c r="H39" s="105"/>
      <c r="I39" s="105"/>
      <c r="J39" s="105"/>
      <c r="K39" s="105"/>
      <c r="L39" s="105"/>
      <c r="M39" s="105"/>
      <c r="N39" s="48"/>
    </row>
    <row r="40" customFormat="false" ht="12.95" hidden="false" customHeight="true" outlineLevel="0" collapsed="false">
      <c r="A40" s="99"/>
      <c r="B40" s="151" t="s">
        <v>319</v>
      </c>
      <c r="C40" s="140"/>
      <c r="D40" s="113"/>
      <c r="E40" s="113"/>
      <c r="F40" s="105"/>
      <c r="G40" s="105"/>
      <c r="H40" s="105"/>
      <c r="I40" s="105"/>
      <c r="J40" s="105"/>
      <c r="K40" s="105"/>
      <c r="L40" s="105"/>
      <c r="M40" s="105"/>
      <c r="N40" s="48"/>
    </row>
    <row r="41" customFormat="false" ht="12.95" hidden="false" customHeight="true" outlineLevel="0" collapsed="false">
      <c r="A41" s="99"/>
      <c r="B41" s="151" t="s">
        <v>320</v>
      </c>
      <c r="C41" s="140"/>
      <c r="D41" s="113" t="n">
        <v>171</v>
      </c>
      <c r="E41" s="113" t="n">
        <v>433</v>
      </c>
      <c r="F41" s="105" t="n">
        <v>56</v>
      </c>
      <c r="G41" s="105" t="n">
        <v>238</v>
      </c>
      <c r="H41" s="105" t="n">
        <v>0</v>
      </c>
      <c r="I41" s="105" t="n">
        <v>0</v>
      </c>
      <c r="J41" s="105" t="n">
        <v>56</v>
      </c>
      <c r="K41" s="105" t="n">
        <v>238</v>
      </c>
      <c r="L41" s="105" t="n">
        <v>115</v>
      </c>
      <c r="M41" s="105" t="n">
        <v>195</v>
      </c>
      <c r="N41" s="48"/>
    </row>
    <row r="42" customFormat="false" ht="12.95" hidden="false" customHeight="true" outlineLevel="0" collapsed="false">
      <c r="A42" s="99"/>
      <c r="B42" s="151" t="s">
        <v>321</v>
      </c>
      <c r="C42" s="140"/>
      <c r="D42" s="113" t="n">
        <v>7</v>
      </c>
      <c r="E42" s="113" t="n">
        <v>0</v>
      </c>
      <c r="F42" s="105" t="n">
        <v>4</v>
      </c>
      <c r="G42" s="105" t="n">
        <v>0</v>
      </c>
      <c r="H42" s="105" t="n">
        <v>0</v>
      </c>
      <c r="I42" s="105" t="n">
        <v>0</v>
      </c>
      <c r="J42" s="105" t="n">
        <v>4</v>
      </c>
      <c r="K42" s="105" t="n">
        <v>0</v>
      </c>
      <c r="L42" s="105" t="n">
        <v>3</v>
      </c>
      <c r="M42" s="105" t="n">
        <v>0</v>
      </c>
      <c r="N42" s="48"/>
    </row>
    <row r="43" customFormat="false" ht="12.95" hidden="false" customHeight="true" outlineLevel="0" collapsed="false">
      <c r="A43" s="99"/>
      <c r="B43" s="145" t="s">
        <v>322</v>
      </c>
      <c r="C43" s="137"/>
      <c r="D43" s="113" t="n">
        <v>0</v>
      </c>
      <c r="E43" s="113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48"/>
    </row>
    <row r="44" customFormat="false" ht="12.95" hidden="false" customHeight="true" outlineLevel="0" collapsed="false">
      <c r="A44" s="99"/>
      <c r="B44" s="145" t="s">
        <v>323</v>
      </c>
      <c r="C44" s="140"/>
      <c r="D44" s="113"/>
      <c r="E44" s="113"/>
      <c r="F44" s="105"/>
      <c r="G44" s="105"/>
      <c r="H44" s="105"/>
      <c r="I44" s="105"/>
      <c r="J44" s="105"/>
      <c r="K44" s="105"/>
      <c r="L44" s="105"/>
      <c r="M44" s="105"/>
      <c r="N44" s="48"/>
    </row>
    <row r="45" customFormat="false" ht="12.95" hidden="false" customHeight="true" outlineLevel="0" collapsed="false">
      <c r="A45" s="99"/>
      <c r="B45" s="151" t="s">
        <v>324</v>
      </c>
      <c r="C45" s="140"/>
      <c r="D45" s="113" t="n">
        <v>29</v>
      </c>
      <c r="E45" s="113" t="n">
        <v>11</v>
      </c>
      <c r="F45" s="105" t="n">
        <v>16</v>
      </c>
      <c r="G45" s="105" t="n">
        <v>6</v>
      </c>
      <c r="H45" s="105" t="n">
        <v>0</v>
      </c>
      <c r="I45" s="105" t="n">
        <v>0</v>
      </c>
      <c r="J45" s="105" t="n">
        <v>16</v>
      </c>
      <c r="K45" s="105" t="n">
        <v>6</v>
      </c>
      <c r="L45" s="105" t="n">
        <v>13</v>
      </c>
      <c r="M45" s="105" t="n">
        <v>5</v>
      </c>
      <c r="N45" s="48"/>
    </row>
    <row r="46" customFormat="false" ht="12.95" hidden="false" customHeight="true" outlineLevel="0" collapsed="false">
      <c r="A46" s="99"/>
      <c r="B46" s="144" t="s">
        <v>325</v>
      </c>
      <c r="C46" s="140"/>
      <c r="D46" s="113"/>
      <c r="E46" s="113"/>
      <c r="F46" s="105"/>
      <c r="G46" s="105"/>
      <c r="H46" s="105"/>
      <c r="I46" s="105"/>
      <c r="J46" s="105"/>
      <c r="K46" s="105"/>
      <c r="L46" s="105"/>
      <c r="M46" s="105"/>
      <c r="N46" s="48"/>
    </row>
    <row r="47" customFormat="false" ht="13.5" hidden="false" customHeight="true" outlineLevel="0" collapsed="false">
      <c r="A47" s="99"/>
      <c r="B47" s="151" t="s">
        <v>326</v>
      </c>
      <c r="C47" s="140"/>
      <c r="D47" s="113"/>
      <c r="E47" s="113"/>
      <c r="F47" s="105"/>
      <c r="G47" s="105"/>
      <c r="H47" s="105"/>
      <c r="I47" s="105"/>
      <c r="J47" s="105"/>
      <c r="K47" s="105"/>
      <c r="L47" s="105"/>
      <c r="M47" s="105"/>
      <c r="N47" s="48"/>
    </row>
    <row r="48" customFormat="false" ht="12.95" hidden="false" customHeight="true" outlineLevel="0" collapsed="false">
      <c r="A48" s="99"/>
      <c r="B48" s="151" t="s">
        <v>327</v>
      </c>
      <c r="C48" s="140"/>
      <c r="D48" s="113" t="n">
        <v>104</v>
      </c>
      <c r="E48" s="113" t="n">
        <v>66</v>
      </c>
      <c r="F48" s="105" t="n">
        <v>34</v>
      </c>
      <c r="G48" s="105" t="n">
        <v>15</v>
      </c>
      <c r="H48" s="105" t="n">
        <v>0</v>
      </c>
      <c r="I48" s="105" t="n">
        <v>0</v>
      </c>
      <c r="J48" s="105" t="n">
        <v>34</v>
      </c>
      <c r="K48" s="105" t="n">
        <v>15</v>
      </c>
      <c r="L48" s="105" t="n">
        <v>70</v>
      </c>
      <c r="M48" s="105" t="n">
        <v>51</v>
      </c>
      <c r="N48" s="48"/>
    </row>
    <row r="49" customFormat="false" ht="12.95" hidden="false" customHeight="true" outlineLevel="0" collapsed="false">
      <c r="A49" s="99"/>
      <c r="B49" s="144" t="s">
        <v>328</v>
      </c>
      <c r="C49" s="140"/>
      <c r="D49" s="113"/>
      <c r="E49" s="113"/>
      <c r="F49" s="105"/>
      <c r="G49" s="105"/>
      <c r="H49" s="105"/>
      <c r="I49" s="105"/>
      <c r="J49" s="105"/>
      <c r="K49" s="105"/>
      <c r="L49" s="105"/>
      <c r="M49" s="105"/>
      <c r="N49" s="48"/>
    </row>
    <row r="50" customFormat="false" ht="12.95" hidden="false" customHeight="true" outlineLevel="0" collapsed="false">
      <c r="A50" s="99"/>
      <c r="B50" s="151" t="s">
        <v>329</v>
      </c>
      <c r="C50" s="140"/>
      <c r="D50" s="110" t="s">
        <v>256</v>
      </c>
      <c r="E50" s="110" t="s">
        <v>256</v>
      </c>
      <c r="F50" s="105" t="n">
        <v>17</v>
      </c>
      <c r="G50" s="105" t="n">
        <v>21</v>
      </c>
      <c r="H50" s="105" t="n">
        <v>0</v>
      </c>
      <c r="I50" s="105" t="n">
        <v>0</v>
      </c>
      <c r="J50" s="105" t="n">
        <v>17</v>
      </c>
      <c r="K50" s="105" t="n">
        <v>21</v>
      </c>
      <c r="L50" s="110" t="s">
        <v>256</v>
      </c>
      <c r="M50" s="110" t="s">
        <v>256</v>
      </c>
      <c r="N50" s="48"/>
    </row>
    <row r="51" customFormat="false" ht="12.95" hidden="false" customHeight="true" outlineLevel="0" collapsed="false">
      <c r="A51" s="141" t="s">
        <v>330</v>
      </c>
      <c r="B51" s="141"/>
      <c r="C51" s="156"/>
      <c r="D51" s="113"/>
      <c r="E51" s="113"/>
      <c r="F51" s="105"/>
      <c r="G51" s="105"/>
      <c r="H51" s="105"/>
      <c r="I51" s="105"/>
      <c r="J51" s="105"/>
      <c r="K51" s="105"/>
      <c r="L51" s="105"/>
      <c r="M51" s="105"/>
      <c r="N51" s="48"/>
    </row>
    <row r="52" customFormat="false" ht="12.95" hidden="false" customHeight="true" outlineLevel="0" collapsed="false">
      <c r="A52" s="141"/>
      <c r="B52" s="141" t="s">
        <v>331</v>
      </c>
      <c r="C52" s="156"/>
      <c r="D52" s="113"/>
      <c r="E52" s="113"/>
      <c r="F52" s="105"/>
      <c r="G52" s="105"/>
      <c r="H52" s="105"/>
      <c r="I52" s="105"/>
      <c r="J52" s="105"/>
      <c r="K52" s="105"/>
      <c r="L52" s="105"/>
      <c r="M52" s="105"/>
      <c r="N52" s="48"/>
    </row>
    <row r="53" customFormat="false" ht="12.95" hidden="false" customHeight="true" outlineLevel="0" collapsed="false">
      <c r="A53" s="157"/>
      <c r="B53" s="157" t="s">
        <v>332</v>
      </c>
      <c r="C53" s="140" t="s">
        <v>333</v>
      </c>
      <c r="D53" s="113"/>
      <c r="E53" s="113"/>
      <c r="F53" s="105"/>
      <c r="G53" s="105"/>
      <c r="H53" s="105"/>
      <c r="I53" s="105"/>
      <c r="J53" s="105"/>
      <c r="K53" s="105"/>
      <c r="L53" s="105"/>
      <c r="M53" s="105"/>
      <c r="N53" s="48"/>
    </row>
    <row r="54" customFormat="false" ht="12.95" hidden="false" customHeight="true" outlineLevel="0" collapsed="false">
      <c r="A54" s="157"/>
      <c r="B54" s="144" t="s">
        <v>334</v>
      </c>
      <c r="C54" s="140"/>
      <c r="D54" s="110" t="s">
        <v>256</v>
      </c>
      <c r="E54" s="105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10" t="s">
        <v>256</v>
      </c>
      <c r="M54" s="105" t="n">
        <v>0</v>
      </c>
      <c r="N54" s="48"/>
    </row>
    <row r="55" customFormat="false" ht="12.95" hidden="false" customHeight="true" outlineLevel="0" collapsed="false">
      <c r="A55" s="99"/>
      <c r="B55" s="157" t="s">
        <v>332</v>
      </c>
      <c r="C55" s="140" t="s">
        <v>333</v>
      </c>
      <c r="D55" s="113"/>
      <c r="E55" s="113"/>
      <c r="F55" s="105"/>
      <c r="G55" s="105"/>
      <c r="H55" s="105"/>
      <c r="I55" s="105"/>
      <c r="J55" s="105"/>
      <c r="K55" s="105"/>
      <c r="L55" s="105"/>
      <c r="M55" s="105"/>
      <c r="N55" s="48"/>
    </row>
    <row r="56" customFormat="false" ht="16.5" hidden="false" customHeight="true" outlineLevel="0" collapsed="false">
      <c r="A56" s="99"/>
      <c r="B56" s="144" t="s">
        <v>335</v>
      </c>
      <c r="C56" s="140"/>
      <c r="D56" s="113" t="n">
        <v>0</v>
      </c>
      <c r="E56" s="113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48"/>
    </row>
    <row r="57" customFormat="false" ht="12.95" hidden="false" customHeight="true" outlineLevel="0" collapsed="false">
      <c r="A57" s="99"/>
      <c r="B57" s="157" t="s">
        <v>336</v>
      </c>
      <c r="C57" s="140" t="s">
        <v>333</v>
      </c>
      <c r="D57" s="113"/>
      <c r="E57" s="113"/>
      <c r="F57" s="105"/>
      <c r="G57" s="105"/>
      <c r="H57" s="105"/>
      <c r="I57" s="105"/>
      <c r="J57" s="105"/>
      <c r="K57" s="105"/>
      <c r="L57" s="105"/>
      <c r="M57" s="105"/>
      <c r="N57" s="48"/>
    </row>
    <row r="58" customFormat="false" ht="12.95" hidden="false" customHeight="true" outlineLevel="0" collapsed="false">
      <c r="A58" s="99"/>
      <c r="B58" s="144" t="s">
        <v>337</v>
      </c>
      <c r="C58" s="140"/>
      <c r="D58" s="110" t="s">
        <v>256</v>
      </c>
      <c r="E58" s="110" t="s">
        <v>256</v>
      </c>
      <c r="F58" s="110" t="s">
        <v>256</v>
      </c>
      <c r="G58" s="110" t="s">
        <v>256</v>
      </c>
      <c r="H58" s="105" t="n">
        <v>0</v>
      </c>
      <c r="I58" s="105" t="n">
        <v>0</v>
      </c>
      <c r="J58" s="110" t="s">
        <v>256</v>
      </c>
      <c r="K58" s="110" t="s">
        <v>256</v>
      </c>
      <c r="L58" s="105" t="n">
        <v>0</v>
      </c>
      <c r="M58" s="105" t="n">
        <v>0</v>
      </c>
      <c r="N58" s="48"/>
    </row>
    <row r="59" customFormat="false" ht="12.95" hidden="false" customHeight="true" outlineLevel="0" collapsed="false">
      <c r="A59" s="99"/>
      <c r="B59" s="158" t="s">
        <v>338</v>
      </c>
      <c r="C59" s="140" t="s">
        <v>333</v>
      </c>
      <c r="D59" s="113"/>
      <c r="E59" s="113"/>
      <c r="F59" s="105"/>
      <c r="G59" s="105"/>
      <c r="H59" s="105"/>
      <c r="I59" s="105"/>
      <c r="J59" s="105"/>
      <c r="K59" s="105"/>
      <c r="L59" s="105"/>
      <c r="M59" s="105"/>
      <c r="N59" s="48"/>
    </row>
    <row r="60" customFormat="false" ht="12.95" hidden="false" customHeight="true" outlineLevel="0" collapsed="false">
      <c r="A60" s="99"/>
      <c r="B60" s="158"/>
      <c r="C60" s="140"/>
      <c r="D60" s="113" t="n">
        <v>33</v>
      </c>
      <c r="E60" s="113" t="n">
        <v>1327</v>
      </c>
      <c r="F60" s="105" t="n">
        <v>17</v>
      </c>
      <c r="G60" s="105" t="n">
        <v>846</v>
      </c>
      <c r="H60" s="105" t="n">
        <v>0</v>
      </c>
      <c r="I60" s="105" t="n">
        <v>0</v>
      </c>
      <c r="J60" s="105" t="n">
        <v>17</v>
      </c>
      <c r="K60" s="105" t="n">
        <v>846</v>
      </c>
      <c r="L60" s="105" t="n">
        <v>16</v>
      </c>
      <c r="M60" s="105" t="n">
        <v>481</v>
      </c>
      <c r="N60" s="48"/>
    </row>
    <row r="61" customFormat="false" ht="12.95" hidden="false" customHeight="true" outlineLevel="0" collapsed="false">
      <c r="A61" s="71" t="s">
        <v>274</v>
      </c>
      <c r="B61" s="71"/>
      <c r="C61" s="181"/>
      <c r="D61" s="113"/>
      <c r="E61" s="113"/>
      <c r="F61" s="105"/>
      <c r="G61" s="105"/>
      <c r="H61" s="105"/>
      <c r="I61" s="105"/>
      <c r="J61" s="105"/>
      <c r="K61" s="105"/>
      <c r="L61" s="105"/>
      <c r="M61" s="105"/>
      <c r="N61" s="48"/>
    </row>
    <row r="62" customFormat="false" ht="12.95" hidden="false" customHeight="true" outlineLevel="0" collapsed="false">
      <c r="A62" s="71" t="s">
        <v>460</v>
      </c>
      <c r="B62" s="71"/>
      <c r="C62" s="140"/>
      <c r="D62" s="113"/>
      <c r="E62" s="113"/>
      <c r="F62" s="105"/>
      <c r="G62" s="105"/>
      <c r="H62" s="105"/>
      <c r="I62" s="105"/>
      <c r="J62" s="105"/>
      <c r="K62" s="105"/>
      <c r="L62" s="105"/>
      <c r="M62" s="105"/>
      <c r="N62" s="48"/>
    </row>
    <row r="63" customFormat="false" ht="12.95" hidden="false" customHeight="true" outlineLevel="0" collapsed="false">
      <c r="A63" s="100" t="s">
        <v>339</v>
      </c>
      <c r="B63" s="100"/>
      <c r="C63" s="140" t="s">
        <v>249</v>
      </c>
      <c r="D63" s="113"/>
      <c r="E63" s="113"/>
      <c r="F63" s="105"/>
      <c r="G63" s="105"/>
      <c r="H63" s="105"/>
      <c r="I63" s="105"/>
      <c r="J63" s="105"/>
      <c r="K63" s="105"/>
      <c r="L63" s="105"/>
      <c r="M63" s="105"/>
      <c r="N63" s="48"/>
    </row>
    <row r="64" customFormat="false" ht="12.95" hidden="false" customHeight="true" outlineLevel="0" collapsed="false">
      <c r="A64" s="141"/>
      <c r="B64" s="141" t="s">
        <v>340</v>
      </c>
      <c r="C64" s="140"/>
      <c r="D64" s="113" t="n">
        <v>0</v>
      </c>
      <c r="E64" s="113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48"/>
    </row>
    <row r="65" customFormat="false" ht="12.95" hidden="false" customHeight="true" outlineLevel="0" collapsed="false">
      <c r="A65" s="141" t="s">
        <v>341</v>
      </c>
      <c r="B65" s="141"/>
      <c r="C65" s="159"/>
      <c r="D65" s="113"/>
      <c r="E65" s="113"/>
      <c r="F65" s="105"/>
      <c r="G65" s="105"/>
      <c r="H65" s="105"/>
      <c r="I65" s="105"/>
      <c r="J65" s="105"/>
      <c r="K65" s="105"/>
      <c r="L65" s="105"/>
      <c r="M65" s="105"/>
      <c r="N65" s="48"/>
    </row>
    <row r="66" customFormat="false" ht="12.95" hidden="false" customHeight="true" outlineLevel="0" collapsed="false">
      <c r="A66" s="141"/>
      <c r="B66" s="141" t="s">
        <v>342</v>
      </c>
      <c r="C66" s="199"/>
      <c r="D66" s="113" t="n">
        <v>0</v>
      </c>
      <c r="E66" s="113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05" t="n">
        <v>0</v>
      </c>
      <c r="N66" s="48"/>
    </row>
    <row r="67" customFormat="false" ht="12.95" hidden="false" customHeight="true" outlineLevel="0" collapsed="false">
      <c r="A67" s="141" t="s">
        <v>343</v>
      </c>
      <c r="B67" s="141"/>
      <c r="C67" s="140" t="s">
        <v>298</v>
      </c>
      <c r="D67" s="113"/>
      <c r="E67" s="113"/>
      <c r="F67" s="105"/>
      <c r="G67" s="105"/>
      <c r="H67" s="105"/>
      <c r="I67" s="105"/>
      <c r="J67" s="105"/>
      <c r="K67" s="105"/>
      <c r="L67" s="105"/>
      <c r="M67" s="105"/>
      <c r="N67" s="48"/>
    </row>
    <row r="68" customFormat="false" ht="12.95" hidden="false" customHeight="true" outlineLevel="0" collapsed="false">
      <c r="A68" s="141"/>
      <c r="B68" s="142" t="s">
        <v>344</v>
      </c>
      <c r="C68" s="140"/>
      <c r="D68" s="113" t="n">
        <v>0</v>
      </c>
      <c r="E68" s="113" t="n">
        <v>0</v>
      </c>
      <c r="F68" s="105" t="n">
        <v>0</v>
      </c>
      <c r="G68" s="105" t="n">
        <v>0</v>
      </c>
      <c r="H68" s="105" t="n">
        <v>0</v>
      </c>
      <c r="I68" s="105" t="n">
        <v>0</v>
      </c>
      <c r="J68" s="105" t="n">
        <v>0</v>
      </c>
      <c r="K68" s="105" t="n">
        <v>0</v>
      </c>
      <c r="L68" s="105" t="n">
        <v>0</v>
      </c>
      <c r="M68" s="105" t="n">
        <v>0</v>
      </c>
      <c r="N68" s="48"/>
    </row>
    <row r="69" customFormat="false" ht="12.95" hidden="false" customHeight="true" outlineLevel="0" collapsed="false">
      <c r="A69" s="143" t="s">
        <v>345</v>
      </c>
      <c r="B69" s="143"/>
      <c r="C69" s="140" t="s">
        <v>346</v>
      </c>
      <c r="D69" s="113"/>
      <c r="E69" s="113"/>
      <c r="F69" s="105"/>
      <c r="G69" s="105"/>
      <c r="H69" s="105"/>
      <c r="I69" s="105"/>
      <c r="J69" s="105"/>
      <c r="K69" s="105"/>
      <c r="L69" s="105"/>
      <c r="M69" s="105"/>
      <c r="N69" s="48"/>
    </row>
    <row r="70" customFormat="false" ht="12.95" hidden="false" customHeight="true" outlineLevel="0" collapsed="false">
      <c r="A70" s="143"/>
      <c r="B70" s="143"/>
      <c r="C70" s="140"/>
      <c r="D70" s="113" t="n">
        <v>0</v>
      </c>
      <c r="E70" s="113" t="n">
        <v>0</v>
      </c>
      <c r="F70" s="105" t="n">
        <v>0</v>
      </c>
      <c r="G70" s="105" t="n">
        <v>0</v>
      </c>
      <c r="H70" s="105" t="n">
        <v>0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48"/>
    </row>
    <row r="71" customFormat="false" ht="12.95" hidden="false" customHeight="true" outlineLevel="0" collapsed="false">
      <c r="A71" s="141" t="s">
        <v>347</v>
      </c>
      <c r="B71" s="141"/>
      <c r="C71" s="140" t="s">
        <v>298</v>
      </c>
      <c r="D71" s="113"/>
      <c r="E71" s="113"/>
      <c r="F71" s="105"/>
      <c r="G71" s="105"/>
      <c r="H71" s="105"/>
      <c r="I71" s="105"/>
      <c r="J71" s="105"/>
      <c r="K71" s="105"/>
      <c r="L71" s="105"/>
      <c r="M71" s="105"/>
      <c r="N71" s="48"/>
    </row>
    <row r="72" customFormat="false" ht="12.95" hidden="false" customHeight="true" outlineLevel="0" collapsed="false">
      <c r="A72" s="141"/>
      <c r="B72" s="142" t="s">
        <v>348</v>
      </c>
      <c r="C72" s="140"/>
      <c r="D72" s="113"/>
      <c r="E72" s="113"/>
      <c r="F72" s="105"/>
      <c r="G72" s="105"/>
      <c r="H72" s="105"/>
      <c r="I72" s="105"/>
      <c r="J72" s="105"/>
      <c r="K72" s="105"/>
      <c r="L72" s="105"/>
      <c r="M72" s="105"/>
      <c r="N72" s="48"/>
    </row>
    <row r="73" customFormat="false" ht="12.95" hidden="false" customHeight="true" outlineLevel="0" collapsed="false">
      <c r="A73" s="141"/>
      <c r="B73" s="142" t="s">
        <v>349</v>
      </c>
      <c r="C73" s="140"/>
      <c r="D73" s="113"/>
      <c r="E73" s="113"/>
      <c r="F73" s="105"/>
      <c r="G73" s="105"/>
      <c r="H73" s="105"/>
      <c r="I73" s="105"/>
      <c r="J73" s="105"/>
      <c r="K73" s="105"/>
      <c r="L73" s="105"/>
      <c r="M73" s="105"/>
      <c r="N73" s="48"/>
    </row>
    <row r="74" customFormat="false" ht="12.95" hidden="false" customHeight="true" outlineLevel="0" collapsed="false">
      <c r="A74" s="141"/>
      <c r="B74" s="142" t="s">
        <v>350</v>
      </c>
      <c r="C74" s="140"/>
      <c r="D74" s="113" t="n">
        <v>0</v>
      </c>
      <c r="E74" s="113" t="n">
        <v>0</v>
      </c>
      <c r="F74" s="105" t="n">
        <v>0</v>
      </c>
      <c r="G74" s="105" t="n">
        <v>0</v>
      </c>
      <c r="H74" s="105" t="n">
        <v>0</v>
      </c>
      <c r="I74" s="105" t="n">
        <v>0</v>
      </c>
      <c r="J74" s="105" t="n">
        <v>0</v>
      </c>
      <c r="K74" s="105" t="n">
        <v>0</v>
      </c>
      <c r="L74" s="105" t="n">
        <v>0</v>
      </c>
      <c r="M74" s="105" t="n">
        <v>0</v>
      </c>
      <c r="N74" s="48"/>
    </row>
    <row r="75" customFormat="false" ht="12.95" hidden="false" customHeight="true" outlineLevel="0" collapsed="false">
      <c r="A75" s="141" t="s">
        <v>347</v>
      </c>
      <c r="B75" s="141"/>
      <c r="C75" s="140" t="s">
        <v>249</v>
      </c>
      <c r="D75" s="113"/>
      <c r="E75" s="113"/>
      <c r="F75" s="105"/>
      <c r="G75" s="105"/>
      <c r="H75" s="105"/>
      <c r="I75" s="105"/>
      <c r="J75" s="105"/>
      <c r="K75" s="105"/>
      <c r="L75" s="105"/>
      <c r="M75" s="105"/>
      <c r="N75" s="48"/>
    </row>
    <row r="76" customFormat="false" ht="12.95" hidden="false" customHeight="true" outlineLevel="0" collapsed="false">
      <c r="A76" s="141"/>
      <c r="B76" s="142" t="s">
        <v>348</v>
      </c>
      <c r="C76" s="140"/>
      <c r="D76" s="113"/>
      <c r="E76" s="113"/>
      <c r="F76" s="105"/>
      <c r="G76" s="105"/>
      <c r="H76" s="105"/>
      <c r="I76" s="105"/>
      <c r="J76" s="105"/>
      <c r="K76" s="105"/>
      <c r="L76" s="105"/>
      <c r="M76" s="105"/>
      <c r="N76" s="48"/>
    </row>
    <row r="77" customFormat="false" ht="12.95" hidden="false" customHeight="true" outlineLevel="0" collapsed="false">
      <c r="A77" s="141"/>
      <c r="B77" s="142" t="s">
        <v>349</v>
      </c>
      <c r="C77" s="140"/>
      <c r="D77" s="113"/>
      <c r="E77" s="113"/>
      <c r="F77" s="105"/>
      <c r="G77" s="105"/>
      <c r="H77" s="105"/>
      <c r="I77" s="105"/>
      <c r="J77" s="105"/>
      <c r="K77" s="105"/>
      <c r="L77" s="105"/>
      <c r="M77" s="105"/>
      <c r="N77" s="48"/>
    </row>
    <row r="78" customFormat="false" ht="12.95" hidden="false" customHeight="true" outlineLevel="0" collapsed="false">
      <c r="A78" s="141"/>
      <c r="B78" s="142" t="s">
        <v>351</v>
      </c>
      <c r="C78" s="140"/>
      <c r="D78" s="113" t="n">
        <v>0</v>
      </c>
      <c r="E78" s="113" t="n">
        <v>0</v>
      </c>
      <c r="F78" s="105" t="n">
        <v>0</v>
      </c>
      <c r="G78" s="105" t="n">
        <v>0</v>
      </c>
      <c r="H78" s="105" t="n">
        <v>0</v>
      </c>
      <c r="I78" s="105" t="n">
        <v>0</v>
      </c>
      <c r="J78" s="105" t="n">
        <v>0</v>
      </c>
      <c r="K78" s="105" t="n">
        <v>0</v>
      </c>
      <c r="L78" s="105" t="n">
        <v>0</v>
      </c>
      <c r="M78" s="105" t="n">
        <v>0</v>
      </c>
      <c r="N78" s="48"/>
    </row>
    <row r="79" customFormat="false" ht="12.95" hidden="false" customHeight="true" outlineLevel="0" collapsed="false">
      <c r="A79" s="99"/>
      <c r="B79" s="157"/>
      <c r="C79" s="140"/>
      <c r="D79" s="113"/>
      <c r="E79" s="113"/>
      <c r="F79" s="105"/>
      <c r="G79" s="105"/>
      <c r="H79" s="105"/>
      <c r="I79" s="105"/>
      <c r="J79" s="105"/>
      <c r="K79" s="105"/>
      <c r="L79" s="105"/>
      <c r="M79" s="105"/>
      <c r="N79" s="48"/>
    </row>
    <row r="80" customFormat="false" ht="12.95" hidden="false" customHeight="true" outlineLevel="0" collapsed="false">
      <c r="A80" s="141" t="s">
        <v>352</v>
      </c>
      <c r="B80" s="141"/>
      <c r="C80" s="140"/>
      <c r="D80" s="113"/>
      <c r="E80" s="113"/>
      <c r="F80" s="105"/>
      <c r="G80" s="105"/>
      <c r="H80" s="105"/>
      <c r="I80" s="105"/>
      <c r="J80" s="105"/>
      <c r="K80" s="105"/>
      <c r="L80" s="105"/>
      <c r="M80" s="105"/>
      <c r="N80" s="48"/>
    </row>
    <row r="81" customFormat="false" ht="12.95" hidden="false" customHeight="true" outlineLevel="0" collapsed="false">
      <c r="A81" s="99"/>
      <c r="B81" s="99" t="s">
        <v>353</v>
      </c>
      <c r="C81" s="140" t="s">
        <v>249</v>
      </c>
      <c r="D81" s="113"/>
      <c r="E81" s="113"/>
      <c r="F81" s="105"/>
      <c r="G81" s="105"/>
      <c r="H81" s="105"/>
      <c r="I81" s="105"/>
      <c r="J81" s="105"/>
      <c r="K81" s="105"/>
      <c r="L81" s="105"/>
      <c r="M81" s="105"/>
      <c r="N81" s="48"/>
    </row>
    <row r="82" customFormat="false" ht="12.95" hidden="false" customHeight="true" outlineLevel="0" collapsed="false">
      <c r="A82" s="99"/>
      <c r="B82" s="144" t="s">
        <v>354</v>
      </c>
      <c r="C82" s="140"/>
      <c r="D82" s="113" t="n">
        <v>154</v>
      </c>
      <c r="E82" s="113" t="n">
        <v>596</v>
      </c>
      <c r="F82" s="105" t="n">
        <v>6</v>
      </c>
      <c r="G82" s="105" t="n">
        <v>191</v>
      </c>
      <c r="H82" s="105" t="n">
        <v>0</v>
      </c>
      <c r="I82" s="105" t="n">
        <v>0</v>
      </c>
      <c r="J82" s="105" t="n">
        <v>6</v>
      </c>
      <c r="K82" s="105" t="n">
        <v>191</v>
      </c>
      <c r="L82" s="105" t="n">
        <v>148</v>
      </c>
      <c r="M82" s="105" t="n">
        <v>405</v>
      </c>
      <c r="N82" s="48"/>
    </row>
    <row r="83" customFormat="false" ht="12.95" hidden="false" customHeight="true" outlineLevel="0" collapsed="false">
      <c r="A83" s="99"/>
      <c r="B83" s="99" t="s">
        <v>355</v>
      </c>
      <c r="C83" s="140" t="s">
        <v>249</v>
      </c>
      <c r="D83" s="113"/>
      <c r="E83" s="113"/>
      <c r="F83" s="105"/>
      <c r="G83" s="105"/>
      <c r="H83" s="105"/>
      <c r="I83" s="105"/>
      <c r="J83" s="105"/>
      <c r="K83" s="105"/>
      <c r="L83" s="105"/>
      <c r="M83" s="105"/>
      <c r="N83" s="48"/>
    </row>
    <row r="84" customFormat="false" ht="12.95" hidden="false" customHeight="true" outlineLevel="0" collapsed="false">
      <c r="A84" s="99"/>
      <c r="B84" s="144" t="s">
        <v>356</v>
      </c>
      <c r="C84" s="140"/>
      <c r="D84" s="113" t="n">
        <v>0</v>
      </c>
      <c r="E84" s="113" t="n">
        <v>0</v>
      </c>
      <c r="F84" s="105" t="n">
        <v>0</v>
      </c>
      <c r="G84" s="105" t="n">
        <v>0</v>
      </c>
      <c r="H84" s="105" t="n">
        <v>0</v>
      </c>
      <c r="I84" s="105" t="n">
        <v>0</v>
      </c>
      <c r="J84" s="105" t="n">
        <v>0</v>
      </c>
      <c r="K84" s="105" t="n">
        <v>0</v>
      </c>
      <c r="L84" s="105" t="n">
        <v>0</v>
      </c>
      <c r="M84" s="105" t="n">
        <v>0</v>
      </c>
      <c r="N84" s="48"/>
    </row>
    <row r="85" customFormat="false" ht="12.95" hidden="false" customHeight="true" outlineLevel="0" collapsed="false">
      <c r="A85" s="99"/>
      <c r="B85" s="158" t="s">
        <v>357</v>
      </c>
      <c r="C85" s="140" t="s">
        <v>298</v>
      </c>
      <c r="D85" s="113"/>
      <c r="E85" s="113"/>
      <c r="F85" s="105"/>
      <c r="G85" s="105"/>
      <c r="H85" s="105"/>
      <c r="I85" s="105"/>
      <c r="J85" s="105"/>
      <c r="K85" s="105"/>
      <c r="L85" s="105"/>
      <c r="M85" s="105"/>
      <c r="N85" s="48"/>
    </row>
    <row r="86" customFormat="false" ht="12.95" hidden="false" customHeight="true" outlineLevel="0" collapsed="false">
      <c r="A86" s="99"/>
      <c r="B86" s="158"/>
      <c r="C86" s="140"/>
      <c r="D86" s="113" t="n">
        <v>4</v>
      </c>
      <c r="E86" s="113" t="n">
        <v>657</v>
      </c>
      <c r="F86" s="110" t="s">
        <v>256</v>
      </c>
      <c r="G86" s="110" t="s">
        <v>256</v>
      </c>
      <c r="H86" s="105" t="n">
        <v>0</v>
      </c>
      <c r="I86" s="105" t="n">
        <v>0</v>
      </c>
      <c r="J86" s="110" t="s">
        <v>256</v>
      </c>
      <c r="K86" s="110" t="s">
        <v>256</v>
      </c>
      <c r="L86" s="110" t="s">
        <v>256</v>
      </c>
      <c r="M86" s="110" t="s">
        <v>256</v>
      </c>
      <c r="N86" s="48"/>
    </row>
    <row r="87" customFormat="false" ht="12.95" hidden="false" customHeight="true" outlineLevel="0" collapsed="false">
      <c r="A87" s="142" t="s">
        <v>364</v>
      </c>
      <c r="B87" s="142"/>
      <c r="C87" s="162"/>
      <c r="D87" s="113" t="n">
        <v>12341</v>
      </c>
      <c r="E87" s="113" t="n">
        <v>242979</v>
      </c>
      <c r="F87" s="105" t="n">
        <v>677</v>
      </c>
      <c r="G87" s="105" t="n">
        <v>25947</v>
      </c>
      <c r="H87" s="105" t="n">
        <v>4</v>
      </c>
      <c r="I87" s="105" t="n">
        <v>1378</v>
      </c>
      <c r="J87" s="105" t="n">
        <v>673</v>
      </c>
      <c r="K87" s="105" t="n">
        <v>24569</v>
      </c>
      <c r="L87" s="105" t="n">
        <v>11664</v>
      </c>
      <c r="M87" s="105" t="n">
        <v>217032</v>
      </c>
      <c r="N87" s="48"/>
    </row>
    <row r="88" customFormat="false" ht="12.95" hidden="false" customHeight="true" outlineLevel="0" collapsed="false">
      <c r="A88" s="99"/>
      <c r="B88" s="142"/>
      <c r="C88" s="162"/>
      <c r="D88" s="113"/>
      <c r="E88" s="113"/>
      <c r="F88" s="105"/>
      <c r="G88" s="105"/>
      <c r="H88" s="105"/>
      <c r="I88" s="105"/>
      <c r="J88" s="105"/>
      <c r="K88" s="105"/>
      <c r="L88" s="105"/>
      <c r="M88" s="105"/>
      <c r="N88" s="48"/>
    </row>
    <row r="89" customFormat="false" ht="12.95" hidden="false" customHeight="true" outlineLevel="0" collapsed="false">
      <c r="A89" s="142" t="s">
        <v>365</v>
      </c>
      <c r="B89" s="142"/>
      <c r="C89" s="140" t="s">
        <v>249</v>
      </c>
      <c r="D89" s="113" t="n">
        <v>13</v>
      </c>
      <c r="E89" s="113" t="n">
        <v>9</v>
      </c>
      <c r="F89" s="105" t="n">
        <v>0</v>
      </c>
      <c r="G89" s="105" t="n">
        <v>0</v>
      </c>
      <c r="H89" s="105" t="n">
        <v>0</v>
      </c>
      <c r="I89" s="105" t="n">
        <v>0</v>
      </c>
      <c r="J89" s="105" t="n">
        <v>0</v>
      </c>
      <c r="K89" s="105" t="n">
        <v>0</v>
      </c>
      <c r="L89" s="105" t="n">
        <v>13</v>
      </c>
      <c r="M89" s="105" t="n">
        <v>9</v>
      </c>
      <c r="N89" s="48"/>
    </row>
    <row r="90" customFormat="false" ht="12.95" hidden="false" customHeight="true" outlineLevel="0" collapsed="false">
      <c r="A90" s="71" t="s">
        <v>274</v>
      </c>
      <c r="B90" s="71"/>
      <c r="C90" s="181"/>
      <c r="D90" s="113"/>
      <c r="E90" s="113"/>
      <c r="F90" s="105"/>
      <c r="G90" s="105"/>
      <c r="H90" s="105"/>
      <c r="I90" s="105"/>
      <c r="J90" s="105"/>
      <c r="K90" s="105"/>
      <c r="L90" s="105"/>
      <c r="M90" s="105"/>
      <c r="N90" s="48"/>
    </row>
    <row r="91" customFormat="false" ht="12.95" hidden="false" customHeight="true" outlineLevel="0" collapsed="false">
      <c r="A91" s="71" t="s">
        <v>460</v>
      </c>
      <c r="B91" s="71"/>
      <c r="C91" s="140"/>
      <c r="D91" s="113"/>
      <c r="E91" s="113"/>
      <c r="F91" s="105"/>
      <c r="G91" s="105"/>
      <c r="H91" s="105"/>
      <c r="I91" s="105"/>
      <c r="J91" s="105"/>
      <c r="K91" s="105"/>
      <c r="L91" s="105"/>
      <c r="M91" s="105"/>
      <c r="N91" s="48"/>
    </row>
    <row r="92" customFormat="false" ht="12.95" hidden="false" customHeight="true" outlineLevel="0" collapsed="false">
      <c r="A92" s="142" t="s">
        <v>366</v>
      </c>
      <c r="B92" s="142"/>
      <c r="C92" s="140" t="s">
        <v>249</v>
      </c>
      <c r="N92" s="48"/>
    </row>
    <row r="93" customFormat="false" ht="12.95" hidden="false" customHeight="true" outlineLevel="0" collapsed="false">
      <c r="A93" s="141"/>
      <c r="B93" s="142" t="s">
        <v>367</v>
      </c>
      <c r="C93" s="140"/>
      <c r="D93" s="113" t="n">
        <v>406</v>
      </c>
      <c r="E93" s="113" t="n">
        <v>1657</v>
      </c>
      <c r="F93" s="105" t="n">
        <v>20</v>
      </c>
      <c r="G93" s="105" t="n">
        <v>22</v>
      </c>
      <c r="H93" s="105" t="n">
        <v>0</v>
      </c>
      <c r="I93" s="105" t="n">
        <v>0</v>
      </c>
      <c r="J93" s="105" t="n">
        <v>20</v>
      </c>
      <c r="K93" s="105" t="n">
        <v>22</v>
      </c>
      <c r="L93" s="105" t="n">
        <v>386</v>
      </c>
      <c r="M93" s="105" t="n">
        <v>1635</v>
      </c>
      <c r="N93" s="48"/>
    </row>
    <row r="94" customFormat="false" ht="12.95" hidden="false" customHeight="true" outlineLevel="0" collapsed="false">
      <c r="A94" s="142" t="s">
        <v>46</v>
      </c>
      <c r="B94" s="143"/>
      <c r="C94" s="143"/>
      <c r="D94" s="113" t="n">
        <v>14290</v>
      </c>
      <c r="E94" s="113" t="n">
        <v>241313</v>
      </c>
      <c r="F94" s="105" t="n">
        <v>1065</v>
      </c>
      <c r="G94" s="105" t="n">
        <v>25925</v>
      </c>
      <c r="H94" s="105" t="n">
        <v>4</v>
      </c>
      <c r="I94" s="105" t="n">
        <v>1378</v>
      </c>
      <c r="J94" s="105" t="n">
        <v>1061</v>
      </c>
      <c r="K94" s="105" t="n">
        <v>24547</v>
      </c>
      <c r="L94" s="105" t="n">
        <v>13225</v>
      </c>
      <c r="M94" s="105" t="n">
        <v>215389</v>
      </c>
      <c r="N94" s="48"/>
    </row>
    <row r="95" customFormat="false" ht="12.95" hidden="false" customHeight="true" outlineLevel="0" collapsed="false">
      <c r="A95" s="99"/>
      <c r="C95" s="162"/>
      <c r="D95" s="113"/>
      <c r="E95" s="113"/>
      <c r="F95" s="105"/>
      <c r="G95" s="105"/>
      <c r="H95" s="105"/>
      <c r="I95" s="105"/>
      <c r="J95" s="105"/>
      <c r="K95" s="105"/>
      <c r="L95" s="105"/>
      <c r="M95" s="105"/>
      <c r="N95" s="48"/>
    </row>
    <row r="96" customFormat="false" ht="12.95" hidden="false" customHeight="true" outlineLevel="0" collapsed="false">
      <c r="A96" s="141" t="s">
        <v>370</v>
      </c>
      <c r="B96" s="141"/>
      <c r="C96" s="162"/>
      <c r="D96" s="113"/>
      <c r="E96" s="113"/>
      <c r="F96" s="105"/>
      <c r="G96" s="105"/>
      <c r="H96" s="105"/>
      <c r="I96" s="105"/>
      <c r="J96" s="105"/>
      <c r="K96" s="105"/>
      <c r="L96" s="105"/>
      <c r="M96" s="105"/>
      <c r="N96" s="48"/>
    </row>
    <row r="97" customFormat="false" ht="12.95" hidden="false" customHeight="true" outlineLevel="0" collapsed="false">
      <c r="A97" s="142"/>
      <c r="B97" s="142" t="s">
        <v>371</v>
      </c>
      <c r="C97" s="173"/>
      <c r="D97" s="113"/>
      <c r="E97" s="113"/>
      <c r="F97" s="105"/>
      <c r="G97" s="105"/>
      <c r="H97" s="105"/>
      <c r="I97" s="105"/>
      <c r="J97" s="105"/>
      <c r="K97" s="105"/>
      <c r="L97" s="105"/>
      <c r="M97" s="105"/>
      <c r="N97" s="48"/>
    </row>
    <row r="98" customFormat="false" ht="12.95" hidden="false" customHeight="true" outlineLevel="0" collapsed="false">
      <c r="A98" s="99"/>
      <c r="B98" s="157" t="s">
        <v>372</v>
      </c>
      <c r="C98" s="140"/>
      <c r="D98" s="113"/>
      <c r="E98" s="113"/>
      <c r="F98" s="105"/>
      <c r="G98" s="105"/>
      <c r="H98" s="105"/>
      <c r="I98" s="105"/>
      <c r="J98" s="105"/>
      <c r="K98" s="105"/>
      <c r="L98" s="105"/>
      <c r="M98" s="105"/>
      <c r="N98" s="48"/>
    </row>
    <row r="99" customFormat="false" ht="12.95" hidden="false" customHeight="true" outlineLevel="0" collapsed="false">
      <c r="A99" s="99"/>
      <c r="B99" s="157" t="s">
        <v>373</v>
      </c>
      <c r="C99" s="140" t="s">
        <v>249</v>
      </c>
      <c r="D99" s="113" t="n">
        <v>3679</v>
      </c>
      <c r="E99" s="113" t="n">
        <v>44574</v>
      </c>
      <c r="F99" s="105" t="n">
        <v>222</v>
      </c>
      <c r="G99" s="105" t="n">
        <v>6054</v>
      </c>
      <c r="H99" s="105" t="n">
        <v>0</v>
      </c>
      <c r="I99" s="105" t="n">
        <v>0</v>
      </c>
      <c r="J99" s="105" t="n">
        <v>222</v>
      </c>
      <c r="K99" s="105" t="n">
        <v>6054</v>
      </c>
      <c r="L99" s="105" t="n">
        <v>3457</v>
      </c>
      <c r="M99" s="105" t="n">
        <v>38520</v>
      </c>
      <c r="N99" s="48"/>
    </row>
    <row r="100" customFormat="false" ht="12.95" hidden="false" customHeight="true" outlineLevel="0" collapsed="false">
      <c r="A100" s="99"/>
      <c r="B100" s="157" t="s">
        <v>374</v>
      </c>
      <c r="C100" s="140" t="s">
        <v>249</v>
      </c>
      <c r="D100" s="113" t="n">
        <v>3</v>
      </c>
      <c r="E100" s="113" t="n">
        <v>2377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3</v>
      </c>
      <c r="M100" s="105" t="n">
        <v>2377</v>
      </c>
      <c r="N100" s="48"/>
    </row>
    <row r="101" customFormat="false" ht="12.95" hidden="false" customHeight="true" outlineLevel="0" collapsed="false">
      <c r="A101" s="99"/>
      <c r="B101" s="141" t="s">
        <v>461</v>
      </c>
      <c r="C101" s="140"/>
      <c r="D101" s="113" t="n">
        <v>3679</v>
      </c>
      <c r="E101" s="113" t="n">
        <f aca="false">SUM(E99:E100)</f>
        <v>46951</v>
      </c>
      <c r="F101" s="105" t="n">
        <f aca="false">SUM(F99:F100)</f>
        <v>222</v>
      </c>
      <c r="G101" s="105" t="n">
        <f aca="false">SUM(G99:G100)</f>
        <v>6054</v>
      </c>
      <c r="H101" s="105" t="n">
        <f aca="false">SUM(H99:H100)</f>
        <v>0</v>
      </c>
      <c r="I101" s="105" t="n">
        <f aca="false">SUM(I99:I100)</f>
        <v>0</v>
      </c>
      <c r="J101" s="105" t="n">
        <f aca="false">SUM(J99:J100)</f>
        <v>222</v>
      </c>
      <c r="K101" s="105" t="n">
        <f aca="false">SUM(K99:K100)</f>
        <v>6054</v>
      </c>
      <c r="L101" s="105" t="n">
        <v>3457</v>
      </c>
      <c r="M101" s="105" t="n">
        <f aca="false">SUM(M99:M100)</f>
        <v>40897</v>
      </c>
      <c r="N101" s="48"/>
    </row>
    <row r="102" customFormat="false" ht="12.95" hidden="false" customHeight="true" outlineLevel="0" collapsed="false">
      <c r="A102" s="99"/>
      <c r="B102" s="99" t="s">
        <v>376</v>
      </c>
      <c r="C102" s="140" t="s">
        <v>249</v>
      </c>
      <c r="D102" s="113" t="n">
        <v>266</v>
      </c>
      <c r="E102" s="113" t="n">
        <v>2370</v>
      </c>
      <c r="F102" s="105" t="n">
        <v>29</v>
      </c>
      <c r="G102" s="105" t="n">
        <v>623</v>
      </c>
      <c r="H102" s="110" t="s">
        <v>256</v>
      </c>
      <c r="I102" s="110" t="s">
        <v>256</v>
      </c>
      <c r="J102" s="110" t="s">
        <v>256</v>
      </c>
      <c r="K102" s="110" t="s">
        <v>256</v>
      </c>
      <c r="L102" s="105" t="n">
        <v>237</v>
      </c>
      <c r="M102" s="105" t="n">
        <v>1747</v>
      </c>
      <c r="N102" s="48"/>
    </row>
    <row r="103" customFormat="false" ht="12.95" hidden="false" customHeight="true" outlineLevel="0" collapsed="false">
      <c r="A103" s="99"/>
      <c r="C103" s="140"/>
      <c r="D103" s="232"/>
      <c r="E103" s="232"/>
      <c r="N103" s="48"/>
    </row>
    <row r="104" customFormat="false" ht="12.95" hidden="false" customHeight="true" outlineLevel="0" collapsed="false">
      <c r="A104" s="141" t="s">
        <v>377</v>
      </c>
      <c r="B104" s="141"/>
      <c r="C104" s="140" t="s">
        <v>249</v>
      </c>
      <c r="D104" s="113"/>
      <c r="E104" s="113"/>
      <c r="F104" s="105"/>
      <c r="G104" s="105"/>
      <c r="H104" s="105"/>
      <c r="I104" s="105"/>
      <c r="J104" s="105"/>
      <c r="K104" s="105"/>
      <c r="L104" s="105"/>
      <c r="M104" s="105"/>
      <c r="N104" s="48"/>
    </row>
    <row r="105" customFormat="false" ht="12.95" hidden="false" customHeight="true" outlineLevel="0" collapsed="false">
      <c r="A105" s="99"/>
      <c r="B105" s="157"/>
      <c r="C105" s="140"/>
      <c r="D105" s="113" t="n">
        <v>0</v>
      </c>
      <c r="E105" s="113" t="n">
        <v>0</v>
      </c>
      <c r="F105" s="105" t="n">
        <v>0</v>
      </c>
      <c r="G105" s="105" t="n">
        <v>0</v>
      </c>
      <c r="H105" s="105" t="n">
        <v>0</v>
      </c>
      <c r="I105" s="105" t="n">
        <v>0</v>
      </c>
      <c r="J105" s="105" t="n">
        <v>0</v>
      </c>
      <c r="K105" s="105" t="n">
        <v>0</v>
      </c>
      <c r="L105" s="105" t="n">
        <v>0</v>
      </c>
      <c r="M105" s="105" t="n">
        <v>0</v>
      </c>
      <c r="N105" s="48"/>
    </row>
    <row r="106" customFormat="false" ht="12.95" hidden="false" customHeight="true" outlineLevel="0" collapsed="false">
      <c r="A106" s="142" t="s">
        <v>378</v>
      </c>
      <c r="B106" s="142"/>
      <c r="C106" s="173"/>
      <c r="D106" s="113" t="n">
        <v>9674</v>
      </c>
      <c r="E106" s="113" t="n">
        <v>191993</v>
      </c>
      <c r="F106" s="105" t="n">
        <v>504</v>
      </c>
      <c r="G106" s="105" t="n">
        <v>19249</v>
      </c>
      <c r="H106" s="105" t="n">
        <v>4</v>
      </c>
      <c r="I106" s="105" t="n">
        <v>1374</v>
      </c>
      <c r="J106" s="105" t="n">
        <v>500</v>
      </c>
      <c r="K106" s="105" t="n">
        <v>17875</v>
      </c>
      <c r="L106" s="105" t="n">
        <v>9170</v>
      </c>
      <c r="M106" s="105" t="n">
        <v>172744</v>
      </c>
      <c r="N106" s="48"/>
    </row>
    <row r="107" customFormat="false" ht="12.95" hidden="false" customHeight="true" outlineLevel="0" collapsed="false">
      <c r="A107" s="142" t="s">
        <v>379</v>
      </c>
      <c r="B107" s="142"/>
      <c r="C107" s="140" t="s">
        <v>249</v>
      </c>
      <c r="D107" s="113" t="n">
        <v>8828</v>
      </c>
      <c r="E107" s="113" t="n">
        <v>25104</v>
      </c>
      <c r="F107" s="105" t="n">
        <v>0</v>
      </c>
      <c r="G107" s="105" t="n">
        <v>0</v>
      </c>
      <c r="H107" s="105" t="n">
        <v>0</v>
      </c>
      <c r="I107" s="105" t="n">
        <v>0</v>
      </c>
      <c r="J107" s="105" t="n">
        <v>0</v>
      </c>
      <c r="K107" s="105" t="n">
        <v>0</v>
      </c>
      <c r="L107" s="105" t="n">
        <v>8828</v>
      </c>
      <c r="M107" s="105" t="n">
        <v>25104</v>
      </c>
      <c r="N107" s="48"/>
    </row>
    <row r="108" customFormat="false" ht="12.95" hidden="false" customHeight="true" outlineLevel="0" collapsed="false">
      <c r="A108" s="99"/>
      <c r="B108" s="157"/>
      <c r="C108" s="140"/>
      <c r="N108" s="48"/>
    </row>
    <row r="109" customFormat="false" ht="12.95" hidden="false" customHeight="true" outlineLevel="0" collapsed="false">
      <c r="A109" s="142" t="s">
        <v>380</v>
      </c>
      <c r="B109" s="142"/>
      <c r="C109" s="140"/>
      <c r="D109" s="113"/>
      <c r="E109" s="113"/>
      <c r="F109" s="105"/>
      <c r="G109" s="105"/>
      <c r="H109" s="105"/>
      <c r="I109" s="105"/>
      <c r="J109" s="105"/>
      <c r="K109" s="105"/>
      <c r="L109" s="105"/>
      <c r="M109" s="105"/>
      <c r="N109" s="48"/>
    </row>
    <row r="110" customFormat="false" ht="12.95" hidden="false" customHeight="true" outlineLevel="0" collapsed="false">
      <c r="A110" s="99"/>
      <c r="B110" s="142"/>
      <c r="C110" s="140"/>
      <c r="D110" s="113" t="n">
        <v>5014</v>
      </c>
      <c r="E110" s="113" t="n">
        <v>166889</v>
      </c>
      <c r="F110" s="105" t="n">
        <v>504</v>
      </c>
      <c r="G110" s="105" t="n">
        <v>19249</v>
      </c>
      <c r="H110" s="105" t="n">
        <v>4</v>
      </c>
      <c r="I110" s="105" t="n">
        <v>1374</v>
      </c>
      <c r="J110" s="105" t="n">
        <v>500</v>
      </c>
      <c r="K110" s="105" t="n">
        <v>17875</v>
      </c>
      <c r="L110" s="105" t="n">
        <v>4510</v>
      </c>
      <c r="M110" s="105" t="n">
        <v>147640</v>
      </c>
      <c r="N110" s="48"/>
    </row>
    <row r="111" customFormat="false" ht="12.95" hidden="false" customHeight="true" outlineLevel="0" collapsed="false">
      <c r="A111" s="86" t="s">
        <v>381</v>
      </c>
      <c r="B111" s="86"/>
      <c r="C111" s="167"/>
      <c r="D111" s="113"/>
      <c r="E111" s="113"/>
      <c r="F111" s="105"/>
      <c r="G111" s="105"/>
      <c r="H111" s="105"/>
      <c r="I111" s="105"/>
      <c r="J111" s="105"/>
      <c r="K111" s="105"/>
      <c r="L111" s="105"/>
      <c r="M111" s="105"/>
      <c r="N111" s="48"/>
    </row>
    <row r="112" customFormat="false" ht="12.95" hidden="false" customHeight="true" outlineLevel="0" collapsed="false">
      <c r="A112" s="99"/>
      <c r="B112" s="157" t="s">
        <v>382</v>
      </c>
      <c r="C112" s="167"/>
      <c r="N112" s="48"/>
    </row>
    <row r="113" customFormat="false" ht="12.95" hidden="false" customHeight="true" outlineLevel="0" collapsed="false">
      <c r="A113" s="99"/>
      <c r="B113" s="168" t="s">
        <v>383</v>
      </c>
      <c r="C113" s="167"/>
      <c r="D113" s="113" t="n">
        <v>5014</v>
      </c>
      <c r="E113" s="113" t="n">
        <v>166889</v>
      </c>
      <c r="F113" s="105" t="n">
        <v>504</v>
      </c>
      <c r="G113" s="105" t="n">
        <v>19249</v>
      </c>
      <c r="H113" s="105" t="n">
        <v>4</v>
      </c>
      <c r="I113" s="99" t="n">
        <v>1374</v>
      </c>
      <c r="J113" s="99" t="n">
        <v>500</v>
      </c>
      <c r="K113" s="99" t="n">
        <v>17875</v>
      </c>
      <c r="L113" s="99" t="n">
        <v>4510</v>
      </c>
      <c r="M113" s="105" t="n">
        <v>147640</v>
      </c>
      <c r="N113" s="48"/>
    </row>
    <row r="114" customFormat="false" ht="12.95" hidden="false" customHeight="true" outlineLevel="0" collapsed="false">
      <c r="A114" s="99"/>
      <c r="B114" s="168" t="s">
        <v>384</v>
      </c>
      <c r="C114" s="140"/>
      <c r="D114" s="113"/>
      <c r="E114" s="113" t="n">
        <v>41720</v>
      </c>
      <c r="F114" s="105"/>
      <c r="G114" s="105" t="n">
        <v>4812</v>
      </c>
      <c r="H114" s="105"/>
      <c r="I114" s="99" t="n">
        <v>343</v>
      </c>
      <c r="J114" s="99"/>
      <c r="K114" s="99" t="n">
        <v>4469</v>
      </c>
      <c r="L114" s="99"/>
      <c r="M114" s="105" t="n">
        <v>36908</v>
      </c>
      <c r="N114" s="48"/>
    </row>
    <row r="115" customFormat="false" ht="12.95" hidden="false" customHeight="true" outlineLevel="0" collapsed="false">
      <c r="A115" s="86" t="s">
        <v>385</v>
      </c>
      <c r="B115" s="86"/>
      <c r="C115" s="140" t="s">
        <v>249</v>
      </c>
      <c r="D115" s="113"/>
      <c r="E115" s="113"/>
      <c r="F115" s="105"/>
      <c r="G115" s="105"/>
      <c r="H115" s="105"/>
      <c r="I115" s="105"/>
      <c r="J115" s="105"/>
      <c r="K115" s="105"/>
      <c r="L115" s="105"/>
      <c r="M115" s="105"/>
      <c r="N115" s="48"/>
    </row>
    <row r="116" customFormat="false" ht="12.95" hidden="false" customHeight="true" outlineLevel="0" collapsed="false">
      <c r="A116" s="99"/>
      <c r="B116" s="157" t="s">
        <v>386</v>
      </c>
      <c r="C116" s="140"/>
      <c r="D116" s="113"/>
      <c r="E116" s="113"/>
      <c r="F116" s="105"/>
      <c r="G116" s="105"/>
      <c r="H116" s="105"/>
      <c r="I116" s="105"/>
      <c r="J116" s="105"/>
      <c r="K116" s="105"/>
      <c r="L116" s="105"/>
      <c r="M116" s="105"/>
      <c r="N116" s="48"/>
    </row>
    <row r="117" customFormat="false" ht="12.95" hidden="false" customHeight="true" outlineLevel="0" collapsed="false">
      <c r="A117" s="99"/>
      <c r="B117" s="157" t="s">
        <v>387</v>
      </c>
      <c r="C117" s="140"/>
      <c r="D117" s="113" t="n">
        <v>12</v>
      </c>
      <c r="E117" s="113" t="n">
        <v>73</v>
      </c>
      <c r="F117" s="105" t="n">
        <v>0</v>
      </c>
      <c r="G117" s="105" t="n">
        <v>0</v>
      </c>
      <c r="H117" s="105" t="n">
        <v>0</v>
      </c>
      <c r="I117" s="105" t="n">
        <v>0</v>
      </c>
      <c r="J117" s="105" t="n">
        <v>0</v>
      </c>
      <c r="K117" s="105" t="n">
        <v>0</v>
      </c>
      <c r="L117" s="105" t="n">
        <v>12</v>
      </c>
      <c r="M117" s="105" t="n">
        <v>73</v>
      </c>
      <c r="N117" s="48"/>
    </row>
    <row r="118" customFormat="false" ht="12.95" hidden="false" customHeight="true" outlineLevel="0" collapsed="false">
      <c r="A118" s="71" t="s">
        <v>274</v>
      </c>
      <c r="B118" s="71"/>
      <c r="C118" s="181"/>
      <c r="D118" s="113"/>
      <c r="E118" s="113"/>
      <c r="F118" s="105"/>
      <c r="G118" s="105"/>
      <c r="H118" s="105"/>
      <c r="I118" s="105"/>
      <c r="J118" s="105"/>
      <c r="K118" s="105"/>
      <c r="L118" s="105"/>
      <c r="M118" s="105"/>
      <c r="N118" s="48"/>
    </row>
    <row r="119" customFormat="false" ht="12.95" hidden="false" customHeight="true" outlineLevel="0" collapsed="false">
      <c r="A119" s="71" t="s">
        <v>460</v>
      </c>
      <c r="B119" s="71"/>
      <c r="C119" s="140"/>
      <c r="D119" s="113"/>
      <c r="E119" s="113"/>
      <c r="F119" s="105"/>
      <c r="G119" s="105"/>
      <c r="H119" s="105"/>
      <c r="I119" s="105"/>
      <c r="J119" s="105"/>
      <c r="K119" s="105"/>
      <c r="L119" s="105"/>
      <c r="M119" s="105"/>
      <c r="N119" s="48"/>
    </row>
    <row r="120" customFormat="false" ht="12.95" hidden="false" customHeight="true" outlineLevel="0" collapsed="false">
      <c r="A120" s="169" t="s">
        <v>388</v>
      </c>
      <c r="B120" s="169"/>
      <c r="C120" s="140" t="s">
        <v>249</v>
      </c>
      <c r="D120" s="113"/>
      <c r="E120" s="113"/>
      <c r="F120" s="105"/>
      <c r="G120" s="105"/>
      <c r="H120" s="105"/>
      <c r="I120" s="105"/>
      <c r="J120" s="105"/>
      <c r="K120" s="105"/>
      <c r="L120" s="105"/>
      <c r="M120" s="105"/>
      <c r="N120" s="48"/>
    </row>
    <row r="121" customFormat="false" ht="12.95" hidden="false" customHeight="true" outlineLevel="0" collapsed="false">
      <c r="A121" s="170"/>
      <c r="B121" s="171" t="s">
        <v>389</v>
      </c>
      <c r="C121" s="140"/>
      <c r="N121" s="48"/>
    </row>
    <row r="122" customFormat="false" ht="12.95" hidden="false" customHeight="true" outlineLevel="0" collapsed="false">
      <c r="A122" s="99"/>
      <c r="B122" s="157" t="s">
        <v>390</v>
      </c>
      <c r="C122" s="140"/>
      <c r="D122" s="113" t="n">
        <v>0</v>
      </c>
      <c r="E122" s="113" t="n">
        <v>0</v>
      </c>
      <c r="F122" s="105" t="n">
        <v>0</v>
      </c>
      <c r="G122" s="105" t="n">
        <v>0</v>
      </c>
      <c r="H122" s="105" t="n">
        <v>0</v>
      </c>
      <c r="I122" s="105" t="n">
        <v>0</v>
      </c>
      <c r="J122" s="105" t="n">
        <v>0</v>
      </c>
      <c r="K122" s="105" t="n">
        <v>0</v>
      </c>
      <c r="L122" s="105" t="n">
        <v>0</v>
      </c>
      <c r="M122" s="105" t="n">
        <v>0</v>
      </c>
      <c r="N122" s="48"/>
    </row>
    <row r="123" customFormat="false" ht="12.95" hidden="false" customHeight="true" outlineLevel="0" collapsed="false">
      <c r="A123" s="99"/>
      <c r="B123" s="157" t="s">
        <v>53</v>
      </c>
      <c r="C123" s="140" t="s">
        <v>298</v>
      </c>
      <c r="D123" s="113" t="n">
        <v>8</v>
      </c>
      <c r="E123" s="113" t="n">
        <v>39</v>
      </c>
      <c r="F123" s="105" t="n">
        <v>0</v>
      </c>
      <c r="G123" s="105" t="n">
        <v>0</v>
      </c>
      <c r="H123" s="105" t="n">
        <v>0</v>
      </c>
      <c r="I123" s="105" t="n">
        <v>0</v>
      </c>
      <c r="J123" s="105" t="n">
        <v>0</v>
      </c>
      <c r="K123" s="105" t="n">
        <v>0</v>
      </c>
      <c r="L123" s="105" t="n">
        <v>8</v>
      </c>
      <c r="M123" s="105" t="n">
        <v>39</v>
      </c>
      <c r="N123" s="48"/>
    </row>
    <row r="124" customFormat="false" ht="12.95" hidden="false" customHeight="true" outlineLevel="0" collapsed="false">
      <c r="A124" s="99"/>
      <c r="B124" s="157"/>
      <c r="C124" s="140"/>
      <c r="D124" s="113"/>
      <c r="E124" s="113"/>
      <c r="F124" s="105"/>
      <c r="G124" s="105"/>
      <c r="H124" s="105"/>
      <c r="I124" s="105"/>
      <c r="J124" s="105"/>
      <c r="K124" s="105"/>
      <c r="L124" s="105"/>
      <c r="M124" s="105"/>
      <c r="N124" s="48"/>
    </row>
    <row r="125" customFormat="false" ht="12.95" hidden="false" customHeight="true" outlineLevel="0" collapsed="false">
      <c r="A125" s="141" t="s">
        <v>391</v>
      </c>
      <c r="B125" s="141"/>
      <c r="C125" s="140" t="s">
        <v>298</v>
      </c>
      <c r="D125" s="113"/>
      <c r="E125" s="113"/>
      <c r="F125" s="105"/>
      <c r="G125" s="105"/>
      <c r="H125" s="105"/>
      <c r="I125" s="105"/>
      <c r="J125" s="105"/>
      <c r="K125" s="105"/>
      <c r="L125" s="105"/>
      <c r="M125" s="105"/>
      <c r="N125" s="48"/>
    </row>
    <row r="126" customFormat="false" ht="12.95" hidden="false" customHeight="true" outlineLevel="0" collapsed="false">
      <c r="A126" s="141"/>
      <c r="B126" s="141" t="s">
        <v>392</v>
      </c>
      <c r="C126" s="140"/>
      <c r="D126" s="113"/>
      <c r="E126" s="113"/>
      <c r="F126" s="105"/>
      <c r="G126" s="105"/>
      <c r="H126" s="105"/>
      <c r="I126" s="105"/>
      <c r="J126" s="105"/>
      <c r="K126" s="105"/>
      <c r="L126" s="105"/>
      <c r="M126" s="105"/>
      <c r="N126" s="48"/>
    </row>
    <row r="127" customFormat="false" ht="12.95" hidden="false" customHeight="true" outlineLevel="0" collapsed="false">
      <c r="A127" s="99"/>
      <c r="B127" s="157" t="s">
        <v>393</v>
      </c>
      <c r="C127" s="140"/>
      <c r="D127" s="113"/>
      <c r="E127" s="113"/>
      <c r="F127" s="105"/>
      <c r="G127" s="105"/>
      <c r="H127" s="105"/>
      <c r="I127" s="105"/>
      <c r="J127" s="105"/>
      <c r="K127" s="105"/>
      <c r="L127" s="105"/>
      <c r="M127" s="105"/>
      <c r="N127" s="48"/>
    </row>
    <row r="128" customFormat="false" ht="12.95" hidden="false" customHeight="true" outlineLevel="0" collapsed="false">
      <c r="A128" s="99"/>
      <c r="B128" s="157" t="s">
        <v>394</v>
      </c>
      <c r="C128" s="140"/>
      <c r="D128" s="113" t="n">
        <v>15</v>
      </c>
      <c r="E128" s="113" t="n">
        <v>21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15</v>
      </c>
      <c r="M128" s="105" t="n">
        <v>210</v>
      </c>
      <c r="N128" s="48"/>
    </row>
    <row r="129" customFormat="false" ht="12.95" hidden="false" customHeight="true" outlineLevel="0" collapsed="false">
      <c r="A129" s="99"/>
      <c r="B129" s="157"/>
      <c r="C129" s="140"/>
      <c r="D129" s="113"/>
      <c r="E129" s="113"/>
      <c r="F129" s="105"/>
      <c r="G129" s="105"/>
      <c r="H129" s="105"/>
      <c r="I129" s="105"/>
      <c r="J129" s="105"/>
      <c r="K129" s="105"/>
      <c r="L129" s="105"/>
      <c r="M129" s="105"/>
      <c r="N129" s="48"/>
    </row>
    <row r="130" customFormat="false" ht="12.95" hidden="false" customHeight="true" outlineLevel="0" collapsed="false">
      <c r="A130" s="143" t="s">
        <v>49</v>
      </c>
      <c r="B130" s="143"/>
      <c r="C130" s="140"/>
      <c r="D130" s="113"/>
      <c r="E130" s="113"/>
      <c r="F130" s="105"/>
      <c r="G130" s="105"/>
      <c r="H130" s="105"/>
      <c r="I130" s="105"/>
      <c r="J130" s="105"/>
      <c r="K130" s="105"/>
      <c r="L130" s="105"/>
      <c r="M130" s="105"/>
      <c r="N130" s="48"/>
    </row>
    <row r="131" customFormat="false" ht="12.95" hidden="false" customHeight="true" outlineLevel="0" collapsed="false">
      <c r="A131" s="99"/>
      <c r="B131" s="157" t="s">
        <v>395</v>
      </c>
      <c r="C131" s="140"/>
      <c r="D131" s="113" t="n">
        <v>5008</v>
      </c>
      <c r="E131" s="113" t="n">
        <v>41896</v>
      </c>
      <c r="F131" s="105" t="n">
        <v>501</v>
      </c>
      <c r="G131" s="105" t="n">
        <v>4812</v>
      </c>
      <c r="H131" s="105" t="n">
        <v>4</v>
      </c>
      <c r="I131" s="105" t="n">
        <v>343</v>
      </c>
      <c r="J131" s="105" t="n">
        <v>497</v>
      </c>
      <c r="K131" s="105" t="n">
        <v>4469</v>
      </c>
      <c r="L131" s="105" t="n">
        <v>4507</v>
      </c>
      <c r="M131" s="105" t="n">
        <v>37084</v>
      </c>
      <c r="N131" s="48"/>
    </row>
    <row r="132" customFormat="false" ht="12.95" hidden="false" customHeight="true" outlineLevel="0" collapsed="false">
      <c r="A132" s="99"/>
      <c r="B132" s="157" t="s">
        <v>396</v>
      </c>
      <c r="C132" s="140"/>
      <c r="D132" s="113" t="n">
        <v>0</v>
      </c>
      <c r="E132" s="113" t="n">
        <v>0</v>
      </c>
      <c r="F132" s="105" t="n">
        <v>0</v>
      </c>
      <c r="G132" s="105" t="n">
        <v>0</v>
      </c>
      <c r="H132" s="105" t="n">
        <v>0</v>
      </c>
      <c r="I132" s="105" t="n">
        <v>0</v>
      </c>
      <c r="J132" s="105" t="n">
        <v>0</v>
      </c>
      <c r="K132" s="105" t="n">
        <v>0</v>
      </c>
      <c r="L132" s="105" t="n">
        <v>0</v>
      </c>
      <c r="M132" s="105" t="n">
        <v>0</v>
      </c>
      <c r="N132" s="48"/>
    </row>
    <row r="133" customFormat="false" ht="12.95" hidden="false" customHeight="true" outlineLevel="0" collapsed="false">
      <c r="A133" s="99"/>
      <c r="B133" s="157"/>
      <c r="C133" s="140"/>
      <c r="D133" s="113"/>
      <c r="E133" s="113"/>
      <c r="F133" s="105"/>
      <c r="G133" s="105"/>
      <c r="H133" s="105"/>
      <c r="I133" s="105"/>
      <c r="J133" s="105"/>
      <c r="K133" s="105"/>
      <c r="L133" s="105"/>
      <c r="M133" s="105"/>
      <c r="N133" s="48"/>
    </row>
    <row r="134" customFormat="false" ht="12.95" hidden="false" customHeight="true" outlineLevel="0" collapsed="false">
      <c r="A134" s="141" t="s">
        <v>397</v>
      </c>
      <c r="B134" s="141"/>
      <c r="C134" s="140"/>
      <c r="D134" s="113"/>
      <c r="E134" s="113"/>
      <c r="F134" s="105"/>
      <c r="G134" s="105"/>
      <c r="H134" s="105"/>
      <c r="I134" s="105"/>
      <c r="J134" s="105"/>
      <c r="K134" s="105"/>
      <c r="L134" s="105"/>
      <c r="M134" s="105"/>
      <c r="N134" s="48"/>
    </row>
    <row r="135" customFormat="false" ht="12.95" hidden="false" customHeight="true" outlineLevel="0" collapsed="false">
      <c r="A135" s="99"/>
      <c r="B135" s="99" t="s">
        <v>398</v>
      </c>
      <c r="C135" s="140" t="s">
        <v>249</v>
      </c>
      <c r="D135" s="113" t="n">
        <v>731</v>
      </c>
      <c r="E135" s="113" t="n">
        <v>4638</v>
      </c>
      <c r="F135" s="105" t="n">
        <v>52</v>
      </c>
      <c r="G135" s="105" t="n">
        <v>159</v>
      </c>
      <c r="H135" s="105" t="n">
        <v>0</v>
      </c>
      <c r="I135" s="105" t="n">
        <v>0</v>
      </c>
      <c r="J135" s="105" t="n">
        <v>52</v>
      </c>
      <c r="K135" s="105" t="n">
        <v>159</v>
      </c>
      <c r="L135" s="105" t="n">
        <v>679</v>
      </c>
      <c r="M135" s="105" t="n">
        <v>4479</v>
      </c>
      <c r="N135" s="48"/>
    </row>
    <row r="136" customFormat="false" ht="12.95" hidden="false" customHeight="true" outlineLevel="0" collapsed="false">
      <c r="A136" s="99"/>
      <c r="B136" s="99" t="s">
        <v>399</v>
      </c>
      <c r="C136" s="140" t="s">
        <v>249</v>
      </c>
      <c r="D136" s="113" t="n">
        <v>2311</v>
      </c>
      <c r="E136" s="113" t="n">
        <v>4415</v>
      </c>
      <c r="F136" s="105" t="n">
        <v>283</v>
      </c>
      <c r="G136" s="105" t="n">
        <v>1138</v>
      </c>
      <c r="H136" s="110" t="s">
        <v>256</v>
      </c>
      <c r="I136" s="105" t="n">
        <v>0</v>
      </c>
      <c r="J136" s="110" t="s">
        <v>256</v>
      </c>
      <c r="K136" s="110" t="s">
        <v>256</v>
      </c>
      <c r="L136" s="105" t="n">
        <v>2028</v>
      </c>
      <c r="M136" s="105" t="n">
        <v>3277</v>
      </c>
      <c r="N136" s="48"/>
    </row>
    <row r="137" customFormat="false" ht="12.95" hidden="false" customHeight="true" outlineLevel="0" collapsed="false">
      <c r="A137" s="99"/>
      <c r="C137" s="140"/>
      <c r="N137" s="48"/>
    </row>
    <row r="138" customFormat="false" ht="12.95" hidden="false" customHeight="true" outlineLevel="0" collapsed="false">
      <c r="A138" s="141" t="s">
        <v>400</v>
      </c>
      <c r="B138" s="141"/>
      <c r="C138" s="140"/>
      <c r="D138" s="113"/>
      <c r="E138" s="113"/>
      <c r="F138" s="105"/>
      <c r="G138" s="105"/>
      <c r="H138" s="105"/>
      <c r="I138" s="105"/>
      <c r="J138" s="105"/>
      <c r="K138" s="105"/>
      <c r="L138" s="105"/>
      <c r="M138" s="105"/>
      <c r="N138" s="48"/>
    </row>
    <row r="139" customFormat="false" ht="12.95" hidden="false" customHeight="true" outlineLevel="0" collapsed="false">
      <c r="A139" s="99"/>
      <c r="B139" s="99" t="s">
        <v>50</v>
      </c>
      <c r="C139" s="140"/>
      <c r="D139" s="113" t="n">
        <v>4807</v>
      </c>
      <c r="E139" s="113" t="n">
        <v>38312</v>
      </c>
      <c r="F139" s="105" t="n">
        <v>474</v>
      </c>
      <c r="G139" s="105" t="n">
        <v>4387</v>
      </c>
      <c r="H139" s="105" t="n">
        <v>4</v>
      </c>
      <c r="I139" s="105" t="n">
        <v>343</v>
      </c>
      <c r="J139" s="105" t="n">
        <v>470</v>
      </c>
      <c r="K139" s="105" t="n">
        <v>4043</v>
      </c>
      <c r="L139" s="105" t="n">
        <v>4333</v>
      </c>
      <c r="M139" s="105" t="n">
        <v>33925</v>
      </c>
      <c r="N139" s="48"/>
    </row>
    <row r="140" customFormat="false" ht="12.95" hidden="false" customHeight="true" outlineLevel="0" collapsed="false">
      <c r="A140" s="99"/>
      <c r="B140" s="99" t="s">
        <v>51</v>
      </c>
      <c r="C140" s="140"/>
      <c r="D140" s="113" t="n">
        <v>2199</v>
      </c>
      <c r="E140" s="113" t="n">
        <v>-5469</v>
      </c>
      <c r="F140" s="105" t="n">
        <v>271</v>
      </c>
      <c r="G140" s="105" t="n">
        <v>-872</v>
      </c>
      <c r="H140" s="105" t="n">
        <v>0</v>
      </c>
      <c r="I140" s="105" t="n">
        <v>0</v>
      </c>
      <c r="J140" s="105" t="n">
        <v>271</v>
      </c>
      <c r="K140" s="105" t="n">
        <v>-872</v>
      </c>
      <c r="L140" s="105" t="n">
        <v>1928</v>
      </c>
      <c r="M140" s="105" t="n">
        <v>-4597</v>
      </c>
      <c r="N140" s="48"/>
    </row>
    <row r="141" customFormat="false" ht="12.95" hidden="false" customHeight="true" outlineLevel="0" collapsed="false">
      <c r="A141" s="99"/>
      <c r="C141" s="140"/>
      <c r="D141" s="113"/>
      <c r="E141" s="113"/>
      <c r="F141" s="105"/>
      <c r="G141" s="105"/>
      <c r="H141" s="105"/>
      <c r="I141" s="105"/>
      <c r="J141" s="105"/>
      <c r="K141" s="105"/>
      <c r="L141" s="105"/>
      <c r="M141" s="105"/>
      <c r="N141" s="48"/>
    </row>
    <row r="142" customFormat="false" ht="12.95" hidden="false" customHeight="true" outlineLevel="0" collapsed="false">
      <c r="A142" s="141" t="s">
        <v>401</v>
      </c>
      <c r="B142" s="141"/>
      <c r="C142" s="140"/>
      <c r="D142" s="113"/>
      <c r="E142" s="113"/>
      <c r="F142" s="105"/>
      <c r="G142" s="105"/>
      <c r="H142" s="105"/>
      <c r="I142" s="105"/>
      <c r="J142" s="105"/>
      <c r="K142" s="105"/>
      <c r="L142" s="105"/>
      <c r="M142" s="105"/>
      <c r="N142" s="48"/>
    </row>
    <row r="143" customFormat="false" ht="12.95" hidden="false" customHeight="true" outlineLevel="0" collapsed="false">
      <c r="A143" s="99"/>
      <c r="B143" s="99" t="s">
        <v>402</v>
      </c>
      <c r="C143" s="140"/>
      <c r="D143" s="89" t="n">
        <v>4895</v>
      </c>
      <c r="E143" s="89" t="n">
        <v>2287</v>
      </c>
      <c r="F143" s="65" t="n">
        <f aca="false">(H143+J143)</f>
        <v>487</v>
      </c>
      <c r="G143" s="65" t="n">
        <v>262</v>
      </c>
      <c r="H143" s="105" t="n">
        <v>4</v>
      </c>
      <c r="I143" s="105" t="n">
        <v>19</v>
      </c>
      <c r="J143" s="65" t="n">
        <v>483</v>
      </c>
      <c r="K143" s="130" t="n">
        <v>243</v>
      </c>
      <c r="L143" s="65" t="n">
        <v>4408</v>
      </c>
      <c r="M143" s="65" t="n">
        <v>2025</v>
      </c>
      <c r="N143" s="48"/>
    </row>
    <row r="144" customFormat="false" ht="12.95" hidden="false" customHeight="true" outlineLevel="0" collapsed="false">
      <c r="A144" s="99"/>
      <c r="B144" s="172" t="s">
        <v>403</v>
      </c>
      <c r="C144" s="140" t="s">
        <v>249</v>
      </c>
      <c r="D144" s="89" t="n">
        <v>2391</v>
      </c>
      <c r="E144" s="89" t="n">
        <v>502</v>
      </c>
      <c r="F144" s="65" t="n">
        <f aca="false">(H144+J144)</f>
        <v>295</v>
      </c>
      <c r="G144" s="65" t="n">
        <v>71</v>
      </c>
      <c r="H144" s="105" t="n">
        <v>0</v>
      </c>
      <c r="I144" s="105" t="n">
        <v>0</v>
      </c>
      <c r="J144" s="65" t="n">
        <v>295</v>
      </c>
      <c r="K144" s="65" t="n">
        <v>71</v>
      </c>
      <c r="L144" s="65" t="n">
        <v>2096</v>
      </c>
      <c r="M144" s="65" t="n">
        <v>431</v>
      </c>
      <c r="N144" s="48"/>
    </row>
    <row r="145" customFormat="false" ht="12.95" hidden="false" customHeight="true" outlineLevel="0" collapsed="false">
      <c r="A145" s="99"/>
      <c r="B145" s="99" t="s">
        <v>404</v>
      </c>
      <c r="C145" s="173"/>
      <c r="D145" s="89" t="n">
        <v>6553</v>
      </c>
      <c r="E145" s="89" t="n">
        <v>1785</v>
      </c>
      <c r="F145" s="65" t="n">
        <f aca="false">(H145+J145)</f>
        <v>710</v>
      </c>
      <c r="G145" s="65" t="n">
        <v>191</v>
      </c>
      <c r="H145" s="105" t="n">
        <v>4</v>
      </c>
      <c r="I145" s="105" t="n">
        <v>19</v>
      </c>
      <c r="J145" s="65" t="n">
        <v>706</v>
      </c>
      <c r="K145" s="65" t="n">
        <v>172</v>
      </c>
      <c r="L145" s="65" t="n">
        <v>5843</v>
      </c>
      <c r="M145" s="65" t="n">
        <v>1594</v>
      </c>
      <c r="N145" s="48"/>
    </row>
    <row r="146" customFormat="false" ht="12.95" hidden="false" customHeight="true" outlineLevel="0" collapsed="false">
      <c r="A146" s="71" t="s">
        <v>274</v>
      </c>
      <c r="B146" s="71"/>
      <c r="J146" s="237"/>
      <c r="K146" s="237"/>
      <c r="L146" s="237"/>
    </row>
    <row r="147" customFormat="false" ht="12.95" hidden="false" customHeight="true" outlineLevel="0" collapsed="false">
      <c r="A147" s="71" t="s">
        <v>460</v>
      </c>
      <c r="B147" s="71"/>
      <c r="C147" s="238"/>
      <c r="D147" s="71"/>
    </row>
    <row r="149" customFormat="false" ht="12.95" hidden="false" customHeight="true" outlineLevel="0" collapsed="false">
      <c r="E149" s="232"/>
    </row>
    <row r="151" customFormat="false" ht="12.95" hidden="false" customHeight="true" outlineLevel="0" collapsed="false">
      <c r="E151" s="232"/>
    </row>
  </sheetData>
  <mergeCells count="70">
    <mergeCell ref="A2:M2"/>
    <mergeCell ref="A4:M4"/>
    <mergeCell ref="A5:M5"/>
    <mergeCell ref="A7:B10"/>
    <mergeCell ref="C7:C10"/>
    <mergeCell ref="D7:E8"/>
    <mergeCell ref="F7:G8"/>
    <mergeCell ref="H7:K7"/>
    <mergeCell ref="L7:M8"/>
    <mergeCell ref="H8:I8"/>
    <mergeCell ref="J8:K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11:B12"/>
    <mergeCell ref="A13:B14"/>
    <mergeCell ref="C13:C14"/>
    <mergeCell ref="C15:C16"/>
    <mergeCell ref="C17:C22"/>
    <mergeCell ref="A23:B24"/>
    <mergeCell ref="C23:C24"/>
    <mergeCell ref="C25:C26"/>
    <mergeCell ref="C27:C28"/>
    <mergeCell ref="A29:B30"/>
    <mergeCell ref="C29:C30"/>
    <mergeCell ref="C31:C32"/>
    <mergeCell ref="C33:C34"/>
    <mergeCell ref="C39:C41"/>
    <mergeCell ref="C44:C45"/>
    <mergeCell ref="C46:C48"/>
    <mergeCell ref="C49:C50"/>
    <mergeCell ref="C53:C54"/>
    <mergeCell ref="C55:C56"/>
    <mergeCell ref="C57:C58"/>
    <mergeCell ref="B59:B60"/>
    <mergeCell ref="C59:C60"/>
    <mergeCell ref="C63:C64"/>
    <mergeCell ref="C67:C68"/>
    <mergeCell ref="A69:B70"/>
    <mergeCell ref="C69:C70"/>
    <mergeCell ref="C71:C74"/>
    <mergeCell ref="C75:C78"/>
    <mergeCell ref="C81:C82"/>
    <mergeCell ref="C83:C84"/>
    <mergeCell ref="B85:B86"/>
    <mergeCell ref="C85:C86"/>
    <mergeCell ref="C92:C93"/>
    <mergeCell ref="C104:C105"/>
    <mergeCell ref="C107:C108"/>
    <mergeCell ref="C109:C110"/>
    <mergeCell ref="A111:B111"/>
    <mergeCell ref="C111:C113"/>
    <mergeCell ref="A115:B115"/>
    <mergeCell ref="C115:C117"/>
    <mergeCell ref="A120:B120"/>
    <mergeCell ref="C120:C122"/>
    <mergeCell ref="C125:C128"/>
    <mergeCell ref="A130:B130"/>
    <mergeCell ref="C130:C131"/>
    <mergeCell ref="C132:C133"/>
    <mergeCell ref="C138:C139"/>
    <mergeCell ref="C140:C141"/>
    <mergeCell ref="C142:C143"/>
  </mergeCells>
  <hyperlinks>
    <hyperlink ref="A1" location="Inhalt!A1" display="Inhaltsverzeichnis"/>
  </hyperlinks>
  <printOptions headings="false" gridLines="false" gridLinesSet="true" horizontalCentered="true" verticalCentered="false"/>
  <pageMargins left="0.390277777777778" right="0.390277777777778" top="0.790277777777778" bottom="0.789583333333333" header="0.511811023622047" footer="0.5097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4" manualBreakCount="4">
    <brk id="38" man="true" max="16383" min="0"/>
    <brk id="62" man="true" max="16383" min="0"/>
    <brk id="9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3" activeCellId="0" sqref="B53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1.99"/>
    <col collapsed="false" customWidth="true" hidden="false" outlineLevel="0" max="2" min="2" style="99" width="47.41"/>
    <col collapsed="false" customWidth="true" hidden="false" outlineLevel="0" max="3" min="3" style="99" width="9.41"/>
    <col collapsed="false" customWidth="true" hidden="false" outlineLevel="0" max="4" min="4" style="99" width="9.7"/>
    <col collapsed="false" customWidth="true" hidden="false" outlineLevel="0" max="5" min="5" style="99" width="13.28"/>
    <col collapsed="false" customWidth="true" hidden="false" outlineLevel="0" max="6" min="6" style="99" width="9.7"/>
    <col collapsed="false" customWidth="true" hidden="false" outlineLevel="0" max="7" min="7" style="99" width="11.28"/>
    <col collapsed="false" customWidth="true" hidden="false" outlineLevel="0" max="13" min="8" style="99" width="9.7"/>
    <col collapsed="false" customWidth="false" hidden="false" outlineLevel="0" max="257" min="14" style="99" width="11.42"/>
  </cols>
  <sheetData>
    <row r="1" customFormat="false" ht="12" hidden="false" customHeight="false" outlineLevel="0" collapsed="false">
      <c r="A1" s="43" t="s">
        <v>13</v>
      </c>
      <c r="B1" s="43"/>
    </row>
    <row r="2" customFormat="false" ht="12.75" hidden="false" customHeight="fals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8"/>
      <c r="K3" s="48"/>
      <c r="L3" s="3"/>
      <c r="M3" s="3"/>
    </row>
    <row r="4" customFormat="false" ht="12.75" hidden="false" customHeight="false" outlineLevel="0" collapsed="false">
      <c r="A4" s="53" t="s">
        <v>462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2.75" hidden="false" customHeight="false" outlineLevel="0" collapsed="false">
      <c r="A5" s="53" t="s">
        <v>463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2" hidden="false" customHeight="false" outlineLevel="0" collapsed="false">
      <c r="B6" s="118"/>
      <c r="C6" s="181"/>
      <c r="D6" s="120"/>
      <c r="E6" s="120"/>
      <c r="F6" s="118"/>
      <c r="G6" s="118"/>
      <c r="H6" s="118"/>
      <c r="I6" s="118"/>
      <c r="J6" s="120"/>
      <c r="K6" s="120"/>
      <c r="L6" s="118"/>
      <c r="M6" s="118"/>
    </row>
    <row r="7" customFormat="false" ht="12.75" hidden="false" customHeight="true" outlineLevel="0" collapsed="false">
      <c r="A7" s="54" t="s">
        <v>286</v>
      </c>
      <c r="B7" s="54"/>
      <c r="C7" s="55" t="s">
        <v>407</v>
      </c>
      <c r="D7" s="77" t="s">
        <v>212</v>
      </c>
      <c r="E7" s="77"/>
      <c r="F7" s="55" t="s">
        <v>408</v>
      </c>
      <c r="G7" s="55"/>
      <c r="H7" s="182" t="s">
        <v>289</v>
      </c>
      <c r="I7" s="182"/>
      <c r="J7" s="182"/>
      <c r="K7" s="182"/>
      <c r="L7" s="58" t="s">
        <v>290</v>
      </c>
      <c r="M7" s="58"/>
    </row>
    <row r="8" customFormat="false" ht="73.5" hidden="false" customHeight="true" outlineLevel="0" collapsed="false">
      <c r="A8" s="54"/>
      <c r="B8" s="54"/>
      <c r="C8" s="55"/>
      <c r="D8" s="77"/>
      <c r="E8" s="77"/>
      <c r="F8" s="55"/>
      <c r="G8" s="55"/>
      <c r="H8" s="55" t="s">
        <v>409</v>
      </c>
      <c r="I8" s="55"/>
      <c r="J8" s="55" t="s">
        <v>228</v>
      </c>
      <c r="K8" s="55"/>
      <c r="L8" s="58"/>
      <c r="M8" s="58"/>
    </row>
    <row r="9" customFormat="false" ht="18.75" hidden="false" customHeight="true" outlineLevel="0" collapsed="false">
      <c r="A9" s="54"/>
      <c r="B9" s="54"/>
      <c r="C9" s="55"/>
      <c r="D9" s="80" t="s">
        <v>410</v>
      </c>
      <c r="E9" s="80" t="s">
        <v>293</v>
      </c>
      <c r="F9" s="59" t="s">
        <v>410</v>
      </c>
      <c r="G9" s="183" t="s">
        <v>293</v>
      </c>
      <c r="H9" s="184" t="s">
        <v>410</v>
      </c>
      <c r="I9" s="59" t="s">
        <v>293</v>
      </c>
      <c r="J9" s="59" t="s">
        <v>410</v>
      </c>
      <c r="K9" s="59" t="s">
        <v>293</v>
      </c>
      <c r="L9" s="59" t="s">
        <v>410</v>
      </c>
      <c r="M9" s="183" t="s">
        <v>293</v>
      </c>
    </row>
    <row r="10" customFormat="false" ht="12.75" hidden="false" customHeight="true" outlineLevel="0" collapsed="false">
      <c r="A10" s="185"/>
      <c r="B10" s="185"/>
      <c r="C10" s="186"/>
      <c r="D10" s="187"/>
      <c r="E10" s="187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false" customHeight="true" outlineLevel="0" collapsed="false">
      <c r="A11" s="188" t="s">
        <v>411</v>
      </c>
      <c r="B11" s="188"/>
      <c r="C11" s="181"/>
      <c r="D11" s="208"/>
      <c r="E11" s="209"/>
      <c r="F11" s="157"/>
      <c r="G11" s="157"/>
      <c r="H11" s="157"/>
      <c r="I11" s="157"/>
      <c r="J11" s="157"/>
      <c r="K11" s="157"/>
      <c r="L11" s="157"/>
      <c r="M11" s="157"/>
    </row>
    <row r="12" customFormat="false" ht="27" hidden="false" customHeight="true" outlineLevel="0" collapsed="false">
      <c r="A12" s="188"/>
      <c r="B12" s="188"/>
      <c r="C12" s="137"/>
      <c r="D12" s="210"/>
      <c r="E12" s="210"/>
      <c r="F12" s="157"/>
      <c r="G12" s="157"/>
      <c r="H12" s="157"/>
      <c r="I12" s="157"/>
      <c r="J12" s="157"/>
      <c r="K12" s="157"/>
      <c r="L12" s="157"/>
      <c r="M12" s="157"/>
    </row>
    <row r="13" customFormat="false" ht="15" hidden="false" customHeight="true" outlineLevel="0" collapsed="false">
      <c r="A13" s="141" t="s">
        <v>412</v>
      </c>
      <c r="B13" s="141"/>
      <c r="C13" s="140"/>
      <c r="D13" s="239"/>
      <c r="E13" s="239"/>
      <c r="F13" s="240"/>
      <c r="G13" s="240"/>
      <c r="H13" s="240"/>
      <c r="I13" s="240"/>
      <c r="J13" s="240"/>
      <c r="K13" s="240"/>
      <c r="L13" s="240"/>
      <c r="M13" s="240"/>
    </row>
    <row r="14" customFormat="false" ht="14.25" hidden="false" customHeight="true" outlineLevel="0" collapsed="false">
      <c r="A14" s="141"/>
      <c r="B14" s="141" t="s">
        <v>413</v>
      </c>
      <c r="C14" s="140"/>
      <c r="D14" s="113" t="n">
        <v>2191</v>
      </c>
      <c r="E14" s="113" t="n">
        <v>788990</v>
      </c>
      <c r="F14" s="105" t="n">
        <v>303</v>
      </c>
      <c r="G14" s="105" t="n">
        <v>129265</v>
      </c>
      <c r="H14" s="105" t="n">
        <v>0</v>
      </c>
      <c r="I14" s="105" t="n">
        <v>0</v>
      </c>
      <c r="J14" s="105" t="n">
        <v>303</v>
      </c>
      <c r="K14" s="105" t="n">
        <v>129265</v>
      </c>
      <c r="L14" s="105" t="n">
        <v>1888</v>
      </c>
      <c r="M14" s="105" t="n">
        <v>659725</v>
      </c>
      <c r="N14" s="120"/>
    </row>
    <row r="15" customFormat="false" ht="12.75" hidden="false" customHeight="false" outlineLevel="0" collapsed="false">
      <c r="B15" s="99" t="s">
        <v>414</v>
      </c>
      <c r="C15" s="193"/>
      <c r="D15" s="110" t="s">
        <v>256</v>
      </c>
      <c r="E15" s="110" t="s">
        <v>256</v>
      </c>
      <c r="F15" s="110" t="s">
        <v>256</v>
      </c>
      <c r="G15" s="110" t="s">
        <v>256</v>
      </c>
      <c r="H15" s="105" t="n">
        <v>0</v>
      </c>
      <c r="I15" s="105" t="n">
        <v>0</v>
      </c>
      <c r="J15" s="110" t="s">
        <v>256</v>
      </c>
      <c r="K15" s="110" t="s">
        <v>256</v>
      </c>
      <c r="L15" s="105" t="n">
        <v>0</v>
      </c>
      <c r="M15" s="105" t="n">
        <v>0</v>
      </c>
      <c r="N15" s="120"/>
    </row>
    <row r="16" customFormat="false" ht="12" hidden="false" customHeight="false" outlineLevel="0" collapsed="false">
      <c r="A16" s="141" t="s">
        <v>412</v>
      </c>
      <c r="B16" s="141"/>
      <c r="C16" s="140" t="s">
        <v>298</v>
      </c>
      <c r="D16" s="113"/>
      <c r="E16" s="113"/>
      <c r="F16" s="105"/>
      <c r="G16" s="105"/>
      <c r="H16" s="105"/>
      <c r="I16" s="105"/>
      <c r="J16" s="105"/>
      <c r="K16" s="105"/>
      <c r="L16" s="105"/>
      <c r="M16" s="105"/>
      <c r="N16" s="120"/>
    </row>
    <row r="17" customFormat="false" ht="12" hidden="false" customHeight="false" outlineLevel="0" collapsed="false">
      <c r="A17" s="141"/>
      <c r="B17" s="141" t="s">
        <v>415</v>
      </c>
      <c r="C17" s="140"/>
      <c r="D17" s="113" t="n">
        <v>3100</v>
      </c>
      <c r="E17" s="113" t="n">
        <v>100123</v>
      </c>
      <c r="F17" s="105" t="n">
        <v>27</v>
      </c>
      <c r="G17" s="105" t="n">
        <v>1379</v>
      </c>
      <c r="H17" s="105" t="n">
        <v>0</v>
      </c>
      <c r="I17" s="105" t="n">
        <v>0</v>
      </c>
      <c r="J17" s="105" t="n">
        <v>27</v>
      </c>
      <c r="K17" s="105" t="n">
        <v>1379</v>
      </c>
      <c r="L17" s="105" t="n">
        <v>3073</v>
      </c>
      <c r="M17" s="105" t="n">
        <v>98743</v>
      </c>
      <c r="N17" s="120"/>
    </row>
    <row r="18" customFormat="false" ht="12" hidden="false" customHeight="false" outlineLevel="0" collapsed="false">
      <c r="A18" s="141" t="s">
        <v>416</v>
      </c>
      <c r="B18" s="141"/>
      <c r="C18" s="140" t="s">
        <v>249</v>
      </c>
      <c r="D18" s="113"/>
      <c r="E18" s="113"/>
      <c r="F18" s="105"/>
      <c r="G18" s="105"/>
      <c r="H18" s="105"/>
      <c r="I18" s="105"/>
      <c r="J18" s="105"/>
      <c r="K18" s="105"/>
      <c r="L18" s="105"/>
      <c r="M18" s="105"/>
      <c r="N18" s="120"/>
    </row>
    <row r="19" customFormat="false" ht="12.75" hidden="false" customHeight="false" outlineLevel="0" collapsed="false">
      <c r="A19" s="141"/>
      <c r="B19" s="141" t="s">
        <v>417</v>
      </c>
      <c r="C19" s="140"/>
      <c r="D19" s="110" t="s">
        <v>256</v>
      </c>
      <c r="E19" s="110" t="s">
        <v>256</v>
      </c>
      <c r="F19" s="110" t="s">
        <v>256</v>
      </c>
      <c r="G19" s="110" t="s">
        <v>256</v>
      </c>
      <c r="H19" s="105" t="n">
        <v>0</v>
      </c>
      <c r="I19" s="105" t="n">
        <v>0</v>
      </c>
      <c r="J19" s="110" t="s">
        <v>256</v>
      </c>
      <c r="K19" s="110" t="s">
        <v>256</v>
      </c>
      <c r="L19" s="105" t="n">
        <v>0</v>
      </c>
      <c r="M19" s="105" t="n">
        <v>0</v>
      </c>
      <c r="N19" s="120"/>
    </row>
    <row r="20" customFormat="false" ht="12" hidden="false" customHeight="false" outlineLevel="0" collapsed="false">
      <c r="A20" s="141" t="s">
        <v>418</v>
      </c>
      <c r="B20" s="141"/>
      <c r="C20" s="140" t="s">
        <v>298</v>
      </c>
      <c r="D20" s="113"/>
      <c r="E20" s="113"/>
      <c r="F20" s="105"/>
      <c r="G20" s="105"/>
      <c r="H20" s="105"/>
      <c r="I20" s="105"/>
      <c r="J20" s="105"/>
      <c r="K20" s="105"/>
      <c r="L20" s="105"/>
      <c r="M20" s="105"/>
      <c r="N20" s="120"/>
    </row>
    <row r="21" customFormat="false" ht="12" hidden="false" customHeight="false" outlineLevel="0" collapsed="false">
      <c r="A21" s="141"/>
      <c r="B21" s="141" t="s">
        <v>419</v>
      </c>
      <c r="C21" s="140"/>
      <c r="D21" s="113" t="n">
        <v>0</v>
      </c>
      <c r="E21" s="113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20"/>
    </row>
    <row r="22" customFormat="false" ht="12" hidden="false" customHeight="false" outlineLevel="0" collapsed="false">
      <c r="A22" s="141" t="s">
        <v>420</v>
      </c>
      <c r="B22" s="141"/>
      <c r="C22" s="140" t="s">
        <v>249</v>
      </c>
      <c r="D22" s="113"/>
      <c r="E22" s="113"/>
      <c r="F22" s="105"/>
      <c r="G22" s="105"/>
      <c r="H22" s="105"/>
      <c r="I22" s="105"/>
      <c r="J22" s="105"/>
      <c r="K22" s="105"/>
      <c r="L22" s="105"/>
      <c r="M22" s="105"/>
      <c r="N22" s="120"/>
    </row>
    <row r="23" customFormat="false" ht="12.75" hidden="false" customHeight="true" outlineLevel="0" collapsed="false">
      <c r="A23" s="141"/>
      <c r="B23" s="141" t="s">
        <v>421</v>
      </c>
      <c r="C23" s="140"/>
      <c r="D23" s="113" t="n">
        <v>0</v>
      </c>
      <c r="E23" s="113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20"/>
    </row>
    <row r="24" customFormat="false" ht="10.5" hidden="false" customHeight="true" outlineLevel="0" collapsed="false">
      <c r="A24" s="141" t="s">
        <v>422</v>
      </c>
      <c r="B24" s="141"/>
      <c r="C24" s="140" t="s">
        <v>298</v>
      </c>
      <c r="D24" s="113"/>
      <c r="E24" s="113"/>
      <c r="F24" s="105"/>
      <c r="G24" s="105"/>
      <c r="H24" s="105"/>
      <c r="I24" s="105"/>
      <c r="J24" s="105"/>
      <c r="K24" s="105"/>
      <c r="L24" s="105"/>
      <c r="M24" s="105"/>
      <c r="N24" s="120"/>
    </row>
    <row r="25" customFormat="false" ht="12" hidden="false" customHeight="false" outlineLevel="0" collapsed="false">
      <c r="A25" s="141"/>
      <c r="B25" s="141" t="s">
        <v>423</v>
      </c>
      <c r="C25" s="140"/>
      <c r="D25" s="113"/>
      <c r="E25" s="113"/>
      <c r="F25" s="105"/>
      <c r="G25" s="105"/>
      <c r="H25" s="105"/>
      <c r="I25" s="105"/>
      <c r="J25" s="105"/>
      <c r="K25" s="105"/>
      <c r="L25" s="105"/>
      <c r="M25" s="105"/>
      <c r="N25" s="120"/>
    </row>
    <row r="26" customFormat="false" ht="12" hidden="false" customHeight="false" outlineLevel="0" collapsed="false">
      <c r="A26" s="141"/>
      <c r="B26" s="141" t="s">
        <v>424</v>
      </c>
      <c r="C26" s="140"/>
      <c r="D26" s="113"/>
      <c r="E26" s="113"/>
      <c r="F26" s="105"/>
      <c r="G26" s="105"/>
      <c r="H26" s="105"/>
      <c r="I26" s="105"/>
      <c r="J26" s="105"/>
      <c r="K26" s="105"/>
      <c r="L26" s="105"/>
      <c r="M26" s="105"/>
      <c r="N26" s="120"/>
    </row>
    <row r="27" customFormat="false" ht="12.75" hidden="false" customHeight="false" outlineLevel="0" collapsed="false">
      <c r="A27" s="141"/>
      <c r="B27" s="141" t="s">
        <v>425</v>
      </c>
      <c r="C27" s="140"/>
      <c r="D27" s="110" t="s">
        <v>256</v>
      </c>
      <c r="E27" s="110" t="s">
        <v>256</v>
      </c>
      <c r="F27" s="110" t="s">
        <v>256</v>
      </c>
      <c r="G27" s="110" t="s">
        <v>256</v>
      </c>
      <c r="H27" s="105" t="n">
        <v>0</v>
      </c>
      <c r="I27" s="105" t="n">
        <v>0</v>
      </c>
      <c r="J27" s="110" t="s">
        <v>256</v>
      </c>
      <c r="K27" s="110" t="s">
        <v>256</v>
      </c>
      <c r="L27" s="110" t="s">
        <v>256</v>
      </c>
      <c r="M27" s="110" t="s">
        <v>256</v>
      </c>
      <c r="N27" s="120"/>
    </row>
    <row r="28" customFormat="false" ht="12" hidden="false" customHeight="false" outlineLevel="0" collapsed="false">
      <c r="A28" s="141" t="s">
        <v>426</v>
      </c>
      <c r="B28" s="141"/>
      <c r="C28" s="140" t="s">
        <v>249</v>
      </c>
      <c r="D28" s="113"/>
      <c r="E28" s="113"/>
      <c r="F28" s="105"/>
      <c r="G28" s="105"/>
      <c r="H28" s="105"/>
      <c r="I28" s="105"/>
      <c r="J28" s="105"/>
      <c r="K28" s="105"/>
      <c r="L28" s="105"/>
      <c r="M28" s="105"/>
      <c r="N28" s="120"/>
    </row>
    <row r="29" customFormat="false" ht="12" hidden="false" customHeight="false" outlineLevel="0" collapsed="false">
      <c r="A29" s="141"/>
      <c r="B29" s="141" t="s">
        <v>423</v>
      </c>
      <c r="C29" s="140"/>
      <c r="D29" s="113"/>
      <c r="E29" s="113"/>
      <c r="F29" s="105"/>
      <c r="G29" s="105"/>
      <c r="H29" s="105"/>
      <c r="I29" s="105"/>
      <c r="J29" s="105"/>
      <c r="K29" s="105"/>
      <c r="L29" s="105"/>
      <c r="M29" s="105"/>
      <c r="N29" s="120"/>
    </row>
    <row r="30" customFormat="false" ht="12" hidden="false" customHeight="false" outlineLevel="0" collapsed="false">
      <c r="A30" s="141"/>
      <c r="B30" s="141" t="s">
        <v>427</v>
      </c>
      <c r="C30" s="140"/>
      <c r="D30" s="113"/>
      <c r="E30" s="113"/>
      <c r="F30" s="105"/>
      <c r="G30" s="105"/>
      <c r="H30" s="105"/>
      <c r="I30" s="105"/>
      <c r="J30" s="105"/>
      <c r="K30" s="105"/>
      <c r="L30" s="105"/>
      <c r="M30" s="105"/>
      <c r="N30" s="120"/>
    </row>
    <row r="31" customFormat="false" ht="12" hidden="false" customHeight="false" outlineLevel="0" collapsed="false">
      <c r="A31" s="141"/>
      <c r="B31" s="141" t="s">
        <v>428</v>
      </c>
      <c r="C31" s="140"/>
      <c r="D31" s="113"/>
      <c r="E31" s="113"/>
      <c r="F31" s="105"/>
      <c r="G31" s="105"/>
      <c r="H31" s="105"/>
      <c r="I31" s="105"/>
      <c r="J31" s="105"/>
      <c r="K31" s="105"/>
      <c r="L31" s="105"/>
      <c r="M31" s="105"/>
      <c r="N31" s="120"/>
    </row>
    <row r="32" customFormat="false" ht="12" hidden="false" customHeight="false" outlineLevel="0" collapsed="false">
      <c r="A32" s="141"/>
      <c r="B32" s="141" t="s">
        <v>429</v>
      </c>
      <c r="C32" s="140"/>
      <c r="D32" s="113" t="n">
        <v>0</v>
      </c>
      <c r="E32" s="113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20"/>
    </row>
    <row r="33" customFormat="false" ht="12" hidden="false" customHeight="false" outlineLevel="0" collapsed="false">
      <c r="B33" s="99" t="s">
        <v>264</v>
      </c>
      <c r="C33" s="140"/>
      <c r="D33" s="113"/>
      <c r="E33" s="113"/>
      <c r="F33" s="105"/>
      <c r="G33" s="105"/>
      <c r="H33" s="105"/>
      <c r="I33" s="105"/>
      <c r="J33" s="105"/>
      <c r="K33" s="105"/>
      <c r="L33" s="105"/>
      <c r="M33" s="105"/>
      <c r="N33" s="120"/>
    </row>
    <row r="34" customFormat="false" ht="12" hidden="false" customHeight="false" outlineLevel="0" collapsed="false">
      <c r="B34" s="99" t="s">
        <v>430</v>
      </c>
      <c r="C34" s="193"/>
      <c r="D34" s="113"/>
      <c r="E34" s="113"/>
      <c r="F34" s="105"/>
      <c r="G34" s="105"/>
      <c r="H34" s="105"/>
      <c r="I34" s="105"/>
      <c r="J34" s="105"/>
      <c r="K34" s="105"/>
      <c r="L34" s="105"/>
      <c r="M34" s="105"/>
      <c r="N34" s="120"/>
    </row>
    <row r="35" customFormat="false" ht="12" hidden="false" customHeight="false" outlineLevel="0" collapsed="false">
      <c r="B35" s="99" t="s">
        <v>431</v>
      </c>
      <c r="C35" s="193"/>
      <c r="D35" s="113"/>
      <c r="E35" s="113"/>
      <c r="F35" s="105"/>
      <c r="G35" s="105"/>
      <c r="H35" s="105"/>
      <c r="I35" s="105"/>
      <c r="J35" s="105"/>
      <c r="K35" s="105"/>
      <c r="L35" s="105"/>
      <c r="M35" s="105"/>
      <c r="N35" s="120"/>
    </row>
    <row r="36" customFormat="false" ht="12" hidden="false" customHeight="false" outlineLevel="0" collapsed="false">
      <c r="B36" s="99" t="s">
        <v>432</v>
      </c>
      <c r="C36" s="193"/>
      <c r="D36" s="113"/>
      <c r="E36" s="113"/>
      <c r="F36" s="105"/>
      <c r="G36" s="105"/>
      <c r="H36" s="105"/>
      <c r="I36" s="105"/>
      <c r="J36" s="105"/>
      <c r="K36" s="105"/>
      <c r="L36" s="105"/>
      <c r="M36" s="105"/>
      <c r="N36" s="120"/>
    </row>
    <row r="37" customFormat="false" ht="12" hidden="false" customHeight="false" outlineLevel="0" collapsed="false">
      <c r="B37" s="99" t="s">
        <v>433</v>
      </c>
      <c r="C37" s="193"/>
      <c r="D37" s="113" t="n">
        <v>0</v>
      </c>
      <c r="E37" s="113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20"/>
    </row>
    <row r="38" customFormat="false" ht="12" hidden="false" customHeight="false" outlineLevel="0" collapsed="false">
      <c r="A38" s="141" t="s">
        <v>435</v>
      </c>
      <c r="B38" s="141"/>
      <c r="C38" s="193"/>
      <c r="D38" s="113"/>
      <c r="E38" s="113"/>
      <c r="F38" s="105"/>
      <c r="G38" s="105"/>
      <c r="H38" s="105"/>
      <c r="I38" s="105"/>
      <c r="J38" s="105"/>
      <c r="K38" s="105"/>
      <c r="L38" s="105"/>
      <c r="M38" s="105"/>
      <c r="N38" s="120"/>
    </row>
    <row r="39" customFormat="false" ht="12" hidden="false" customHeight="false" outlineLevel="0" collapsed="false">
      <c r="A39" s="141"/>
      <c r="B39" s="158" t="s">
        <v>436</v>
      </c>
      <c r="C39" s="137" t="s">
        <v>249</v>
      </c>
      <c r="D39" s="113" t="n">
        <v>3679</v>
      </c>
      <c r="E39" s="113" t="n">
        <v>44574</v>
      </c>
      <c r="F39" s="105" t="n">
        <v>222</v>
      </c>
      <c r="G39" s="105" t="n">
        <v>6054</v>
      </c>
      <c r="H39" s="105" t="n">
        <v>0</v>
      </c>
      <c r="I39" s="105" t="n">
        <v>0</v>
      </c>
      <c r="J39" s="105" t="n">
        <v>222</v>
      </c>
      <c r="K39" s="105" t="n">
        <v>6054</v>
      </c>
      <c r="L39" s="105" t="n">
        <v>3457</v>
      </c>
      <c r="M39" s="105" t="n">
        <v>38520</v>
      </c>
      <c r="N39" s="120"/>
    </row>
    <row r="40" customFormat="false" ht="10.5" hidden="false" customHeight="true" outlineLevel="0" collapsed="false">
      <c r="B40" s="158" t="s">
        <v>437</v>
      </c>
      <c r="C40" s="137" t="s">
        <v>249</v>
      </c>
      <c r="D40" s="113" t="n">
        <v>3</v>
      </c>
      <c r="E40" s="113" t="n">
        <v>2377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3</v>
      </c>
      <c r="M40" s="105" t="n">
        <v>2377</v>
      </c>
      <c r="N40" s="120"/>
    </row>
    <row r="41" customFormat="false" ht="12" hidden="false" customHeight="false" outlineLevel="0" collapsed="false">
      <c r="B41" s="141" t="s">
        <v>438</v>
      </c>
      <c r="C41" s="140"/>
      <c r="D41" s="113" t="n">
        <v>3679</v>
      </c>
      <c r="E41" s="113" t="n">
        <f aca="false">SUM(E39:E40)</f>
        <v>46951</v>
      </c>
      <c r="F41" s="105" t="n">
        <v>222</v>
      </c>
      <c r="G41" s="105" t="n">
        <f aca="false">SUM(G39:G40)</f>
        <v>6054</v>
      </c>
      <c r="H41" s="105" t="n">
        <f aca="false">SUM(H39:H40)</f>
        <v>0</v>
      </c>
      <c r="I41" s="105" t="n">
        <f aca="false">SUM(I39:I40)</f>
        <v>0</v>
      </c>
      <c r="J41" s="105" t="n">
        <f aca="false">SUM(J39:J40)</f>
        <v>222</v>
      </c>
      <c r="K41" s="105" t="n">
        <f aca="false">SUM(K39:K40)</f>
        <v>6054</v>
      </c>
      <c r="L41" s="105" t="n">
        <v>3457</v>
      </c>
      <c r="M41" s="105" t="n">
        <f aca="false">SUM(M39:M40)</f>
        <v>40897</v>
      </c>
      <c r="N41" s="120"/>
    </row>
    <row r="42" customFormat="false" ht="12" hidden="false" customHeight="false" outlineLevel="0" collapsed="false">
      <c r="A42" s="141" t="s">
        <v>439</v>
      </c>
      <c r="B42" s="141"/>
      <c r="C42" s="140" t="s">
        <v>249</v>
      </c>
      <c r="D42" s="113"/>
      <c r="E42" s="113"/>
      <c r="F42" s="105"/>
      <c r="G42" s="105"/>
      <c r="H42" s="105"/>
      <c r="I42" s="105"/>
      <c r="J42" s="105"/>
      <c r="K42" s="105"/>
      <c r="L42" s="105"/>
      <c r="M42" s="105"/>
      <c r="N42" s="120"/>
    </row>
    <row r="43" customFormat="false" ht="12" hidden="false" customHeight="false" outlineLevel="0" collapsed="false">
      <c r="A43" s="141"/>
      <c r="B43" s="141" t="s">
        <v>440</v>
      </c>
      <c r="C43" s="140"/>
      <c r="D43" s="113"/>
      <c r="E43" s="113"/>
      <c r="F43" s="105"/>
      <c r="G43" s="105"/>
      <c r="H43" s="105"/>
      <c r="I43" s="105"/>
      <c r="J43" s="105"/>
      <c r="K43" s="105"/>
      <c r="L43" s="105"/>
      <c r="M43" s="105"/>
      <c r="N43" s="120"/>
    </row>
    <row r="44" customFormat="false" ht="12" hidden="false" customHeight="false" outlineLevel="0" collapsed="false">
      <c r="A44" s="141"/>
      <c r="B44" s="141" t="s">
        <v>441</v>
      </c>
      <c r="C44" s="140"/>
      <c r="D44" s="113" t="n">
        <v>0</v>
      </c>
      <c r="E44" s="113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20"/>
    </row>
    <row r="45" customFormat="false" ht="12" hidden="false" customHeight="false" outlineLevel="0" collapsed="false">
      <c r="B45" s="99" t="s">
        <v>264</v>
      </c>
      <c r="C45" s="164"/>
      <c r="D45" s="113"/>
      <c r="E45" s="113"/>
      <c r="F45" s="105"/>
      <c r="G45" s="105"/>
      <c r="H45" s="105"/>
      <c r="I45" s="105"/>
      <c r="J45" s="105"/>
      <c r="K45" s="105"/>
      <c r="L45" s="105"/>
      <c r="M45" s="105"/>
      <c r="N45" s="120"/>
    </row>
    <row r="46" customFormat="false" ht="12" hidden="false" customHeight="false" outlineLevel="0" collapsed="false">
      <c r="B46" s="99" t="s">
        <v>442</v>
      </c>
      <c r="C46" s="164"/>
      <c r="D46" s="113"/>
      <c r="E46" s="113"/>
      <c r="F46" s="105"/>
      <c r="G46" s="105"/>
      <c r="H46" s="105"/>
      <c r="I46" s="105"/>
      <c r="J46" s="105"/>
      <c r="K46" s="105"/>
      <c r="L46" s="105"/>
      <c r="M46" s="105"/>
      <c r="N46" s="120"/>
    </row>
    <row r="47" customFormat="false" ht="12" hidden="false" customHeight="false" outlineLevel="0" collapsed="false">
      <c r="B47" s="99" t="s">
        <v>443</v>
      </c>
      <c r="C47" s="164"/>
      <c r="D47" s="113"/>
      <c r="E47" s="113"/>
      <c r="F47" s="105"/>
      <c r="G47" s="105"/>
      <c r="H47" s="105"/>
      <c r="I47" s="105"/>
      <c r="J47" s="105"/>
      <c r="K47" s="105"/>
      <c r="L47" s="105"/>
      <c r="M47" s="105"/>
      <c r="N47" s="120"/>
    </row>
    <row r="48" customFormat="false" ht="12" hidden="false" customHeight="false" outlineLevel="0" collapsed="false">
      <c r="B48" s="99" t="s">
        <v>444</v>
      </c>
      <c r="C48" s="164"/>
      <c r="D48" s="113" t="n">
        <v>0</v>
      </c>
      <c r="E48" s="113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 t="n">
        <v>0</v>
      </c>
      <c r="M48" s="105" t="n">
        <v>0</v>
      </c>
      <c r="N48" s="120"/>
    </row>
    <row r="49" customFormat="false" ht="12" hidden="false" customHeight="false" outlineLevel="0" collapsed="false">
      <c r="A49" s="141" t="s">
        <v>445</v>
      </c>
      <c r="B49" s="141"/>
      <c r="C49" s="140"/>
      <c r="D49" s="113" t="n">
        <v>3317</v>
      </c>
      <c r="E49" s="113" t="n">
        <v>841876</v>
      </c>
      <c r="F49" s="105" t="n">
        <v>259</v>
      </c>
      <c r="G49" s="105" t="n">
        <v>124303</v>
      </c>
      <c r="H49" s="105" t="n">
        <v>0</v>
      </c>
      <c r="I49" s="105" t="n">
        <v>0</v>
      </c>
      <c r="J49" s="105" t="n">
        <v>259</v>
      </c>
      <c r="K49" s="105" t="n">
        <v>124303</v>
      </c>
      <c r="L49" s="105" t="n">
        <v>3058</v>
      </c>
      <c r="M49" s="105" t="n">
        <v>717573</v>
      </c>
      <c r="N49" s="120"/>
    </row>
    <row r="50" customFormat="false" ht="12" hidden="false" customHeight="false" outlineLevel="0" collapsed="false">
      <c r="B50" s="99" t="s">
        <v>264</v>
      </c>
      <c r="C50" s="140"/>
      <c r="D50" s="113"/>
      <c r="E50" s="113"/>
      <c r="F50" s="105"/>
      <c r="G50" s="105"/>
      <c r="H50" s="105"/>
      <c r="I50" s="105"/>
      <c r="J50" s="105"/>
      <c r="K50" s="105"/>
      <c r="L50" s="105"/>
      <c r="M50" s="105"/>
      <c r="N50" s="120"/>
    </row>
    <row r="51" customFormat="false" ht="12.75" hidden="false" customHeight="false" outlineLevel="0" collapsed="false">
      <c r="B51" s="99" t="s">
        <v>414</v>
      </c>
      <c r="C51" s="140"/>
      <c r="D51" s="110" t="s">
        <v>256</v>
      </c>
      <c r="E51" s="110" t="s">
        <v>256</v>
      </c>
      <c r="F51" s="110" t="s">
        <v>256</v>
      </c>
      <c r="G51" s="110" t="s">
        <v>256</v>
      </c>
      <c r="H51" s="105" t="n">
        <v>0</v>
      </c>
      <c r="I51" s="105" t="n">
        <v>0</v>
      </c>
      <c r="J51" s="110" t="s">
        <v>256</v>
      </c>
      <c r="K51" s="110" t="s">
        <v>256</v>
      </c>
      <c r="L51" s="105" t="n">
        <v>0</v>
      </c>
      <c r="M51" s="105" t="n">
        <v>0</v>
      </c>
      <c r="N51" s="120"/>
    </row>
  </sheetData>
  <mergeCells count="19">
    <mergeCell ref="A2:M2"/>
    <mergeCell ref="A4:M4"/>
    <mergeCell ref="A5:M5"/>
    <mergeCell ref="A7:B9"/>
    <mergeCell ref="C7:C9"/>
    <mergeCell ref="D7:E8"/>
    <mergeCell ref="F7:G8"/>
    <mergeCell ref="H7:K7"/>
    <mergeCell ref="L7:M8"/>
    <mergeCell ref="H8:I8"/>
    <mergeCell ref="J8:K8"/>
    <mergeCell ref="A11:B12"/>
    <mergeCell ref="C16:C17"/>
    <mergeCell ref="C18:C19"/>
    <mergeCell ref="C20:C21"/>
    <mergeCell ref="C22:C23"/>
    <mergeCell ref="C24:C27"/>
    <mergeCell ref="C28:C32"/>
    <mergeCell ref="C42:C44"/>
  </mergeCells>
  <hyperlinks>
    <hyperlink ref="A1" location="Inhalt!A1" display="Inhaltsverzeichnis"/>
  </hyperlink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1" manualBreakCount="1">
    <brk id="3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9" activeCellId="0" sqref="H69"/>
    </sheetView>
  </sheetViews>
  <sheetFormatPr defaultColWidth="11.41796875" defaultRowHeight="12.95" zeroHeight="false" outlineLevelRow="0" outlineLevelCol="0"/>
  <cols>
    <col collapsed="false" customWidth="true" hidden="false" outlineLevel="0" max="1" min="1" style="3" width="2.13"/>
    <col collapsed="false" customWidth="true" hidden="false" outlineLevel="0" max="2" min="2" style="99" width="54.41"/>
    <col collapsed="false" customWidth="true" hidden="false" outlineLevel="0" max="3" min="3" style="133" width="10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12.95" hidden="false" customHeight="true" outlineLevel="0" collapsed="false">
      <c r="A1" s="43" t="s">
        <v>13</v>
      </c>
      <c r="B1" s="43"/>
    </row>
    <row r="2" customFormat="false" ht="12.95" hidden="false" customHeight="tru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6.75" hidden="false" customHeight="true" outlineLevel="0" collapsed="false">
      <c r="B3" s="3"/>
      <c r="C3" s="116"/>
    </row>
    <row r="4" customFormat="false" ht="12.75" hidden="false" customHeight="true" outlineLevel="0" collapsed="false">
      <c r="A4" s="53" t="s">
        <v>46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2.95" hidden="false" customHeight="true" outlineLevel="0" collapsed="false">
      <c r="A5" s="53" t="s">
        <v>465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2.95" hidden="false" customHeight="true" outlineLevel="0" collapsed="false">
      <c r="B6" s="118"/>
      <c r="C6" s="134"/>
    </row>
    <row r="7" customFormat="false" ht="16.5" hidden="false" customHeight="true" outlineLevel="0" collapsed="false">
      <c r="A7" s="54" t="s">
        <v>286</v>
      </c>
      <c r="B7" s="54"/>
      <c r="C7" s="55" t="s">
        <v>287</v>
      </c>
      <c r="D7" s="77" t="s">
        <v>212</v>
      </c>
      <c r="E7" s="77"/>
      <c r="F7" s="55" t="s">
        <v>288</v>
      </c>
      <c r="G7" s="55"/>
      <c r="H7" s="56" t="s">
        <v>289</v>
      </c>
      <c r="I7" s="56"/>
      <c r="J7" s="56"/>
      <c r="K7" s="56"/>
      <c r="L7" s="58" t="s">
        <v>290</v>
      </c>
      <c r="M7" s="58"/>
    </row>
    <row r="8" s="97" customFormat="true" ht="87.75" hidden="false" customHeight="true" outlineLevel="0" collapsed="false">
      <c r="A8" s="54"/>
      <c r="B8" s="54"/>
      <c r="C8" s="55"/>
      <c r="D8" s="77"/>
      <c r="E8" s="77"/>
      <c r="F8" s="55"/>
      <c r="G8" s="55"/>
      <c r="H8" s="55" t="s">
        <v>291</v>
      </c>
      <c r="I8" s="55"/>
      <c r="J8" s="55" t="s">
        <v>228</v>
      </c>
      <c r="K8" s="55"/>
      <c r="L8" s="58"/>
      <c r="M8" s="58"/>
    </row>
    <row r="9" s="97" customFormat="true" ht="15.75" hidden="false" customHeight="true" outlineLevel="0" collapsed="false">
      <c r="A9" s="54"/>
      <c r="B9" s="54"/>
      <c r="C9" s="55"/>
      <c r="D9" s="79" t="s">
        <v>292</v>
      </c>
      <c r="E9" s="79" t="s">
        <v>293</v>
      </c>
      <c r="F9" s="56" t="s">
        <v>292</v>
      </c>
      <c r="G9" s="56" t="s">
        <v>293</v>
      </c>
      <c r="H9" s="56" t="s">
        <v>292</v>
      </c>
      <c r="I9" s="56" t="s">
        <v>293</v>
      </c>
      <c r="J9" s="56" t="s">
        <v>292</v>
      </c>
      <c r="K9" s="56" t="s">
        <v>293</v>
      </c>
      <c r="L9" s="56" t="s">
        <v>292</v>
      </c>
      <c r="M9" s="57" t="s">
        <v>293</v>
      </c>
    </row>
    <row r="10" s="97" customFormat="true" ht="12.95" hidden="false" customHeight="true" outlineLevel="0" collapsed="false">
      <c r="A10" s="54"/>
      <c r="B10" s="54"/>
      <c r="C10" s="55"/>
      <c r="D10" s="79"/>
      <c r="E10" s="79"/>
      <c r="F10" s="56"/>
      <c r="G10" s="56"/>
      <c r="H10" s="56"/>
      <c r="I10" s="56"/>
      <c r="J10" s="56"/>
      <c r="K10" s="56"/>
      <c r="L10" s="56"/>
      <c r="M10" s="57"/>
    </row>
    <row r="11" customFormat="false" ht="12.95" hidden="false" customHeight="true" outlineLevel="0" collapsed="false">
      <c r="A11" s="136" t="s">
        <v>294</v>
      </c>
      <c r="B11" s="136"/>
      <c r="C11" s="137"/>
      <c r="D11" s="235"/>
      <c r="E11" s="99"/>
      <c r="F11" s="99"/>
      <c r="G11" s="99"/>
      <c r="H11" s="99"/>
      <c r="I11" s="99"/>
      <c r="J11" s="99"/>
      <c r="K11" s="99"/>
      <c r="L11" s="99"/>
      <c r="M11" s="99"/>
      <c r="N11" s="97"/>
    </row>
    <row r="12" customFormat="false" ht="12.95" hidden="false" customHeight="true" outlineLevel="0" collapsed="false">
      <c r="A12" s="136"/>
      <c r="B12" s="136"/>
      <c r="C12" s="137"/>
      <c r="D12" s="113" t="n">
        <v>18</v>
      </c>
      <c r="E12" s="113" t="n">
        <v>506</v>
      </c>
      <c r="F12" s="105" t="n">
        <v>3</v>
      </c>
      <c r="G12" s="105" t="n">
        <v>56</v>
      </c>
      <c r="H12" s="105" t="n">
        <v>0</v>
      </c>
      <c r="I12" s="105" t="n">
        <v>0</v>
      </c>
      <c r="J12" s="105" t="n">
        <v>3</v>
      </c>
      <c r="K12" s="105" t="n">
        <v>56</v>
      </c>
      <c r="L12" s="105" t="n">
        <v>15</v>
      </c>
      <c r="M12" s="105" t="n">
        <v>450</v>
      </c>
      <c r="N12" s="48"/>
    </row>
    <row r="13" customFormat="false" ht="12.95" hidden="false" customHeight="true" outlineLevel="0" collapsed="false">
      <c r="A13" s="139" t="s">
        <v>295</v>
      </c>
      <c r="B13" s="139"/>
      <c r="C13" s="140" t="s">
        <v>296</v>
      </c>
      <c r="D13" s="113"/>
      <c r="E13" s="113"/>
      <c r="F13" s="105"/>
      <c r="G13" s="105"/>
      <c r="H13" s="105"/>
      <c r="I13" s="105"/>
      <c r="J13" s="105"/>
      <c r="K13" s="105"/>
      <c r="L13" s="105"/>
      <c r="M13" s="105"/>
      <c r="N13" s="48"/>
    </row>
    <row r="14" customFormat="false" ht="12.95" hidden="false" customHeight="true" outlineLevel="0" collapsed="false">
      <c r="A14" s="139"/>
      <c r="B14" s="139"/>
      <c r="C14" s="140"/>
      <c r="D14" s="113" t="n">
        <v>5041</v>
      </c>
      <c r="E14" s="113" t="n">
        <v>-142901</v>
      </c>
      <c r="F14" s="105" t="n">
        <v>334</v>
      </c>
      <c r="G14" s="105" t="n">
        <v>-19331</v>
      </c>
      <c r="H14" s="105" t="n">
        <v>3</v>
      </c>
      <c r="I14" s="105" t="n">
        <v>-121</v>
      </c>
      <c r="J14" s="105" t="n">
        <v>331</v>
      </c>
      <c r="K14" s="105" t="n">
        <v>-19211</v>
      </c>
      <c r="L14" s="105" t="n">
        <v>4707</v>
      </c>
      <c r="M14" s="105" t="n">
        <v>-123570</v>
      </c>
      <c r="N14" s="48"/>
    </row>
    <row r="15" customFormat="false" ht="12.95" hidden="false" customHeight="true" outlineLevel="0" collapsed="false">
      <c r="A15" s="141" t="s">
        <v>297</v>
      </c>
      <c r="B15" s="141"/>
      <c r="C15" s="140" t="s">
        <v>298</v>
      </c>
      <c r="D15" s="113"/>
      <c r="E15" s="113"/>
      <c r="F15" s="105"/>
      <c r="G15" s="105"/>
      <c r="H15" s="105"/>
      <c r="I15" s="105"/>
      <c r="J15" s="105"/>
      <c r="K15" s="105"/>
      <c r="L15" s="105"/>
      <c r="M15" s="105"/>
      <c r="N15" s="48"/>
    </row>
    <row r="16" customFormat="false" ht="12.95" hidden="false" customHeight="true" outlineLevel="0" collapsed="false">
      <c r="A16" s="141"/>
      <c r="B16" s="141" t="s">
        <v>299</v>
      </c>
      <c r="C16" s="140"/>
      <c r="D16" s="113" t="n">
        <v>0</v>
      </c>
      <c r="E16" s="113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48"/>
    </row>
    <row r="17" customFormat="false" ht="12.95" hidden="false" customHeight="true" outlineLevel="0" collapsed="false">
      <c r="A17" s="141" t="s">
        <v>300</v>
      </c>
      <c r="B17" s="141"/>
      <c r="C17" s="140" t="s">
        <v>296</v>
      </c>
      <c r="D17" s="113"/>
      <c r="E17" s="113"/>
      <c r="F17" s="105"/>
      <c r="G17" s="105"/>
      <c r="H17" s="105"/>
      <c r="I17" s="105"/>
      <c r="J17" s="105"/>
      <c r="K17" s="105"/>
      <c r="L17" s="105"/>
      <c r="M17" s="105"/>
      <c r="N17" s="48"/>
    </row>
    <row r="18" customFormat="false" ht="12.95" hidden="false" customHeight="true" outlineLevel="0" collapsed="false">
      <c r="A18" s="141"/>
      <c r="B18" s="141" t="s">
        <v>301</v>
      </c>
      <c r="C18" s="140"/>
      <c r="D18" s="113"/>
      <c r="E18" s="113"/>
      <c r="F18" s="105"/>
      <c r="G18" s="105"/>
      <c r="H18" s="105"/>
      <c r="I18" s="105"/>
      <c r="J18" s="105"/>
      <c r="K18" s="105"/>
      <c r="L18" s="105"/>
      <c r="M18" s="105"/>
      <c r="N18" s="48"/>
    </row>
    <row r="19" customFormat="false" ht="12.95" hidden="false" customHeight="true" outlineLevel="0" collapsed="false">
      <c r="A19" s="141"/>
      <c r="B19" s="141" t="s">
        <v>302</v>
      </c>
      <c r="C19" s="140"/>
      <c r="D19" s="113"/>
      <c r="E19" s="113"/>
      <c r="F19" s="105"/>
      <c r="G19" s="105"/>
      <c r="H19" s="105"/>
      <c r="I19" s="105"/>
      <c r="J19" s="105"/>
      <c r="K19" s="105"/>
      <c r="L19" s="105"/>
      <c r="M19" s="105"/>
      <c r="N19" s="48"/>
    </row>
    <row r="20" customFormat="false" ht="12.95" hidden="false" customHeight="true" outlineLevel="0" collapsed="false">
      <c r="A20" s="141"/>
      <c r="B20" s="141" t="s">
        <v>303</v>
      </c>
      <c r="C20" s="140"/>
      <c r="D20" s="113"/>
      <c r="E20" s="113"/>
      <c r="F20" s="105"/>
      <c r="G20" s="105"/>
      <c r="H20" s="105"/>
      <c r="I20" s="105"/>
      <c r="J20" s="105"/>
      <c r="K20" s="105"/>
      <c r="L20" s="105"/>
      <c r="M20" s="105"/>
      <c r="N20" s="48"/>
    </row>
    <row r="21" customFormat="false" ht="12.95" hidden="false" customHeight="true" outlineLevel="0" collapsed="false">
      <c r="A21" s="141"/>
      <c r="B21" s="141" t="s">
        <v>304</v>
      </c>
      <c r="C21" s="140"/>
      <c r="D21" s="113"/>
      <c r="E21" s="113"/>
      <c r="F21" s="105"/>
      <c r="G21" s="105"/>
      <c r="H21" s="105"/>
      <c r="I21" s="105"/>
      <c r="J21" s="105"/>
      <c r="K21" s="105"/>
      <c r="L21" s="105"/>
      <c r="M21" s="105"/>
      <c r="N21" s="48"/>
    </row>
    <row r="22" customFormat="false" ht="12.95" hidden="false" customHeight="true" outlineLevel="0" collapsed="false">
      <c r="A22" s="141"/>
      <c r="B22" s="141" t="s">
        <v>305</v>
      </c>
      <c r="C22" s="140"/>
      <c r="D22" s="113" t="n">
        <v>0</v>
      </c>
      <c r="E22" s="113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48"/>
    </row>
    <row r="23" customFormat="false" ht="12.95" hidden="false" customHeight="true" outlineLevel="0" collapsed="false">
      <c r="A23" s="139" t="s">
        <v>306</v>
      </c>
      <c r="B23" s="139"/>
      <c r="C23" s="140" t="s">
        <v>298</v>
      </c>
      <c r="D23" s="113"/>
      <c r="E23" s="113"/>
      <c r="F23" s="105"/>
      <c r="G23" s="105"/>
      <c r="H23" s="105"/>
      <c r="I23" s="105"/>
      <c r="J23" s="105"/>
      <c r="K23" s="105"/>
      <c r="L23" s="105"/>
      <c r="M23" s="105"/>
      <c r="N23" s="48"/>
    </row>
    <row r="24" customFormat="false" ht="12.95" hidden="false" customHeight="true" outlineLevel="0" collapsed="false">
      <c r="A24" s="139"/>
      <c r="B24" s="139"/>
      <c r="C24" s="140"/>
      <c r="D24" s="110" t="s">
        <v>256</v>
      </c>
      <c r="E24" s="113" t="n">
        <v>0</v>
      </c>
      <c r="F24" s="110" t="s">
        <v>256</v>
      </c>
      <c r="G24" s="105" t="n">
        <v>0</v>
      </c>
      <c r="H24" s="105" t="n">
        <v>0</v>
      </c>
      <c r="I24" s="105" t="n">
        <v>0</v>
      </c>
      <c r="J24" s="110" t="s">
        <v>256</v>
      </c>
      <c r="K24" s="105" t="n">
        <v>0</v>
      </c>
      <c r="L24" s="105" t="n">
        <v>0</v>
      </c>
      <c r="M24" s="105" t="n">
        <v>0</v>
      </c>
      <c r="N24" s="48"/>
    </row>
    <row r="25" customFormat="false" ht="12.95" hidden="false" customHeight="true" outlineLevel="0" collapsed="false">
      <c r="A25" s="142" t="s">
        <v>307</v>
      </c>
      <c r="B25" s="142"/>
      <c r="C25" s="140" t="s">
        <v>298</v>
      </c>
      <c r="D25" s="113"/>
      <c r="E25" s="113"/>
      <c r="F25" s="105"/>
      <c r="G25" s="105"/>
      <c r="H25" s="105"/>
      <c r="I25" s="105"/>
      <c r="J25" s="105"/>
      <c r="K25" s="105"/>
      <c r="L25" s="105"/>
      <c r="M25" s="105"/>
      <c r="N25" s="48"/>
    </row>
    <row r="26" customFormat="false" ht="12.95" hidden="false" customHeight="true" outlineLevel="0" collapsed="false">
      <c r="A26" s="141"/>
      <c r="B26" s="142" t="s">
        <v>308</v>
      </c>
      <c r="C26" s="140"/>
      <c r="D26" s="113" t="n">
        <v>0</v>
      </c>
      <c r="E26" s="113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48"/>
    </row>
    <row r="27" customFormat="false" ht="12.95" hidden="false" customHeight="true" outlineLevel="0" collapsed="false">
      <c r="A27" s="141" t="s">
        <v>309</v>
      </c>
      <c r="B27" s="141"/>
      <c r="C27" s="140" t="s">
        <v>249</v>
      </c>
      <c r="D27" s="113"/>
      <c r="E27" s="113"/>
      <c r="F27" s="105"/>
      <c r="G27" s="105"/>
      <c r="H27" s="105"/>
      <c r="I27" s="105"/>
      <c r="J27" s="105"/>
      <c r="K27" s="105"/>
      <c r="L27" s="105"/>
      <c r="M27" s="105"/>
      <c r="N27" s="48"/>
    </row>
    <row r="28" customFormat="false" ht="12.95" hidden="false" customHeight="true" outlineLevel="0" collapsed="false">
      <c r="A28" s="141"/>
      <c r="B28" s="142" t="s">
        <v>310</v>
      </c>
      <c r="C28" s="140"/>
      <c r="D28" s="113" t="n">
        <v>0</v>
      </c>
      <c r="E28" s="113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48"/>
    </row>
    <row r="29" customFormat="false" ht="12.95" hidden="false" customHeight="true" outlineLevel="0" collapsed="false">
      <c r="A29" s="143" t="s">
        <v>311</v>
      </c>
      <c r="B29" s="143"/>
      <c r="C29" s="140" t="s">
        <v>298</v>
      </c>
      <c r="D29" s="113"/>
      <c r="E29" s="113"/>
      <c r="F29" s="105"/>
      <c r="G29" s="105"/>
      <c r="H29" s="105"/>
      <c r="I29" s="105"/>
      <c r="J29" s="105"/>
      <c r="K29" s="105"/>
      <c r="L29" s="105"/>
      <c r="M29" s="105"/>
      <c r="N29" s="48"/>
    </row>
    <row r="30" customFormat="false" ht="12.95" hidden="false" customHeight="true" outlineLevel="0" collapsed="false">
      <c r="A30" s="143"/>
      <c r="B30" s="143"/>
      <c r="C30" s="140"/>
      <c r="D30" s="113" t="n">
        <v>0</v>
      </c>
      <c r="E30" s="113" t="n">
        <v>0</v>
      </c>
      <c r="F30" s="105" t="n">
        <v>0</v>
      </c>
      <c r="G30" s="105" t="n">
        <v>0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48"/>
    </row>
    <row r="31" customFormat="false" ht="12.95" hidden="false" customHeight="true" outlineLevel="0" collapsed="false">
      <c r="A31" s="142" t="s">
        <v>312</v>
      </c>
      <c r="B31" s="142"/>
      <c r="C31" s="140" t="s">
        <v>298</v>
      </c>
      <c r="D31" s="113"/>
      <c r="E31" s="113"/>
      <c r="F31" s="105"/>
      <c r="G31" s="105"/>
      <c r="H31" s="105"/>
      <c r="I31" s="105"/>
      <c r="J31" s="105"/>
      <c r="K31" s="105"/>
      <c r="L31" s="105"/>
      <c r="M31" s="105"/>
      <c r="N31" s="48"/>
    </row>
    <row r="32" customFormat="false" ht="12.95" hidden="false" customHeight="true" outlineLevel="0" collapsed="false">
      <c r="A32" s="99"/>
      <c r="B32" s="144" t="s">
        <v>313</v>
      </c>
      <c r="C32" s="140"/>
      <c r="D32" s="113" t="n">
        <v>162</v>
      </c>
      <c r="E32" s="113" t="n">
        <v>3139</v>
      </c>
      <c r="F32" s="105" t="n">
        <v>42</v>
      </c>
      <c r="G32" s="105" t="n">
        <v>3070</v>
      </c>
      <c r="H32" s="105" t="n">
        <v>0</v>
      </c>
      <c r="I32" s="105" t="n">
        <v>0</v>
      </c>
      <c r="J32" s="105" t="n">
        <v>42</v>
      </c>
      <c r="K32" s="105" t="n">
        <v>3070</v>
      </c>
      <c r="L32" s="105" t="n">
        <v>120</v>
      </c>
      <c r="M32" s="105" t="n">
        <v>70</v>
      </c>
      <c r="N32" s="48"/>
    </row>
    <row r="33" customFormat="false" ht="12.95" hidden="false" customHeight="true" outlineLevel="0" collapsed="false">
      <c r="A33" s="99"/>
      <c r="B33" s="144" t="s">
        <v>264</v>
      </c>
      <c r="C33" s="140"/>
      <c r="D33" s="113"/>
      <c r="E33" s="113"/>
      <c r="F33" s="105"/>
      <c r="G33" s="105"/>
      <c r="H33" s="105"/>
      <c r="I33" s="105"/>
      <c r="J33" s="105"/>
      <c r="K33" s="105"/>
      <c r="L33" s="105"/>
      <c r="M33" s="105"/>
      <c r="N33" s="48"/>
    </row>
    <row r="34" customFormat="false" ht="12.95" hidden="false" customHeight="true" outlineLevel="0" collapsed="false">
      <c r="A34" s="99"/>
      <c r="B34" s="145" t="s">
        <v>314</v>
      </c>
      <c r="C34" s="140"/>
      <c r="D34" s="113" t="n">
        <v>0</v>
      </c>
      <c r="E34" s="113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48"/>
    </row>
    <row r="35" customFormat="false" ht="18.75" hidden="false" customHeight="true" outlineLevel="0" collapsed="false">
      <c r="A35" s="99"/>
      <c r="B35" s="144" t="s">
        <v>315</v>
      </c>
      <c r="C35" s="140"/>
      <c r="D35" s="113" t="n">
        <v>106</v>
      </c>
      <c r="E35" s="113" t="n">
        <v>1628</v>
      </c>
      <c r="F35" s="105" t="n">
        <v>29</v>
      </c>
      <c r="G35" s="105" t="n">
        <v>1723</v>
      </c>
      <c r="H35" s="105" t="n">
        <v>0</v>
      </c>
      <c r="I35" s="105" t="n">
        <v>0</v>
      </c>
      <c r="J35" s="105" t="n">
        <v>29</v>
      </c>
      <c r="K35" s="105" t="n">
        <v>1723</v>
      </c>
      <c r="L35" s="105" t="n">
        <v>77</v>
      </c>
      <c r="M35" s="105" t="n">
        <v>-95</v>
      </c>
      <c r="N35" s="48"/>
    </row>
    <row r="36" customFormat="false" ht="12.95" hidden="false" customHeight="true" outlineLevel="0" collapsed="false">
      <c r="A36" s="99"/>
      <c r="B36" s="144" t="s">
        <v>316</v>
      </c>
      <c r="C36" s="140"/>
      <c r="D36" s="113" t="n">
        <v>71</v>
      </c>
      <c r="E36" s="113" t="n">
        <v>7</v>
      </c>
      <c r="F36" s="105" t="n">
        <v>18</v>
      </c>
      <c r="G36" s="105" t="n">
        <v>3</v>
      </c>
      <c r="H36" s="105" t="n">
        <v>0</v>
      </c>
      <c r="I36" s="105" t="n">
        <v>0</v>
      </c>
      <c r="J36" s="105" t="n">
        <v>18</v>
      </c>
      <c r="K36" s="105" t="n">
        <v>3</v>
      </c>
      <c r="L36" s="105" t="n">
        <v>53</v>
      </c>
      <c r="M36" s="105" t="n">
        <v>4</v>
      </c>
      <c r="N36" s="48"/>
    </row>
    <row r="37" customFormat="false" ht="12.95" hidden="false" customHeight="true" outlineLevel="0" collapsed="false">
      <c r="A37" s="71" t="s">
        <v>274</v>
      </c>
      <c r="B37" s="71"/>
      <c r="C37" s="181"/>
      <c r="D37" s="113"/>
      <c r="E37" s="113"/>
      <c r="F37" s="105"/>
      <c r="G37" s="105"/>
      <c r="H37" s="105"/>
      <c r="I37" s="105"/>
      <c r="J37" s="105"/>
      <c r="K37" s="105"/>
      <c r="L37" s="105"/>
      <c r="M37" s="105"/>
      <c r="N37" s="48"/>
    </row>
    <row r="38" customFormat="false" ht="12.95" hidden="false" customHeight="true" outlineLevel="0" collapsed="false">
      <c r="A38" s="71" t="s">
        <v>466</v>
      </c>
      <c r="B38" s="71"/>
      <c r="C38" s="140"/>
      <c r="D38" s="113"/>
      <c r="E38" s="113"/>
      <c r="F38" s="105"/>
      <c r="G38" s="105"/>
      <c r="H38" s="105"/>
      <c r="I38" s="105"/>
      <c r="J38" s="105"/>
      <c r="K38" s="105"/>
      <c r="L38" s="105"/>
      <c r="M38" s="105"/>
      <c r="N38" s="48"/>
    </row>
    <row r="39" customFormat="false" ht="12.95" hidden="false" customHeight="true" outlineLevel="0" collapsed="false">
      <c r="A39" s="99"/>
      <c r="B39" s="144" t="s">
        <v>318</v>
      </c>
      <c r="C39" s="140"/>
      <c r="D39" s="113"/>
      <c r="E39" s="113"/>
      <c r="F39" s="105"/>
      <c r="G39" s="105"/>
      <c r="H39" s="105"/>
      <c r="I39" s="105"/>
      <c r="J39" s="105"/>
      <c r="K39" s="105"/>
      <c r="L39" s="105"/>
      <c r="M39" s="105"/>
      <c r="N39" s="48"/>
    </row>
    <row r="40" customFormat="false" ht="12.95" hidden="false" customHeight="true" outlineLevel="0" collapsed="false">
      <c r="A40" s="99"/>
      <c r="B40" s="151" t="s">
        <v>319</v>
      </c>
      <c r="C40" s="140"/>
      <c r="D40" s="113"/>
      <c r="E40" s="113"/>
      <c r="F40" s="105"/>
      <c r="G40" s="105"/>
      <c r="H40" s="105"/>
      <c r="I40" s="105"/>
      <c r="J40" s="105"/>
      <c r="K40" s="105"/>
      <c r="L40" s="105"/>
      <c r="M40" s="105"/>
      <c r="N40" s="48"/>
    </row>
    <row r="41" customFormat="false" ht="12.95" hidden="false" customHeight="true" outlineLevel="0" collapsed="false">
      <c r="A41" s="99"/>
      <c r="B41" s="151" t="s">
        <v>320</v>
      </c>
      <c r="C41" s="140"/>
      <c r="D41" s="113" t="n">
        <v>84</v>
      </c>
      <c r="E41" s="113" t="n">
        <v>87</v>
      </c>
      <c r="F41" s="105" t="n">
        <v>20</v>
      </c>
      <c r="G41" s="105" t="n">
        <v>23</v>
      </c>
      <c r="H41" s="105" t="n">
        <v>0</v>
      </c>
      <c r="I41" s="105" t="n">
        <v>0</v>
      </c>
      <c r="J41" s="105" t="n">
        <v>20</v>
      </c>
      <c r="K41" s="105" t="n">
        <v>23</v>
      </c>
      <c r="L41" s="105" t="n">
        <v>64</v>
      </c>
      <c r="M41" s="105" t="n">
        <v>64</v>
      </c>
      <c r="N41" s="48"/>
    </row>
    <row r="42" customFormat="false" ht="12.95" hidden="false" customHeight="true" outlineLevel="0" collapsed="false">
      <c r="A42" s="99"/>
      <c r="B42" s="151" t="s">
        <v>321</v>
      </c>
      <c r="C42" s="140"/>
      <c r="D42" s="110" t="s">
        <v>256</v>
      </c>
      <c r="E42" s="113" t="n">
        <v>0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10" t="s">
        <v>256</v>
      </c>
      <c r="M42" s="105" t="n">
        <v>0</v>
      </c>
      <c r="N42" s="48"/>
    </row>
    <row r="43" customFormat="false" ht="12.95" hidden="false" customHeight="true" outlineLevel="0" collapsed="false">
      <c r="A43" s="99"/>
      <c r="B43" s="145" t="s">
        <v>322</v>
      </c>
      <c r="C43" s="137"/>
      <c r="D43" s="110" t="s">
        <v>256</v>
      </c>
      <c r="E43" s="110" t="s">
        <v>256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10" t="s">
        <v>256</v>
      </c>
      <c r="M43" s="110" t="s">
        <v>256</v>
      </c>
      <c r="N43" s="48"/>
    </row>
    <row r="44" customFormat="false" ht="12.95" hidden="false" customHeight="true" outlineLevel="0" collapsed="false">
      <c r="A44" s="99"/>
      <c r="B44" s="145" t="s">
        <v>323</v>
      </c>
      <c r="C44" s="140"/>
      <c r="D44" s="113"/>
      <c r="E44" s="113"/>
      <c r="F44" s="105"/>
      <c r="G44" s="105"/>
      <c r="H44" s="105"/>
      <c r="I44" s="105"/>
      <c r="J44" s="105"/>
      <c r="K44" s="105"/>
      <c r="L44" s="105"/>
      <c r="M44" s="105"/>
      <c r="N44" s="48"/>
    </row>
    <row r="45" customFormat="false" ht="12.95" hidden="false" customHeight="true" outlineLevel="0" collapsed="false">
      <c r="A45" s="99"/>
      <c r="B45" s="151" t="s">
        <v>324</v>
      </c>
      <c r="C45" s="140"/>
      <c r="D45" s="113" t="n">
        <v>6</v>
      </c>
      <c r="E45" s="113" t="n">
        <v>0</v>
      </c>
      <c r="F45" s="105" t="n">
        <v>3</v>
      </c>
      <c r="G45" s="105" t="n">
        <v>0</v>
      </c>
      <c r="H45" s="105" t="n">
        <v>0</v>
      </c>
      <c r="I45" s="105" t="n">
        <v>0</v>
      </c>
      <c r="J45" s="105" t="n">
        <v>3</v>
      </c>
      <c r="K45" s="105" t="n">
        <v>0</v>
      </c>
      <c r="L45" s="105" t="n">
        <v>3</v>
      </c>
      <c r="M45" s="105" t="n">
        <v>-1</v>
      </c>
      <c r="N45" s="48"/>
    </row>
    <row r="46" customFormat="false" ht="12.95" hidden="false" customHeight="true" outlineLevel="0" collapsed="false">
      <c r="A46" s="99"/>
      <c r="B46" s="144" t="s">
        <v>325</v>
      </c>
      <c r="C46" s="140"/>
      <c r="D46" s="113"/>
      <c r="E46" s="113"/>
      <c r="F46" s="105"/>
      <c r="G46" s="105"/>
      <c r="H46" s="105"/>
      <c r="I46" s="105"/>
      <c r="J46" s="105"/>
      <c r="K46" s="105"/>
      <c r="L46" s="105"/>
      <c r="M46" s="105"/>
      <c r="N46" s="48"/>
    </row>
    <row r="47" customFormat="false" ht="13.5" hidden="false" customHeight="true" outlineLevel="0" collapsed="false">
      <c r="A47" s="99"/>
      <c r="B47" s="151" t="s">
        <v>326</v>
      </c>
      <c r="C47" s="140"/>
      <c r="D47" s="113"/>
      <c r="E47" s="113"/>
      <c r="F47" s="105"/>
      <c r="G47" s="105"/>
      <c r="H47" s="105"/>
      <c r="I47" s="105"/>
      <c r="J47" s="105"/>
      <c r="K47" s="105"/>
      <c r="L47" s="105"/>
      <c r="M47" s="105"/>
      <c r="N47" s="48"/>
    </row>
    <row r="48" customFormat="false" ht="12.95" hidden="false" customHeight="true" outlineLevel="0" collapsed="false">
      <c r="A48" s="99"/>
      <c r="B48" s="151" t="s">
        <v>327</v>
      </c>
      <c r="C48" s="140"/>
      <c r="D48" s="113" t="n">
        <v>69</v>
      </c>
      <c r="E48" s="113" t="n">
        <v>77</v>
      </c>
      <c r="F48" s="105" t="n">
        <v>18</v>
      </c>
      <c r="G48" s="105" t="n">
        <v>13</v>
      </c>
      <c r="H48" s="105" t="n">
        <v>0</v>
      </c>
      <c r="I48" s="105" t="n">
        <v>0</v>
      </c>
      <c r="J48" s="105" t="n">
        <v>18</v>
      </c>
      <c r="K48" s="105" t="n">
        <v>13</v>
      </c>
      <c r="L48" s="105" t="n">
        <v>51</v>
      </c>
      <c r="M48" s="105" t="n">
        <v>64</v>
      </c>
      <c r="N48" s="48"/>
    </row>
    <row r="49" customFormat="false" ht="12.95" hidden="false" customHeight="true" outlineLevel="0" collapsed="false">
      <c r="A49" s="99"/>
      <c r="B49" s="144" t="s">
        <v>328</v>
      </c>
      <c r="C49" s="140"/>
      <c r="D49" s="113"/>
      <c r="E49" s="113"/>
      <c r="F49" s="105"/>
      <c r="G49" s="105"/>
      <c r="H49" s="105"/>
      <c r="I49" s="105"/>
      <c r="J49" s="105"/>
      <c r="K49" s="105"/>
      <c r="L49" s="105"/>
      <c r="M49" s="105"/>
      <c r="N49" s="48"/>
    </row>
    <row r="50" customFormat="false" ht="12.95" hidden="false" customHeight="true" outlineLevel="0" collapsed="false">
      <c r="A50" s="99"/>
      <c r="B50" s="151" t="s">
        <v>329</v>
      </c>
      <c r="C50" s="140"/>
      <c r="D50" s="113" t="n">
        <v>27</v>
      </c>
      <c r="E50" s="113" t="n">
        <v>19</v>
      </c>
      <c r="F50" s="105" t="n">
        <v>10</v>
      </c>
      <c r="G50" s="105" t="n">
        <v>9</v>
      </c>
      <c r="H50" s="105" t="n">
        <v>0</v>
      </c>
      <c r="I50" s="105" t="n">
        <v>0</v>
      </c>
      <c r="J50" s="105" t="n">
        <v>10</v>
      </c>
      <c r="K50" s="105" t="n">
        <v>9</v>
      </c>
      <c r="L50" s="105" t="n">
        <v>17</v>
      </c>
      <c r="M50" s="105" t="n">
        <v>10</v>
      </c>
      <c r="N50" s="48"/>
    </row>
    <row r="51" customFormat="false" ht="12.95" hidden="false" customHeight="true" outlineLevel="0" collapsed="false">
      <c r="A51" s="141" t="s">
        <v>330</v>
      </c>
      <c r="B51" s="141"/>
      <c r="C51" s="156"/>
      <c r="D51" s="113"/>
      <c r="E51" s="113"/>
      <c r="F51" s="105"/>
      <c r="G51" s="105"/>
      <c r="H51" s="105"/>
      <c r="I51" s="105"/>
      <c r="J51" s="105"/>
      <c r="K51" s="105"/>
      <c r="L51" s="105"/>
      <c r="M51" s="105"/>
      <c r="N51" s="48"/>
    </row>
    <row r="52" customFormat="false" ht="12.95" hidden="false" customHeight="true" outlineLevel="0" collapsed="false">
      <c r="A52" s="141"/>
      <c r="B52" s="141" t="s">
        <v>331</v>
      </c>
      <c r="C52" s="156"/>
      <c r="D52" s="113"/>
      <c r="E52" s="113"/>
      <c r="F52" s="105"/>
      <c r="G52" s="105"/>
      <c r="H52" s="105"/>
      <c r="I52" s="105"/>
      <c r="J52" s="105"/>
      <c r="K52" s="105"/>
      <c r="L52" s="105"/>
      <c r="M52" s="105"/>
      <c r="N52" s="48"/>
    </row>
    <row r="53" customFormat="false" ht="12.95" hidden="false" customHeight="true" outlineLevel="0" collapsed="false">
      <c r="A53" s="157"/>
      <c r="B53" s="157" t="s">
        <v>332</v>
      </c>
      <c r="C53" s="140" t="s">
        <v>333</v>
      </c>
      <c r="D53" s="113"/>
      <c r="E53" s="113"/>
      <c r="F53" s="105"/>
      <c r="G53" s="105"/>
      <c r="H53" s="105"/>
      <c r="I53" s="105"/>
      <c r="J53" s="105"/>
      <c r="K53" s="105"/>
      <c r="L53" s="105"/>
      <c r="M53" s="105"/>
      <c r="N53" s="48"/>
    </row>
    <row r="54" customFormat="false" ht="12.95" hidden="false" customHeight="true" outlineLevel="0" collapsed="false">
      <c r="A54" s="157"/>
      <c r="B54" s="144" t="s">
        <v>334</v>
      </c>
      <c r="C54" s="140"/>
      <c r="D54" s="110" t="s">
        <v>256</v>
      </c>
      <c r="E54" s="110" t="s">
        <v>256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10" t="s">
        <v>256</v>
      </c>
      <c r="M54" s="110" t="s">
        <v>256</v>
      </c>
      <c r="N54" s="48"/>
    </row>
    <row r="55" customFormat="false" ht="12.95" hidden="false" customHeight="true" outlineLevel="0" collapsed="false">
      <c r="A55" s="99"/>
      <c r="B55" s="157" t="s">
        <v>332</v>
      </c>
      <c r="C55" s="140" t="s">
        <v>333</v>
      </c>
      <c r="D55" s="113"/>
      <c r="E55" s="113"/>
      <c r="F55" s="105"/>
      <c r="G55" s="105"/>
      <c r="H55" s="105"/>
      <c r="I55" s="105"/>
      <c r="J55" s="105"/>
      <c r="K55" s="105"/>
      <c r="L55" s="105"/>
      <c r="M55" s="105"/>
      <c r="N55" s="48"/>
    </row>
    <row r="56" customFormat="false" ht="16.5" hidden="false" customHeight="true" outlineLevel="0" collapsed="false">
      <c r="A56" s="99"/>
      <c r="B56" s="144" t="s">
        <v>335</v>
      </c>
      <c r="C56" s="140"/>
      <c r="D56" s="113" t="n">
        <v>0</v>
      </c>
      <c r="E56" s="113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48"/>
    </row>
    <row r="57" customFormat="false" ht="12.95" hidden="false" customHeight="true" outlineLevel="0" collapsed="false">
      <c r="A57" s="99"/>
      <c r="B57" s="157" t="s">
        <v>336</v>
      </c>
      <c r="C57" s="140" t="s">
        <v>333</v>
      </c>
      <c r="D57" s="113"/>
      <c r="E57" s="113"/>
      <c r="F57" s="105"/>
      <c r="G57" s="105"/>
      <c r="H57" s="105"/>
      <c r="I57" s="105"/>
      <c r="J57" s="105"/>
      <c r="K57" s="105"/>
      <c r="L57" s="105"/>
      <c r="M57" s="105"/>
      <c r="N57" s="48"/>
    </row>
    <row r="58" customFormat="false" ht="12.95" hidden="false" customHeight="true" outlineLevel="0" collapsed="false">
      <c r="A58" s="99"/>
      <c r="B58" s="144" t="s">
        <v>337</v>
      </c>
      <c r="C58" s="140"/>
      <c r="D58" s="110" t="s">
        <v>256</v>
      </c>
      <c r="E58" s="110" t="s">
        <v>256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10" t="s">
        <v>256</v>
      </c>
      <c r="M58" s="110" t="s">
        <v>256</v>
      </c>
      <c r="N58" s="48"/>
    </row>
    <row r="59" customFormat="false" ht="12.95" hidden="false" customHeight="true" outlineLevel="0" collapsed="false">
      <c r="A59" s="99"/>
      <c r="B59" s="158" t="s">
        <v>338</v>
      </c>
      <c r="C59" s="140" t="s">
        <v>333</v>
      </c>
      <c r="D59" s="113"/>
      <c r="E59" s="113"/>
      <c r="F59" s="105"/>
      <c r="G59" s="105"/>
      <c r="H59" s="105"/>
      <c r="I59" s="105"/>
      <c r="J59" s="105"/>
      <c r="K59" s="105"/>
      <c r="L59" s="105"/>
      <c r="M59" s="105"/>
      <c r="N59" s="48"/>
    </row>
    <row r="60" customFormat="false" ht="12.95" hidden="false" customHeight="true" outlineLevel="0" collapsed="false">
      <c r="A60" s="99"/>
      <c r="B60" s="158"/>
      <c r="C60" s="140"/>
      <c r="D60" s="113" t="n">
        <v>4</v>
      </c>
      <c r="E60" s="113" t="n">
        <v>-14</v>
      </c>
      <c r="F60" s="110" t="s">
        <v>256</v>
      </c>
      <c r="G60" s="110" t="s">
        <v>256</v>
      </c>
      <c r="H60" s="105" t="n">
        <v>0</v>
      </c>
      <c r="I60" s="105" t="n">
        <v>0</v>
      </c>
      <c r="J60" s="110" t="s">
        <v>256</v>
      </c>
      <c r="K60" s="110" t="s">
        <v>256</v>
      </c>
      <c r="L60" s="110" t="s">
        <v>256</v>
      </c>
      <c r="M60" s="110" t="s">
        <v>256</v>
      </c>
      <c r="N60" s="48"/>
    </row>
    <row r="61" customFormat="false" ht="12.95" hidden="false" customHeight="true" outlineLevel="0" collapsed="false">
      <c r="A61" s="71" t="s">
        <v>274</v>
      </c>
      <c r="B61" s="71"/>
      <c r="C61" s="181"/>
      <c r="D61" s="113"/>
      <c r="E61" s="113"/>
      <c r="F61" s="105"/>
      <c r="G61" s="105"/>
      <c r="H61" s="105"/>
      <c r="I61" s="105"/>
      <c r="J61" s="105"/>
      <c r="K61" s="105"/>
      <c r="L61" s="105"/>
      <c r="M61" s="105"/>
      <c r="N61" s="48"/>
    </row>
    <row r="62" customFormat="false" ht="12.95" hidden="false" customHeight="true" outlineLevel="0" collapsed="false">
      <c r="A62" s="71" t="s">
        <v>466</v>
      </c>
      <c r="B62" s="71"/>
      <c r="C62" s="140"/>
      <c r="D62" s="113"/>
      <c r="E62" s="113"/>
      <c r="F62" s="105"/>
      <c r="G62" s="105"/>
      <c r="H62" s="105"/>
      <c r="I62" s="105"/>
      <c r="J62" s="105"/>
      <c r="K62" s="105"/>
      <c r="L62" s="105"/>
      <c r="M62" s="105"/>
      <c r="N62" s="48"/>
    </row>
    <row r="63" customFormat="false" ht="12.95" hidden="false" customHeight="true" outlineLevel="0" collapsed="false">
      <c r="A63" s="100" t="s">
        <v>339</v>
      </c>
      <c r="B63" s="100"/>
      <c r="C63" s="140" t="s">
        <v>249</v>
      </c>
      <c r="D63" s="113"/>
      <c r="E63" s="113"/>
      <c r="F63" s="105"/>
      <c r="G63" s="105"/>
      <c r="H63" s="105"/>
      <c r="I63" s="105"/>
      <c r="J63" s="105"/>
      <c r="K63" s="105"/>
      <c r="L63" s="105"/>
      <c r="M63" s="105"/>
      <c r="N63" s="48"/>
    </row>
    <row r="64" customFormat="false" ht="12.95" hidden="false" customHeight="true" outlineLevel="0" collapsed="false">
      <c r="A64" s="141"/>
      <c r="B64" s="141" t="s">
        <v>340</v>
      </c>
      <c r="C64" s="140"/>
      <c r="D64" s="113" t="n">
        <v>0</v>
      </c>
      <c r="E64" s="113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48"/>
    </row>
    <row r="65" customFormat="false" ht="12.95" hidden="false" customHeight="true" outlineLevel="0" collapsed="false">
      <c r="A65" s="141" t="s">
        <v>341</v>
      </c>
      <c r="B65" s="141"/>
      <c r="C65" s="241"/>
      <c r="D65" s="113"/>
      <c r="E65" s="113"/>
      <c r="F65" s="105"/>
      <c r="G65" s="105"/>
      <c r="H65" s="105"/>
      <c r="I65" s="105"/>
      <c r="J65" s="105"/>
      <c r="K65" s="105"/>
      <c r="L65" s="105"/>
      <c r="M65" s="105"/>
      <c r="N65" s="48"/>
    </row>
    <row r="66" customFormat="false" ht="12.95" hidden="false" customHeight="true" outlineLevel="0" collapsed="false">
      <c r="A66" s="141"/>
      <c r="B66" s="141" t="s">
        <v>342</v>
      </c>
      <c r="C66" s="242"/>
      <c r="D66" s="113" t="n">
        <v>0</v>
      </c>
      <c r="E66" s="113" t="n">
        <v>0</v>
      </c>
      <c r="F66" s="105" t="n">
        <v>0</v>
      </c>
      <c r="G66" s="105" t="n">
        <v>0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05" t="n">
        <v>0</v>
      </c>
      <c r="N66" s="48"/>
    </row>
    <row r="67" customFormat="false" ht="12.95" hidden="false" customHeight="true" outlineLevel="0" collapsed="false">
      <c r="A67" s="141" t="s">
        <v>343</v>
      </c>
      <c r="B67" s="141"/>
      <c r="C67" s="140" t="s">
        <v>298</v>
      </c>
      <c r="D67" s="113"/>
      <c r="E67" s="113"/>
      <c r="F67" s="105"/>
      <c r="G67" s="105"/>
      <c r="H67" s="105"/>
      <c r="I67" s="105"/>
      <c r="J67" s="105"/>
      <c r="K67" s="105"/>
      <c r="L67" s="105"/>
      <c r="M67" s="105"/>
      <c r="N67" s="48"/>
    </row>
    <row r="68" customFormat="false" ht="12.95" hidden="false" customHeight="true" outlineLevel="0" collapsed="false">
      <c r="A68" s="141"/>
      <c r="B68" s="142" t="s">
        <v>344</v>
      </c>
      <c r="C68" s="140"/>
      <c r="D68" s="113" t="n">
        <v>0</v>
      </c>
      <c r="E68" s="113" t="n">
        <v>0</v>
      </c>
      <c r="F68" s="105" t="n">
        <v>0</v>
      </c>
      <c r="G68" s="105" t="n">
        <v>0</v>
      </c>
      <c r="H68" s="105" t="n">
        <v>0</v>
      </c>
      <c r="I68" s="105" t="n">
        <v>0</v>
      </c>
      <c r="J68" s="105" t="n">
        <v>0</v>
      </c>
      <c r="K68" s="105" t="n">
        <v>0</v>
      </c>
      <c r="L68" s="105" t="n">
        <v>0</v>
      </c>
      <c r="M68" s="105" t="n">
        <v>0</v>
      </c>
      <c r="N68" s="48"/>
    </row>
    <row r="69" customFormat="false" ht="12.95" hidden="false" customHeight="true" outlineLevel="0" collapsed="false">
      <c r="A69" s="143" t="s">
        <v>345</v>
      </c>
      <c r="B69" s="143"/>
      <c r="C69" s="140" t="s">
        <v>346</v>
      </c>
      <c r="D69" s="113"/>
      <c r="E69" s="113"/>
      <c r="F69" s="105"/>
      <c r="G69" s="105"/>
      <c r="H69" s="105"/>
      <c r="I69" s="105"/>
      <c r="J69" s="105"/>
      <c r="K69" s="105"/>
      <c r="L69" s="105"/>
      <c r="M69" s="105"/>
      <c r="N69" s="48"/>
    </row>
    <row r="70" customFormat="false" ht="12.95" hidden="false" customHeight="true" outlineLevel="0" collapsed="false">
      <c r="A70" s="143"/>
      <c r="B70" s="143"/>
      <c r="C70" s="140"/>
      <c r="D70" s="110" t="s">
        <v>256</v>
      </c>
      <c r="E70" s="110" t="s">
        <v>256</v>
      </c>
      <c r="F70" s="105" t="n">
        <v>0</v>
      </c>
      <c r="G70" s="105" t="n">
        <v>0</v>
      </c>
      <c r="H70" s="105" t="n">
        <v>0</v>
      </c>
      <c r="I70" s="105" t="n">
        <v>0</v>
      </c>
      <c r="J70" s="105" t="n">
        <v>0</v>
      </c>
      <c r="K70" s="105" t="n">
        <v>0</v>
      </c>
      <c r="L70" s="110" t="s">
        <v>256</v>
      </c>
      <c r="M70" s="110" t="s">
        <v>256</v>
      </c>
      <c r="N70" s="48"/>
    </row>
    <row r="71" customFormat="false" ht="12.95" hidden="false" customHeight="true" outlineLevel="0" collapsed="false">
      <c r="A71" s="141" t="s">
        <v>347</v>
      </c>
      <c r="B71" s="141"/>
      <c r="C71" s="140" t="s">
        <v>298</v>
      </c>
      <c r="D71" s="113"/>
      <c r="E71" s="113"/>
      <c r="F71" s="105"/>
      <c r="G71" s="105"/>
      <c r="H71" s="105"/>
      <c r="I71" s="105"/>
      <c r="J71" s="105"/>
      <c r="K71" s="105"/>
      <c r="L71" s="105"/>
      <c r="M71" s="105"/>
      <c r="N71" s="48"/>
    </row>
    <row r="72" customFormat="false" ht="12.95" hidden="false" customHeight="true" outlineLevel="0" collapsed="false">
      <c r="A72" s="141"/>
      <c r="B72" s="142" t="s">
        <v>348</v>
      </c>
      <c r="C72" s="140"/>
      <c r="D72" s="113"/>
      <c r="E72" s="113"/>
      <c r="F72" s="105"/>
      <c r="G72" s="105"/>
      <c r="H72" s="105"/>
      <c r="I72" s="105"/>
      <c r="J72" s="105"/>
      <c r="K72" s="105"/>
      <c r="L72" s="105"/>
      <c r="M72" s="105"/>
      <c r="N72" s="48"/>
    </row>
    <row r="73" customFormat="false" ht="12.95" hidden="false" customHeight="true" outlineLevel="0" collapsed="false">
      <c r="A73" s="141"/>
      <c r="B73" s="142" t="s">
        <v>349</v>
      </c>
      <c r="C73" s="140"/>
      <c r="D73" s="113"/>
      <c r="E73" s="113"/>
      <c r="F73" s="105"/>
      <c r="G73" s="105"/>
      <c r="H73" s="105"/>
      <c r="I73" s="105"/>
      <c r="J73" s="105"/>
      <c r="K73" s="105"/>
      <c r="L73" s="105"/>
      <c r="M73" s="105"/>
      <c r="N73" s="48"/>
    </row>
    <row r="74" customFormat="false" ht="12.95" hidden="false" customHeight="true" outlineLevel="0" collapsed="false">
      <c r="A74" s="141"/>
      <c r="B74" s="142" t="s">
        <v>350</v>
      </c>
      <c r="C74" s="140"/>
      <c r="D74" s="113" t="n">
        <v>0</v>
      </c>
      <c r="E74" s="113" t="n">
        <v>0</v>
      </c>
      <c r="F74" s="105" t="n">
        <v>0</v>
      </c>
      <c r="G74" s="105" t="n">
        <v>0</v>
      </c>
      <c r="H74" s="105" t="n">
        <v>0</v>
      </c>
      <c r="I74" s="105" t="n">
        <v>0</v>
      </c>
      <c r="J74" s="105" t="n">
        <v>0</v>
      </c>
      <c r="K74" s="105" t="n">
        <v>0</v>
      </c>
      <c r="L74" s="105" t="n">
        <v>0</v>
      </c>
      <c r="M74" s="105" t="n">
        <v>0</v>
      </c>
      <c r="N74" s="48"/>
    </row>
    <row r="75" customFormat="false" ht="12.95" hidden="false" customHeight="true" outlineLevel="0" collapsed="false">
      <c r="A75" s="141" t="s">
        <v>347</v>
      </c>
      <c r="B75" s="141"/>
      <c r="C75" s="140" t="s">
        <v>249</v>
      </c>
      <c r="D75" s="113"/>
      <c r="E75" s="113"/>
      <c r="F75" s="105"/>
      <c r="G75" s="105"/>
      <c r="H75" s="105"/>
      <c r="I75" s="105"/>
      <c r="J75" s="105"/>
      <c r="K75" s="105"/>
      <c r="L75" s="105"/>
      <c r="M75" s="105"/>
      <c r="N75" s="48"/>
    </row>
    <row r="76" customFormat="false" ht="12.95" hidden="false" customHeight="true" outlineLevel="0" collapsed="false">
      <c r="A76" s="141"/>
      <c r="B76" s="142" t="s">
        <v>348</v>
      </c>
      <c r="C76" s="140"/>
      <c r="D76" s="113"/>
      <c r="E76" s="113"/>
      <c r="F76" s="105"/>
      <c r="G76" s="105"/>
      <c r="H76" s="105"/>
      <c r="I76" s="105"/>
      <c r="J76" s="105"/>
      <c r="K76" s="105"/>
      <c r="L76" s="105"/>
      <c r="M76" s="105"/>
      <c r="N76" s="48"/>
    </row>
    <row r="77" customFormat="false" ht="12.95" hidden="false" customHeight="true" outlineLevel="0" collapsed="false">
      <c r="A77" s="141"/>
      <c r="B77" s="142" t="s">
        <v>349</v>
      </c>
      <c r="C77" s="140"/>
      <c r="D77" s="113"/>
      <c r="E77" s="113"/>
      <c r="F77" s="105"/>
      <c r="G77" s="105"/>
      <c r="H77" s="105"/>
      <c r="I77" s="105"/>
      <c r="J77" s="105"/>
      <c r="K77" s="105"/>
      <c r="L77" s="105"/>
      <c r="M77" s="105"/>
      <c r="N77" s="48"/>
    </row>
    <row r="78" customFormat="false" ht="12.95" hidden="false" customHeight="true" outlineLevel="0" collapsed="false">
      <c r="A78" s="141"/>
      <c r="B78" s="142" t="s">
        <v>351</v>
      </c>
      <c r="C78" s="140"/>
      <c r="D78" s="113" t="n">
        <v>0</v>
      </c>
      <c r="E78" s="113" t="n">
        <v>0</v>
      </c>
      <c r="F78" s="105" t="n">
        <v>0</v>
      </c>
      <c r="G78" s="105" t="n">
        <v>0</v>
      </c>
      <c r="H78" s="105" t="n">
        <v>0</v>
      </c>
      <c r="I78" s="105" t="n">
        <v>0</v>
      </c>
      <c r="J78" s="105" t="n">
        <v>0</v>
      </c>
      <c r="K78" s="105" t="n">
        <v>0</v>
      </c>
      <c r="L78" s="105" t="n">
        <v>0</v>
      </c>
      <c r="M78" s="105" t="n">
        <v>0</v>
      </c>
      <c r="N78" s="48"/>
    </row>
    <row r="79" customFormat="false" ht="12.95" hidden="false" customHeight="true" outlineLevel="0" collapsed="false">
      <c r="A79" s="99"/>
      <c r="B79" s="157"/>
      <c r="C79" s="243"/>
      <c r="D79" s="113"/>
      <c r="E79" s="113"/>
      <c r="F79" s="105"/>
      <c r="G79" s="105"/>
      <c r="H79" s="105"/>
      <c r="I79" s="105"/>
      <c r="J79" s="105"/>
      <c r="K79" s="105"/>
      <c r="L79" s="105"/>
      <c r="M79" s="105"/>
      <c r="N79" s="48"/>
    </row>
    <row r="80" customFormat="false" ht="12.95" hidden="false" customHeight="true" outlineLevel="0" collapsed="false">
      <c r="A80" s="141" t="s">
        <v>352</v>
      </c>
      <c r="B80" s="141"/>
      <c r="C80" s="243"/>
      <c r="D80" s="113"/>
      <c r="E80" s="113"/>
      <c r="F80" s="105"/>
      <c r="G80" s="105"/>
      <c r="H80" s="105"/>
      <c r="I80" s="105"/>
      <c r="J80" s="105"/>
      <c r="K80" s="105"/>
      <c r="L80" s="105"/>
      <c r="M80" s="105"/>
      <c r="N80" s="48"/>
    </row>
    <row r="81" customFormat="false" ht="12.95" hidden="false" customHeight="true" outlineLevel="0" collapsed="false">
      <c r="A81" s="99"/>
      <c r="B81" s="99" t="s">
        <v>353</v>
      </c>
      <c r="C81" s="140" t="s">
        <v>249</v>
      </c>
      <c r="D81" s="113"/>
      <c r="E81" s="113"/>
      <c r="F81" s="105"/>
      <c r="G81" s="105"/>
      <c r="H81" s="105"/>
      <c r="I81" s="105"/>
      <c r="J81" s="105"/>
      <c r="K81" s="105"/>
      <c r="L81" s="105"/>
      <c r="M81" s="105"/>
      <c r="N81" s="48"/>
    </row>
    <row r="82" customFormat="false" ht="12.95" hidden="false" customHeight="true" outlineLevel="0" collapsed="false">
      <c r="A82" s="99"/>
      <c r="B82" s="144" t="s">
        <v>354</v>
      </c>
      <c r="C82" s="140"/>
      <c r="D82" s="113" t="n">
        <v>106</v>
      </c>
      <c r="E82" s="113" t="n">
        <v>845</v>
      </c>
      <c r="F82" s="105" t="n">
        <v>5</v>
      </c>
      <c r="G82" s="105" t="n">
        <v>93</v>
      </c>
      <c r="H82" s="105" t="n">
        <v>0</v>
      </c>
      <c r="I82" s="105" t="n">
        <v>0</v>
      </c>
      <c r="J82" s="105" t="n">
        <v>5</v>
      </c>
      <c r="K82" s="105" t="n">
        <v>93</v>
      </c>
      <c r="L82" s="105" t="n">
        <v>101</v>
      </c>
      <c r="M82" s="105" t="n">
        <v>752</v>
      </c>
      <c r="N82" s="48"/>
    </row>
    <row r="83" customFormat="false" ht="12.95" hidden="false" customHeight="true" outlineLevel="0" collapsed="false">
      <c r="A83" s="99"/>
      <c r="B83" s="99" t="s">
        <v>355</v>
      </c>
      <c r="C83" s="140" t="s">
        <v>249</v>
      </c>
      <c r="D83" s="113"/>
      <c r="E83" s="113"/>
      <c r="F83" s="105"/>
      <c r="G83" s="105"/>
      <c r="H83" s="105"/>
      <c r="I83" s="105"/>
      <c r="J83" s="105"/>
      <c r="K83" s="105"/>
      <c r="L83" s="105"/>
      <c r="M83" s="105"/>
      <c r="N83" s="48"/>
    </row>
    <row r="84" customFormat="false" ht="12.95" hidden="false" customHeight="true" outlineLevel="0" collapsed="false">
      <c r="A84" s="99"/>
      <c r="B84" s="144" t="s">
        <v>356</v>
      </c>
      <c r="C84" s="140"/>
      <c r="D84" s="110" t="s">
        <v>256</v>
      </c>
      <c r="E84" s="110" t="s">
        <v>256</v>
      </c>
      <c r="F84" s="105" t="n">
        <v>0</v>
      </c>
      <c r="G84" s="105" t="n">
        <v>0</v>
      </c>
      <c r="H84" s="105" t="n">
        <v>0</v>
      </c>
      <c r="I84" s="105" t="n">
        <v>0</v>
      </c>
      <c r="J84" s="105" t="n">
        <v>0</v>
      </c>
      <c r="K84" s="105" t="n">
        <v>0</v>
      </c>
      <c r="L84" s="110" t="s">
        <v>256</v>
      </c>
      <c r="M84" s="110" t="s">
        <v>256</v>
      </c>
      <c r="N84" s="48"/>
    </row>
    <row r="85" customFormat="false" ht="12.95" hidden="false" customHeight="true" outlineLevel="0" collapsed="false">
      <c r="A85" s="99"/>
      <c r="B85" s="158" t="s">
        <v>357</v>
      </c>
      <c r="C85" s="140" t="s">
        <v>298</v>
      </c>
      <c r="D85" s="244" t="s">
        <v>256</v>
      </c>
      <c r="E85" s="245" t="s">
        <v>256</v>
      </c>
      <c r="F85" s="245" t="s">
        <v>256</v>
      </c>
      <c r="G85" s="245" t="s">
        <v>256</v>
      </c>
      <c r="H85" s="119" t="n">
        <v>0</v>
      </c>
      <c r="I85" s="119" t="n">
        <v>0</v>
      </c>
      <c r="J85" s="245" t="s">
        <v>256</v>
      </c>
      <c r="K85" s="245" t="s">
        <v>256</v>
      </c>
      <c r="L85" s="119" t="n">
        <v>0</v>
      </c>
      <c r="M85" s="119" t="n">
        <v>0</v>
      </c>
      <c r="N85" s="48"/>
    </row>
    <row r="86" customFormat="false" ht="12.95" hidden="false" customHeight="true" outlineLevel="0" collapsed="false">
      <c r="A86" s="99"/>
      <c r="B86" s="158"/>
      <c r="C86" s="140"/>
      <c r="D86" s="244"/>
      <c r="E86" s="245"/>
      <c r="F86" s="245"/>
      <c r="G86" s="245"/>
      <c r="H86" s="119"/>
      <c r="I86" s="119"/>
      <c r="J86" s="245"/>
      <c r="K86" s="245"/>
      <c r="L86" s="119"/>
      <c r="M86" s="119"/>
      <c r="N86" s="48"/>
    </row>
    <row r="87" customFormat="false" ht="12.95" hidden="false" customHeight="true" outlineLevel="0" collapsed="false">
      <c r="A87" s="142" t="s">
        <v>364</v>
      </c>
      <c r="B87" s="142"/>
      <c r="C87" s="162"/>
      <c r="D87" s="113" t="n">
        <v>5058</v>
      </c>
      <c r="E87" s="113" t="n">
        <v>-139869</v>
      </c>
      <c r="F87" s="105" t="n">
        <v>336</v>
      </c>
      <c r="G87" s="105" t="n">
        <v>-16096</v>
      </c>
      <c r="H87" s="105" t="n">
        <v>3</v>
      </c>
      <c r="I87" s="105" t="n">
        <v>-121</v>
      </c>
      <c r="J87" s="105" t="n">
        <v>333</v>
      </c>
      <c r="K87" s="105" t="n">
        <v>-15975</v>
      </c>
      <c r="L87" s="105" t="n">
        <v>4722</v>
      </c>
      <c r="M87" s="105" t="n">
        <v>-123773</v>
      </c>
      <c r="N87" s="48"/>
    </row>
    <row r="88" customFormat="false" ht="12.95" hidden="false" customHeight="true" outlineLevel="0" collapsed="false">
      <c r="A88" s="71" t="s">
        <v>274</v>
      </c>
      <c r="B88" s="71"/>
      <c r="C88" s="142"/>
      <c r="D88" s="113"/>
      <c r="E88" s="113"/>
      <c r="F88" s="105"/>
      <c r="G88" s="105"/>
      <c r="H88" s="105"/>
      <c r="I88" s="105"/>
      <c r="J88" s="105"/>
      <c r="K88" s="105"/>
      <c r="L88" s="105"/>
      <c r="M88" s="105"/>
      <c r="N88" s="48"/>
    </row>
    <row r="89" customFormat="false" ht="12.95" hidden="false" customHeight="true" outlineLevel="0" collapsed="false">
      <c r="A89" s="71" t="s">
        <v>466</v>
      </c>
      <c r="B89" s="71"/>
      <c r="C89" s="162"/>
      <c r="D89" s="113"/>
      <c r="E89" s="113"/>
      <c r="F89" s="105"/>
      <c r="G89" s="105"/>
      <c r="H89" s="105"/>
      <c r="I89" s="105"/>
      <c r="J89" s="105"/>
      <c r="K89" s="105"/>
      <c r="L89" s="105"/>
      <c r="M89" s="105"/>
      <c r="N89" s="48"/>
    </row>
    <row r="90" customFormat="false" ht="12.95" hidden="false" customHeight="true" outlineLevel="0" collapsed="false">
      <c r="A90" s="142" t="s">
        <v>365</v>
      </c>
      <c r="B90" s="142"/>
      <c r="C90" s="140" t="s">
        <v>249</v>
      </c>
      <c r="D90" s="113" t="n">
        <v>5</v>
      </c>
      <c r="E90" s="113" t="n">
        <v>3</v>
      </c>
      <c r="F90" s="105" t="n">
        <v>0</v>
      </c>
      <c r="G90" s="105" t="n">
        <v>0</v>
      </c>
      <c r="H90" s="105" t="n">
        <v>0</v>
      </c>
      <c r="I90" s="105" t="n">
        <v>0</v>
      </c>
      <c r="J90" s="105" t="n">
        <v>0</v>
      </c>
      <c r="K90" s="105" t="n">
        <v>0</v>
      </c>
      <c r="L90" s="105" t="n">
        <v>5</v>
      </c>
      <c r="M90" s="105" t="n">
        <v>3</v>
      </c>
      <c r="N90" s="48"/>
    </row>
    <row r="91" customFormat="false" ht="12.95" hidden="false" customHeight="true" outlineLevel="0" collapsed="false">
      <c r="A91" s="99"/>
      <c r="B91" s="157"/>
      <c r="C91" s="140"/>
      <c r="N91" s="48"/>
    </row>
    <row r="92" customFormat="false" ht="12.95" hidden="false" customHeight="true" outlineLevel="0" collapsed="false">
      <c r="A92" s="142" t="s">
        <v>366</v>
      </c>
      <c r="B92" s="142"/>
      <c r="C92" s="140" t="s">
        <v>249</v>
      </c>
      <c r="D92" s="113"/>
      <c r="E92" s="113"/>
      <c r="F92" s="105"/>
      <c r="G92" s="105"/>
      <c r="H92" s="105"/>
      <c r="I92" s="105"/>
      <c r="J92" s="105"/>
      <c r="K92" s="105"/>
      <c r="L92" s="105"/>
      <c r="M92" s="105"/>
      <c r="N92" s="48"/>
    </row>
    <row r="93" customFormat="false" ht="12.95" hidden="false" customHeight="true" outlineLevel="0" collapsed="false">
      <c r="A93" s="141"/>
      <c r="B93" s="142" t="s">
        <v>367</v>
      </c>
      <c r="C93" s="140"/>
      <c r="D93" s="113" t="n">
        <v>98</v>
      </c>
      <c r="E93" s="113" t="n">
        <v>151</v>
      </c>
      <c r="F93" s="105" t="n">
        <v>9</v>
      </c>
      <c r="G93" s="105" t="n">
        <v>70</v>
      </c>
      <c r="H93" s="105" t="n">
        <v>0</v>
      </c>
      <c r="I93" s="105" t="n">
        <v>0</v>
      </c>
      <c r="J93" s="105" t="n">
        <v>9</v>
      </c>
      <c r="K93" s="105" t="n">
        <v>70</v>
      </c>
      <c r="L93" s="105" t="n">
        <v>89</v>
      </c>
      <c r="M93" s="105" t="n">
        <v>82</v>
      </c>
      <c r="N93" s="48"/>
    </row>
    <row r="94" customFormat="false" ht="12.95" hidden="false" customHeight="true" outlineLevel="0" collapsed="false">
      <c r="A94" s="142" t="s">
        <v>46</v>
      </c>
      <c r="B94" s="143"/>
      <c r="C94" s="143"/>
      <c r="D94" s="113" t="n">
        <v>5059</v>
      </c>
      <c r="E94" s="113" t="n">
        <v>-140023</v>
      </c>
      <c r="F94" s="105" t="n">
        <v>337</v>
      </c>
      <c r="G94" s="105" t="n">
        <v>-16165</v>
      </c>
      <c r="H94" s="105" t="n">
        <v>3</v>
      </c>
      <c r="I94" s="105" t="n">
        <v>-121</v>
      </c>
      <c r="J94" s="105" t="n">
        <v>334</v>
      </c>
      <c r="K94" s="105" t="n">
        <v>-16045</v>
      </c>
      <c r="L94" s="105" t="n">
        <v>4722</v>
      </c>
      <c r="M94" s="105" t="n">
        <v>-123858</v>
      </c>
      <c r="N94" s="48"/>
    </row>
    <row r="95" customFormat="false" ht="12.95" hidden="false" customHeight="true" outlineLevel="0" collapsed="false">
      <c r="A95" s="99"/>
      <c r="C95" s="162"/>
      <c r="D95" s="113"/>
      <c r="E95" s="113"/>
      <c r="F95" s="105"/>
      <c r="G95" s="105"/>
      <c r="H95" s="105"/>
      <c r="I95" s="105"/>
      <c r="J95" s="105"/>
      <c r="K95" s="105"/>
      <c r="L95" s="105"/>
      <c r="M95" s="105"/>
      <c r="N95" s="48"/>
    </row>
    <row r="96" customFormat="false" ht="12.95" hidden="false" customHeight="true" outlineLevel="0" collapsed="false">
      <c r="A96" s="141" t="s">
        <v>370</v>
      </c>
      <c r="B96" s="141"/>
      <c r="C96" s="162"/>
      <c r="D96" s="113"/>
      <c r="E96" s="113"/>
      <c r="F96" s="105"/>
      <c r="G96" s="105"/>
      <c r="H96" s="105"/>
      <c r="I96" s="105"/>
      <c r="J96" s="105"/>
      <c r="K96" s="105"/>
      <c r="L96" s="105"/>
      <c r="M96" s="105"/>
      <c r="N96" s="48"/>
    </row>
    <row r="97" customFormat="false" ht="12.95" hidden="false" customHeight="true" outlineLevel="0" collapsed="false">
      <c r="A97" s="142"/>
      <c r="B97" s="142" t="s">
        <v>371</v>
      </c>
      <c r="C97" s="246"/>
      <c r="D97" s="113"/>
      <c r="E97" s="113"/>
      <c r="F97" s="105"/>
      <c r="G97" s="105"/>
      <c r="H97" s="105"/>
      <c r="I97" s="105"/>
      <c r="J97" s="105"/>
      <c r="K97" s="105"/>
      <c r="L97" s="105"/>
      <c r="M97" s="105"/>
      <c r="N97" s="48"/>
    </row>
    <row r="98" customFormat="false" ht="12.95" hidden="false" customHeight="true" outlineLevel="0" collapsed="false">
      <c r="A98" s="99"/>
      <c r="B98" s="157" t="s">
        <v>372</v>
      </c>
      <c r="C98" s="140"/>
      <c r="D98" s="113"/>
      <c r="E98" s="113"/>
      <c r="F98" s="105"/>
      <c r="G98" s="105"/>
      <c r="H98" s="105"/>
      <c r="I98" s="105"/>
      <c r="J98" s="105"/>
      <c r="K98" s="105"/>
      <c r="L98" s="105"/>
      <c r="M98" s="105"/>
      <c r="N98" s="48"/>
    </row>
    <row r="99" customFormat="false" ht="12.95" hidden="false" customHeight="true" outlineLevel="0" collapsed="false">
      <c r="A99" s="99"/>
      <c r="B99" s="157" t="s">
        <v>373</v>
      </c>
      <c r="C99" s="140" t="s">
        <v>249</v>
      </c>
      <c r="D99" s="113" t="n">
        <v>0</v>
      </c>
      <c r="E99" s="113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 t="n">
        <v>0</v>
      </c>
      <c r="M99" s="105" t="n">
        <v>0</v>
      </c>
      <c r="N99" s="48"/>
    </row>
    <row r="100" customFormat="false" ht="12.95" hidden="false" customHeight="true" outlineLevel="0" collapsed="false">
      <c r="A100" s="99"/>
      <c r="B100" s="157" t="s">
        <v>374</v>
      </c>
      <c r="C100" s="140" t="s">
        <v>249</v>
      </c>
      <c r="D100" s="113" t="n">
        <v>0</v>
      </c>
      <c r="E100" s="113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 t="n">
        <v>0</v>
      </c>
      <c r="M100" s="105" t="n">
        <v>0</v>
      </c>
      <c r="N100" s="48"/>
    </row>
    <row r="101" customFormat="false" ht="12.95" hidden="false" customHeight="true" outlineLevel="0" collapsed="false">
      <c r="A101" s="99"/>
      <c r="B101" s="141" t="s">
        <v>375</v>
      </c>
      <c r="C101" s="140"/>
      <c r="D101" s="113" t="n">
        <v>0</v>
      </c>
      <c r="E101" s="113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 t="n">
        <v>0</v>
      </c>
      <c r="M101" s="105" t="n">
        <v>0</v>
      </c>
      <c r="N101" s="48"/>
    </row>
    <row r="102" customFormat="false" ht="12.95" hidden="false" customHeight="true" outlineLevel="0" collapsed="false">
      <c r="A102" s="99"/>
      <c r="B102" s="99" t="s">
        <v>376</v>
      </c>
      <c r="C102" s="140" t="s">
        <v>249</v>
      </c>
      <c r="D102" s="113" t="n">
        <v>0</v>
      </c>
      <c r="E102" s="113" t="n">
        <v>0</v>
      </c>
      <c r="F102" s="105" t="n">
        <v>0</v>
      </c>
      <c r="G102" s="105" t="n">
        <v>0</v>
      </c>
      <c r="H102" s="105" t="n">
        <v>0</v>
      </c>
      <c r="I102" s="105" t="n">
        <v>0</v>
      </c>
      <c r="J102" s="105" t="n">
        <v>0</v>
      </c>
      <c r="K102" s="105" t="n">
        <v>0</v>
      </c>
      <c r="L102" s="105" t="n">
        <v>0</v>
      </c>
      <c r="M102" s="105" t="n">
        <v>0</v>
      </c>
      <c r="N102" s="48"/>
    </row>
    <row r="103" customFormat="false" ht="12.95" hidden="false" customHeight="true" outlineLevel="0" collapsed="false">
      <c r="A103" s="99"/>
      <c r="C103" s="140"/>
      <c r="N103" s="48"/>
    </row>
    <row r="104" customFormat="false" ht="12.95" hidden="false" customHeight="true" outlineLevel="0" collapsed="false">
      <c r="A104" s="141" t="s">
        <v>377</v>
      </c>
      <c r="B104" s="141"/>
      <c r="C104" s="243" t="s">
        <v>249</v>
      </c>
      <c r="D104" s="113" t="n">
        <v>0</v>
      </c>
      <c r="E104" s="113" t="n">
        <v>0</v>
      </c>
      <c r="F104" s="105" t="n">
        <v>0</v>
      </c>
      <c r="G104" s="105" t="n">
        <v>0</v>
      </c>
      <c r="H104" s="105" t="n">
        <v>0</v>
      </c>
      <c r="I104" s="105" t="n">
        <v>0</v>
      </c>
      <c r="J104" s="105" t="n">
        <v>0</v>
      </c>
      <c r="K104" s="105" t="n">
        <v>0</v>
      </c>
      <c r="L104" s="105" t="n">
        <v>0</v>
      </c>
      <c r="M104" s="105" t="n">
        <v>0</v>
      </c>
      <c r="N104" s="48"/>
    </row>
    <row r="105" customFormat="false" ht="12.95" hidden="false" customHeight="true" outlineLevel="0" collapsed="false">
      <c r="A105" s="99"/>
      <c r="B105" s="157"/>
      <c r="C105" s="243"/>
      <c r="N105" s="48"/>
    </row>
    <row r="106" customFormat="false" ht="12.95" hidden="false" customHeight="true" outlineLevel="0" collapsed="false">
      <c r="A106" s="142" t="s">
        <v>452</v>
      </c>
      <c r="B106" s="142"/>
      <c r="C106" s="140"/>
      <c r="D106" s="113" t="n">
        <v>5059</v>
      </c>
      <c r="E106" s="113" t="n">
        <v>-140023</v>
      </c>
      <c r="F106" s="105" t="n">
        <v>337</v>
      </c>
      <c r="G106" s="105" t="n">
        <v>-16165</v>
      </c>
      <c r="H106" s="105" t="n">
        <v>3</v>
      </c>
      <c r="I106" s="105" t="n">
        <v>-121</v>
      </c>
      <c r="J106" s="105" t="n">
        <v>334</v>
      </c>
      <c r="K106" s="105" t="n">
        <v>-16045</v>
      </c>
      <c r="L106" s="105" t="n">
        <v>4722</v>
      </c>
      <c r="M106" s="105" t="n">
        <v>-123858</v>
      </c>
      <c r="N106" s="48"/>
    </row>
    <row r="107" customFormat="false" ht="12.95" hidden="false" customHeight="true" outlineLevel="0" collapsed="false">
      <c r="A107" s="169" t="s">
        <v>388</v>
      </c>
      <c r="B107" s="169"/>
      <c r="C107" s="140" t="s">
        <v>249</v>
      </c>
      <c r="D107" s="113"/>
      <c r="E107" s="113"/>
      <c r="F107" s="105"/>
      <c r="G107" s="105"/>
      <c r="H107" s="105"/>
      <c r="I107" s="105"/>
      <c r="J107" s="105"/>
      <c r="K107" s="105"/>
      <c r="L107" s="105"/>
      <c r="M107" s="105"/>
      <c r="N107" s="48"/>
    </row>
    <row r="108" customFormat="false" ht="12.95" hidden="false" customHeight="true" outlineLevel="0" collapsed="false">
      <c r="A108" s="170"/>
      <c r="B108" s="171" t="s">
        <v>389</v>
      </c>
      <c r="C108" s="140"/>
      <c r="D108" s="113"/>
      <c r="E108" s="113"/>
      <c r="F108" s="105"/>
      <c r="G108" s="105"/>
      <c r="H108" s="105"/>
      <c r="I108" s="105"/>
      <c r="J108" s="105"/>
      <c r="K108" s="105"/>
      <c r="L108" s="105"/>
      <c r="M108" s="105"/>
      <c r="N108" s="48"/>
    </row>
    <row r="109" customFormat="false" ht="12.95" hidden="false" customHeight="true" outlineLevel="0" collapsed="false">
      <c r="A109" s="99"/>
      <c r="B109" s="157" t="s">
        <v>390</v>
      </c>
      <c r="C109" s="140"/>
      <c r="D109" s="113" t="n">
        <v>0</v>
      </c>
      <c r="E109" s="113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 t="n">
        <v>0</v>
      </c>
      <c r="M109" s="105" t="n">
        <v>0</v>
      </c>
      <c r="N109" s="48"/>
    </row>
    <row r="110" customFormat="false" ht="12.95" hidden="false" customHeight="true" outlineLevel="0" collapsed="false">
      <c r="A110" s="99"/>
      <c r="B110" s="157" t="s">
        <v>53</v>
      </c>
      <c r="C110" s="140" t="s">
        <v>298</v>
      </c>
      <c r="D110" s="110" t="s">
        <v>256</v>
      </c>
      <c r="E110" s="110" t="s">
        <v>256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10" t="s">
        <v>256</v>
      </c>
      <c r="M110" s="110" t="s">
        <v>256</v>
      </c>
      <c r="N110" s="48"/>
    </row>
    <row r="111" customFormat="false" ht="12.95" hidden="false" customHeight="true" outlineLevel="0" collapsed="false">
      <c r="A111" s="99"/>
      <c r="B111" s="157"/>
      <c r="C111" s="140"/>
      <c r="D111" s="113"/>
      <c r="E111" s="113"/>
      <c r="F111" s="105"/>
      <c r="G111" s="105"/>
      <c r="H111" s="105"/>
      <c r="I111" s="105"/>
      <c r="J111" s="105"/>
      <c r="K111" s="105"/>
      <c r="L111" s="105"/>
      <c r="M111" s="105"/>
      <c r="N111" s="48"/>
    </row>
    <row r="112" customFormat="false" ht="12.95" hidden="false" customHeight="true" outlineLevel="0" collapsed="false">
      <c r="A112" s="141" t="s">
        <v>391</v>
      </c>
      <c r="B112" s="141"/>
      <c r="C112" s="140" t="s">
        <v>298</v>
      </c>
      <c r="D112" s="113"/>
      <c r="E112" s="113"/>
      <c r="F112" s="105"/>
      <c r="G112" s="105"/>
      <c r="H112" s="105"/>
      <c r="I112" s="105"/>
      <c r="J112" s="105"/>
      <c r="K112" s="105"/>
      <c r="L112" s="105"/>
      <c r="M112" s="105"/>
      <c r="N112" s="48"/>
    </row>
    <row r="113" customFormat="false" ht="12.95" hidden="false" customHeight="true" outlineLevel="0" collapsed="false">
      <c r="A113" s="141"/>
      <c r="B113" s="141" t="s">
        <v>392</v>
      </c>
      <c r="C113" s="140"/>
      <c r="D113" s="113"/>
      <c r="E113" s="113"/>
      <c r="F113" s="105"/>
      <c r="G113" s="105"/>
      <c r="H113" s="105"/>
      <c r="I113" s="105"/>
      <c r="J113" s="105"/>
      <c r="K113" s="105"/>
      <c r="L113" s="105"/>
      <c r="M113" s="105"/>
      <c r="N113" s="48"/>
    </row>
    <row r="114" customFormat="false" ht="12.95" hidden="false" customHeight="true" outlineLevel="0" collapsed="false">
      <c r="A114" s="99"/>
      <c r="B114" s="157" t="s">
        <v>393</v>
      </c>
      <c r="C114" s="140"/>
      <c r="D114" s="113"/>
      <c r="E114" s="113"/>
      <c r="F114" s="105"/>
      <c r="G114" s="105"/>
      <c r="H114" s="105"/>
      <c r="I114" s="105"/>
      <c r="J114" s="105"/>
      <c r="K114" s="105"/>
      <c r="L114" s="105"/>
      <c r="M114" s="105"/>
      <c r="N114" s="48"/>
    </row>
    <row r="115" customFormat="false" ht="12.95" hidden="false" customHeight="true" outlineLevel="0" collapsed="false">
      <c r="A115" s="99"/>
      <c r="B115" s="157" t="s">
        <v>394</v>
      </c>
      <c r="C115" s="140"/>
      <c r="D115" s="113" t="n">
        <v>0</v>
      </c>
      <c r="E115" s="113" t="n">
        <v>0</v>
      </c>
      <c r="F115" s="105" t="n">
        <v>0</v>
      </c>
      <c r="G115" s="105" t="n">
        <v>0</v>
      </c>
      <c r="H115" s="105" t="n">
        <v>0</v>
      </c>
      <c r="I115" s="105" t="n">
        <v>0</v>
      </c>
      <c r="J115" s="105" t="n">
        <v>0</v>
      </c>
      <c r="K115" s="105" t="n">
        <v>0</v>
      </c>
      <c r="L115" s="105" t="n">
        <v>0</v>
      </c>
      <c r="M115" s="105" t="n">
        <v>0</v>
      </c>
      <c r="N115" s="48"/>
    </row>
    <row r="116" customFormat="false" ht="12.95" hidden="false" customHeight="true" outlineLevel="0" collapsed="false">
      <c r="A116" s="71" t="s">
        <v>274</v>
      </c>
      <c r="B116" s="71"/>
      <c r="C116" s="181"/>
      <c r="D116" s="113"/>
      <c r="E116" s="113"/>
      <c r="F116" s="105"/>
      <c r="G116" s="105"/>
      <c r="H116" s="105"/>
      <c r="I116" s="105"/>
      <c r="J116" s="105"/>
      <c r="K116" s="105"/>
      <c r="L116" s="105"/>
      <c r="M116" s="105"/>
      <c r="N116" s="48"/>
    </row>
    <row r="117" customFormat="false" ht="12.95" hidden="false" customHeight="true" outlineLevel="0" collapsed="false">
      <c r="A117" s="71" t="s">
        <v>466</v>
      </c>
      <c r="B117" s="71"/>
      <c r="C117" s="140"/>
      <c r="D117" s="113"/>
      <c r="E117" s="113"/>
      <c r="F117" s="105"/>
      <c r="G117" s="105"/>
      <c r="H117" s="105"/>
      <c r="I117" s="105"/>
      <c r="J117" s="105"/>
      <c r="K117" s="105"/>
      <c r="L117" s="105"/>
      <c r="M117" s="105"/>
      <c r="N117" s="48"/>
    </row>
    <row r="118" customFormat="false" ht="12.95" hidden="false" customHeight="true" outlineLevel="0" collapsed="false">
      <c r="A118" s="143" t="s">
        <v>49</v>
      </c>
      <c r="B118" s="143"/>
      <c r="C118" s="140"/>
      <c r="D118" s="113"/>
      <c r="E118" s="113"/>
      <c r="F118" s="105"/>
      <c r="G118" s="105"/>
      <c r="H118" s="105"/>
      <c r="I118" s="105"/>
      <c r="J118" s="105"/>
      <c r="K118" s="105"/>
      <c r="L118" s="105"/>
      <c r="M118" s="105"/>
      <c r="N118" s="48"/>
    </row>
    <row r="119" customFormat="false" ht="12.95" hidden="false" customHeight="true" outlineLevel="0" collapsed="false">
      <c r="A119" s="99"/>
      <c r="B119" s="157" t="s">
        <v>395</v>
      </c>
      <c r="C119" s="140"/>
      <c r="D119" s="110" t="s">
        <v>256</v>
      </c>
      <c r="E119" s="110" t="s">
        <v>256</v>
      </c>
      <c r="F119" s="105" t="n">
        <v>0</v>
      </c>
      <c r="G119" s="105" t="n">
        <v>0</v>
      </c>
      <c r="H119" s="105" t="n">
        <v>0</v>
      </c>
      <c r="I119" s="105" t="n">
        <v>0</v>
      </c>
      <c r="J119" s="105" t="n">
        <v>0</v>
      </c>
      <c r="K119" s="105" t="n">
        <v>0</v>
      </c>
      <c r="L119" s="110" t="s">
        <v>256</v>
      </c>
      <c r="M119" s="110" t="s">
        <v>256</v>
      </c>
      <c r="N119" s="48"/>
    </row>
    <row r="120" customFormat="false" ht="12.95" hidden="false" customHeight="true" outlineLevel="0" collapsed="false">
      <c r="A120" s="99"/>
      <c r="B120" s="157" t="s">
        <v>396</v>
      </c>
      <c r="C120" s="140"/>
      <c r="D120" s="113" t="n">
        <v>0</v>
      </c>
      <c r="E120" s="113" t="n">
        <v>0</v>
      </c>
      <c r="F120" s="105" t="n">
        <v>0</v>
      </c>
      <c r="G120" s="105" t="n">
        <v>0</v>
      </c>
      <c r="H120" s="105" t="n">
        <v>0</v>
      </c>
      <c r="I120" s="105" t="n">
        <v>0</v>
      </c>
      <c r="J120" s="105" t="n">
        <v>0</v>
      </c>
      <c r="K120" s="105" t="n">
        <v>0</v>
      </c>
      <c r="L120" s="105" t="n">
        <v>0</v>
      </c>
      <c r="M120" s="105" t="n">
        <v>0</v>
      </c>
      <c r="N120" s="48"/>
    </row>
    <row r="121" customFormat="false" ht="12.95" hidden="false" customHeight="true" outlineLevel="0" collapsed="false">
      <c r="A121" s="99"/>
      <c r="B121" s="157"/>
      <c r="C121" s="140"/>
      <c r="D121" s="113"/>
      <c r="E121" s="113"/>
      <c r="F121" s="105"/>
      <c r="G121" s="105"/>
      <c r="H121" s="105"/>
      <c r="I121" s="105"/>
      <c r="J121" s="105"/>
      <c r="K121" s="105"/>
      <c r="L121" s="105"/>
      <c r="M121" s="105"/>
      <c r="N121" s="48"/>
    </row>
    <row r="122" customFormat="false" ht="12.95" hidden="false" customHeight="true" outlineLevel="0" collapsed="false">
      <c r="A122" s="141" t="s">
        <v>397</v>
      </c>
      <c r="B122" s="141"/>
      <c r="C122" s="140"/>
      <c r="D122" s="113"/>
      <c r="E122" s="113"/>
      <c r="F122" s="105"/>
      <c r="G122" s="105"/>
      <c r="H122" s="105"/>
      <c r="I122" s="105"/>
      <c r="J122" s="105"/>
      <c r="K122" s="105"/>
      <c r="L122" s="105"/>
      <c r="M122" s="105"/>
      <c r="N122" s="48"/>
    </row>
    <row r="123" customFormat="false" ht="12.95" hidden="false" customHeight="true" outlineLevel="0" collapsed="false">
      <c r="A123" s="99"/>
      <c r="B123" s="99" t="s">
        <v>398</v>
      </c>
      <c r="C123" s="140" t="s">
        <v>249</v>
      </c>
      <c r="D123" s="113" t="n">
        <v>257</v>
      </c>
      <c r="E123" s="113" t="n">
        <v>2919</v>
      </c>
      <c r="F123" s="105" t="n">
        <v>20</v>
      </c>
      <c r="G123" s="105" t="n">
        <v>39</v>
      </c>
      <c r="H123" s="110" t="s">
        <v>256</v>
      </c>
      <c r="I123" s="105" t="n">
        <v>0</v>
      </c>
      <c r="J123" s="110" t="s">
        <v>256</v>
      </c>
      <c r="K123" s="110" t="s">
        <v>256</v>
      </c>
      <c r="L123" s="105" t="n">
        <v>237</v>
      </c>
      <c r="M123" s="105" t="n">
        <v>2880</v>
      </c>
      <c r="N123" s="48"/>
    </row>
    <row r="124" customFormat="false" ht="12.95" hidden="false" customHeight="true" outlineLevel="0" collapsed="false">
      <c r="A124" s="99"/>
      <c r="B124" s="99" t="s">
        <v>399</v>
      </c>
      <c r="C124" s="140" t="s">
        <v>249</v>
      </c>
      <c r="D124" s="113" t="n">
        <v>684</v>
      </c>
      <c r="E124" s="113" t="n">
        <v>1003</v>
      </c>
      <c r="F124" s="105" t="n">
        <v>37</v>
      </c>
      <c r="G124" s="105" t="n">
        <v>46</v>
      </c>
      <c r="H124" s="105" t="n">
        <v>0</v>
      </c>
      <c r="I124" s="105" t="n">
        <v>0</v>
      </c>
      <c r="J124" s="105" t="n">
        <v>37</v>
      </c>
      <c r="K124" s="105" t="n">
        <v>46</v>
      </c>
      <c r="L124" s="105" t="n">
        <v>647</v>
      </c>
      <c r="M124" s="105" t="n">
        <v>956</v>
      </c>
      <c r="N124" s="48"/>
    </row>
    <row r="125" customFormat="false" ht="12.95" hidden="false" customHeight="true" outlineLevel="0" collapsed="false">
      <c r="A125" s="99"/>
      <c r="C125" s="140"/>
      <c r="N125" s="48"/>
    </row>
    <row r="126" customFormat="false" ht="12.95" hidden="false" customHeight="true" outlineLevel="0" collapsed="false">
      <c r="A126" s="141" t="s">
        <v>400</v>
      </c>
      <c r="B126" s="141"/>
      <c r="C126" s="140"/>
      <c r="D126" s="113"/>
      <c r="E126" s="113"/>
      <c r="F126" s="105"/>
      <c r="G126" s="105"/>
      <c r="H126" s="105"/>
      <c r="I126" s="105"/>
      <c r="J126" s="105"/>
      <c r="K126" s="105"/>
      <c r="L126" s="105"/>
      <c r="M126" s="105"/>
      <c r="N126" s="48"/>
    </row>
    <row r="127" customFormat="false" ht="12.95" hidden="false" customHeight="true" outlineLevel="0" collapsed="false">
      <c r="A127" s="99"/>
      <c r="B127" s="99" t="s">
        <v>50</v>
      </c>
      <c r="C127" s="140"/>
      <c r="D127" s="110" t="s">
        <v>256</v>
      </c>
      <c r="E127" s="110" t="s">
        <v>256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10" t="s">
        <v>256</v>
      </c>
      <c r="M127" s="110" t="s">
        <v>256</v>
      </c>
      <c r="N127" s="48"/>
    </row>
    <row r="128" customFormat="false" ht="12.95" hidden="false" customHeight="true" outlineLevel="0" collapsed="false">
      <c r="A128" s="99"/>
      <c r="B128" s="99" t="s">
        <v>51</v>
      </c>
      <c r="C128" s="140"/>
      <c r="D128" s="113" t="n">
        <v>875</v>
      </c>
      <c r="E128" s="113" t="n">
        <v>-3921</v>
      </c>
      <c r="F128" s="105" t="n">
        <v>52</v>
      </c>
      <c r="G128" s="105" t="n">
        <v>-85</v>
      </c>
      <c r="H128" s="110" t="s">
        <v>256</v>
      </c>
      <c r="I128" s="105" t="n">
        <v>0</v>
      </c>
      <c r="J128" s="110" t="s">
        <v>256</v>
      </c>
      <c r="K128" s="110" t="s">
        <v>256</v>
      </c>
      <c r="L128" s="105" t="n">
        <v>823</v>
      </c>
      <c r="M128" s="105" t="n">
        <v>-3836</v>
      </c>
      <c r="N128" s="48"/>
    </row>
    <row r="129" customFormat="false" ht="12.95" hidden="false" customHeight="true" outlineLevel="0" collapsed="false">
      <c r="A129" s="99"/>
      <c r="C129" s="140"/>
      <c r="D129" s="113"/>
      <c r="E129" s="113"/>
      <c r="F129" s="105"/>
      <c r="G129" s="105"/>
      <c r="H129" s="105"/>
      <c r="I129" s="105"/>
      <c r="J129" s="105"/>
      <c r="K129" s="105"/>
      <c r="L129" s="105"/>
      <c r="M129" s="105"/>
      <c r="N129" s="48"/>
    </row>
    <row r="130" customFormat="false" ht="12.95" hidden="false" customHeight="true" outlineLevel="0" collapsed="false">
      <c r="A130" s="141" t="s">
        <v>401</v>
      </c>
      <c r="B130" s="141"/>
      <c r="C130" s="140"/>
      <c r="D130" s="113"/>
      <c r="E130" s="113"/>
      <c r="F130" s="105"/>
      <c r="G130" s="105"/>
      <c r="H130" s="105"/>
      <c r="I130" s="105"/>
      <c r="J130" s="105"/>
      <c r="K130" s="105"/>
      <c r="L130" s="105"/>
      <c r="M130" s="105"/>
      <c r="N130" s="48"/>
    </row>
    <row r="131" customFormat="false" ht="12.95" hidden="false" customHeight="true" outlineLevel="0" collapsed="false">
      <c r="A131" s="99"/>
      <c r="B131" s="99" t="s">
        <v>402</v>
      </c>
      <c r="C131" s="140"/>
      <c r="D131" s="110" t="s">
        <v>256</v>
      </c>
      <c r="E131" s="113" t="n">
        <v>0</v>
      </c>
      <c r="F131" s="105" t="n">
        <v>0</v>
      </c>
      <c r="G131" s="105" t="n">
        <v>0</v>
      </c>
      <c r="H131" s="105" t="n">
        <v>0</v>
      </c>
      <c r="I131" s="105" t="n">
        <v>0</v>
      </c>
      <c r="J131" s="105" t="n">
        <v>0</v>
      </c>
      <c r="K131" s="105" t="n">
        <v>0</v>
      </c>
      <c r="L131" s="110" t="s">
        <v>256</v>
      </c>
      <c r="M131" s="105" t="n">
        <v>0</v>
      </c>
      <c r="N131" s="48"/>
    </row>
    <row r="132" customFormat="false" ht="12.95" hidden="false" customHeight="true" outlineLevel="0" collapsed="false">
      <c r="A132" s="99"/>
      <c r="B132" s="172" t="s">
        <v>403</v>
      </c>
      <c r="C132" s="140" t="s">
        <v>249</v>
      </c>
      <c r="D132" s="89" t="n">
        <v>754</v>
      </c>
      <c r="E132" s="89" t="n">
        <v>215</v>
      </c>
      <c r="F132" s="65" t="n">
        <v>48</v>
      </c>
      <c r="G132" s="65" t="n">
        <v>5</v>
      </c>
      <c r="H132" s="110" t="s">
        <v>256</v>
      </c>
      <c r="I132" s="105" t="n">
        <v>0</v>
      </c>
      <c r="J132" s="110" t="s">
        <v>256</v>
      </c>
      <c r="K132" s="110" t="s">
        <v>256</v>
      </c>
      <c r="L132" s="65" t="n">
        <v>706</v>
      </c>
      <c r="M132" s="65" t="n">
        <v>211</v>
      </c>
      <c r="N132" s="48"/>
    </row>
    <row r="133" customFormat="false" ht="12.95" hidden="false" customHeight="true" outlineLevel="0" collapsed="false">
      <c r="A133" s="99"/>
      <c r="B133" s="99" t="s">
        <v>404</v>
      </c>
      <c r="C133" s="173"/>
      <c r="D133" s="89" t="n">
        <v>748</v>
      </c>
      <c r="E133" s="89" t="n">
        <v>-215</v>
      </c>
      <c r="F133" s="65" t="n">
        <v>47</v>
      </c>
      <c r="G133" s="65" t="n">
        <v>-5</v>
      </c>
      <c r="H133" s="110" t="s">
        <v>256</v>
      </c>
      <c r="I133" s="105" t="n">
        <v>0</v>
      </c>
      <c r="J133" s="110" t="s">
        <v>256</v>
      </c>
      <c r="K133" s="110" t="s">
        <v>256</v>
      </c>
      <c r="L133" s="65" t="n">
        <v>701</v>
      </c>
      <c r="M133" s="65" t="n">
        <v>-210</v>
      </c>
      <c r="N133" s="48"/>
    </row>
    <row r="134" customFormat="false" ht="12.95" hidden="false" customHeight="true" outlineLevel="0" collapsed="false">
      <c r="A134" s="71" t="s">
        <v>274</v>
      </c>
      <c r="B134" s="71"/>
      <c r="C134" s="157"/>
      <c r="N134" s="48"/>
    </row>
    <row r="135" customFormat="false" ht="12.95" hidden="false" customHeight="true" outlineLevel="0" collapsed="false">
      <c r="A135" s="71" t="s">
        <v>466</v>
      </c>
      <c r="B135" s="71"/>
      <c r="C135" s="238"/>
      <c r="D135" s="71"/>
      <c r="N135" s="48"/>
    </row>
    <row r="136" customFormat="false" ht="12.95" hidden="false" customHeight="true" outlineLevel="0" collapsed="false">
      <c r="N136" s="48"/>
    </row>
    <row r="137" customFormat="false" ht="12.95" hidden="false" customHeight="true" outlineLevel="0" collapsed="false">
      <c r="N137" s="48"/>
    </row>
    <row r="138" customFormat="false" ht="12.95" hidden="false" customHeight="true" outlineLevel="0" collapsed="false">
      <c r="N138" s="48"/>
    </row>
    <row r="139" customFormat="false" ht="12.95" hidden="false" customHeight="true" outlineLevel="0" collapsed="false">
      <c r="N139" s="48"/>
    </row>
    <row r="140" customFormat="false" ht="12.95" hidden="false" customHeight="true" outlineLevel="0" collapsed="false">
      <c r="N140" s="48"/>
    </row>
    <row r="141" customFormat="false" ht="12.95" hidden="false" customHeight="true" outlineLevel="0" collapsed="false">
      <c r="N141" s="48"/>
    </row>
    <row r="142" customFormat="false" ht="12.95" hidden="false" customHeight="true" outlineLevel="0" collapsed="false">
      <c r="N142" s="48"/>
    </row>
    <row r="143" customFormat="false" ht="12.95" hidden="false" customHeight="true" outlineLevel="0" collapsed="false">
      <c r="N143" s="48"/>
    </row>
    <row r="144" customFormat="false" ht="12.95" hidden="false" customHeight="true" outlineLevel="0" collapsed="false">
      <c r="N144" s="48"/>
    </row>
    <row r="145" customFormat="false" ht="12.95" hidden="false" customHeight="true" outlineLevel="0" collapsed="false">
      <c r="N145" s="48"/>
    </row>
    <row r="146" customFormat="false" ht="12.95" hidden="false" customHeight="true" outlineLevel="0" collapsed="false">
      <c r="N146" s="48"/>
    </row>
    <row r="147" customFormat="false" ht="12.95" hidden="false" customHeight="true" outlineLevel="0" collapsed="false">
      <c r="N147" s="48"/>
    </row>
    <row r="148" customFormat="false" ht="12.95" hidden="false" customHeight="true" outlineLevel="0" collapsed="false">
      <c r="N148" s="48"/>
    </row>
    <row r="149" customFormat="false" ht="12.95" hidden="false" customHeight="true" outlineLevel="0" collapsed="false">
      <c r="N149" s="48"/>
    </row>
  </sheetData>
  <mergeCells count="75">
    <mergeCell ref="A2:M2"/>
    <mergeCell ref="A4:M4"/>
    <mergeCell ref="A5:M5"/>
    <mergeCell ref="A7:B10"/>
    <mergeCell ref="C7:C10"/>
    <mergeCell ref="D7:E8"/>
    <mergeCell ref="F7:G8"/>
    <mergeCell ref="H7:K7"/>
    <mergeCell ref="L7:M8"/>
    <mergeCell ref="H8:I8"/>
    <mergeCell ref="J8:K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11:B12"/>
    <mergeCell ref="A13:B14"/>
    <mergeCell ref="C13:C14"/>
    <mergeCell ref="C15:C16"/>
    <mergeCell ref="C17:C22"/>
    <mergeCell ref="A23:B24"/>
    <mergeCell ref="C23:C24"/>
    <mergeCell ref="C25:C26"/>
    <mergeCell ref="C27:C28"/>
    <mergeCell ref="A29:B30"/>
    <mergeCell ref="C29:C30"/>
    <mergeCell ref="C31:C32"/>
    <mergeCell ref="C33:C34"/>
    <mergeCell ref="C39:C41"/>
    <mergeCell ref="C44:C45"/>
    <mergeCell ref="C46:C48"/>
    <mergeCell ref="C49:C50"/>
    <mergeCell ref="C53:C54"/>
    <mergeCell ref="C55:C56"/>
    <mergeCell ref="C57:C58"/>
    <mergeCell ref="B59:B60"/>
    <mergeCell ref="C59:C60"/>
    <mergeCell ref="C63:C64"/>
    <mergeCell ref="C67:C68"/>
    <mergeCell ref="A69:B70"/>
    <mergeCell ref="C69:C70"/>
    <mergeCell ref="C71:C74"/>
    <mergeCell ref="C75:C78"/>
    <mergeCell ref="C81:C82"/>
    <mergeCell ref="C83:C84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C92:C93"/>
    <mergeCell ref="C102:C103"/>
    <mergeCell ref="C104:C105"/>
    <mergeCell ref="A107:B107"/>
    <mergeCell ref="C107:C109"/>
    <mergeCell ref="C112:C115"/>
    <mergeCell ref="A118:B118"/>
    <mergeCell ref="C118:C119"/>
    <mergeCell ref="C120:C121"/>
    <mergeCell ref="C126:C127"/>
    <mergeCell ref="C128:C129"/>
    <mergeCell ref="C130:C131"/>
  </mergeCells>
  <hyperlinks>
    <hyperlink ref="A1" location="Inhalt!A1" display="Inhaltsverzeichnis"/>
  </hyperlinks>
  <printOptions headings="false" gridLines="false" gridLinesSet="true" horizontalCentered="true" verticalCentered="false"/>
  <pageMargins left="0.390277777777778" right="0.390277777777778" top="0.790277777777778" bottom="0.789583333333333" header="0.511811023622047" footer="0.5097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4" manualBreakCount="4">
    <brk id="38" man="true" max="16383" min="0"/>
    <brk id="62" man="true" max="16383" min="0"/>
    <brk id="89" man="true" max="16383" min="0"/>
    <brk id="11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1.99"/>
    <col collapsed="false" customWidth="true" hidden="false" outlineLevel="0" max="2" min="2" style="99" width="47.41"/>
    <col collapsed="false" customWidth="true" hidden="false" outlineLevel="0" max="3" min="3" style="99" width="9.41"/>
    <col collapsed="false" customWidth="true" hidden="false" outlineLevel="0" max="4" min="4" style="99" width="9.7"/>
    <col collapsed="false" customWidth="true" hidden="false" outlineLevel="0" max="5" min="5" style="99" width="13.28"/>
    <col collapsed="false" customWidth="true" hidden="false" outlineLevel="0" max="6" min="6" style="99" width="9.7"/>
    <col collapsed="false" customWidth="true" hidden="false" outlineLevel="0" max="7" min="7" style="99" width="11.28"/>
    <col collapsed="false" customWidth="true" hidden="false" outlineLevel="0" max="13" min="8" style="99" width="9.7"/>
    <col collapsed="false" customWidth="false" hidden="false" outlineLevel="0" max="257" min="14" style="99" width="11.42"/>
  </cols>
  <sheetData>
    <row r="1" customFormat="false" ht="12" hidden="false" customHeight="false" outlineLevel="0" collapsed="false">
      <c r="A1" s="43" t="s">
        <v>13</v>
      </c>
      <c r="B1" s="43"/>
    </row>
    <row r="2" customFormat="false" ht="12.75" hidden="false" customHeight="fals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6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8"/>
      <c r="K3" s="48"/>
      <c r="L3" s="3"/>
      <c r="M3" s="3"/>
    </row>
    <row r="4" customFormat="false" ht="12.75" hidden="false" customHeight="false" outlineLevel="0" collapsed="false">
      <c r="A4" s="53" t="s">
        <v>46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2.75" hidden="false" customHeight="false" outlineLevel="0" collapsed="false">
      <c r="A5" s="53" t="s">
        <v>468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2" hidden="false" customHeight="false" outlineLevel="0" collapsed="false">
      <c r="B6" s="118"/>
      <c r="C6" s="181"/>
      <c r="D6" s="120"/>
      <c r="E6" s="120"/>
      <c r="F6" s="118"/>
      <c r="G6" s="118"/>
      <c r="H6" s="118"/>
      <c r="I6" s="118"/>
      <c r="J6" s="120"/>
      <c r="K6" s="120"/>
      <c r="L6" s="118"/>
      <c r="M6" s="118"/>
    </row>
    <row r="7" customFormat="false" ht="12.75" hidden="false" customHeight="true" outlineLevel="0" collapsed="false">
      <c r="A7" s="54" t="s">
        <v>286</v>
      </c>
      <c r="B7" s="54"/>
      <c r="C7" s="55" t="s">
        <v>407</v>
      </c>
      <c r="D7" s="77" t="s">
        <v>212</v>
      </c>
      <c r="E7" s="77"/>
      <c r="F7" s="55" t="s">
        <v>408</v>
      </c>
      <c r="G7" s="55"/>
      <c r="H7" s="182" t="s">
        <v>289</v>
      </c>
      <c r="I7" s="182"/>
      <c r="J7" s="182"/>
      <c r="K7" s="182"/>
      <c r="L7" s="58" t="s">
        <v>290</v>
      </c>
      <c r="M7" s="58"/>
    </row>
    <row r="8" customFormat="false" ht="73.5" hidden="false" customHeight="true" outlineLevel="0" collapsed="false">
      <c r="A8" s="54"/>
      <c r="B8" s="54"/>
      <c r="C8" s="55"/>
      <c r="D8" s="77"/>
      <c r="E8" s="77"/>
      <c r="F8" s="55"/>
      <c r="G8" s="55"/>
      <c r="H8" s="55" t="s">
        <v>409</v>
      </c>
      <c r="I8" s="55"/>
      <c r="J8" s="55" t="s">
        <v>228</v>
      </c>
      <c r="K8" s="55"/>
      <c r="L8" s="58"/>
      <c r="M8" s="58"/>
    </row>
    <row r="9" customFormat="false" ht="18.75" hidden="false" customHeight="true" outlineLevel="0" collapsed="false">
      <c r="A9" s="54"/>
      <c r="B9" s="54"/>
      <c r="C9" s="55"/>
      <c r="D9" s="80" t="s">
        <v>410</v>
      </c>
      <c r="E9" s="80" t="s">
        <v>293</v>
      </c>
      <c r="F9" s="59" t="s">
        <v>410</v>
      </c>
      <c r="G9" s="183" t="s">
        <v>293</v>
      </c>
      <c r="H9" s="184" t="s">
        <v>410</v>
      </c>
      <c r="I9" s="59" t="s">
        <v>293</v>
      </c>
      <c r="J9" s="59" t="s">
        <v>410</v>
      </c>
      <c r="K9" s="59" t="s">
        <v>293</v>
      </c>
      <c r="L9" s="59" t="s">
        <v>410</v>
      </c>
      <c r="M9" s="183" t="s">
        <v>293</v>
      </c>
    </row>
    <row r="10" customFormat="false" ht="12.75" hidden="false" customHeight="true" outlineLevel="0" collapsed="false">
      <c r="A10" s="185"/>
      <c r="B10" s="185"/>
      <c r="C10" s="186"/>
      <c r="D10" s="187"/>
      <c r="E10" s="187"/>
      <c r="F10" s="185"/>
      <c r="G10" s="185"/>
      <c r="H10" s="185"/>
      <c r="I10" s="185"/>
      <c r="J10" s="185"/>
      <c r="K10" s="185"/>
      <c r="L10" s="185"/>
      <c r="M10" s="185"/>
    </row>
    <row r="11" customFormat="false" ht="12" hidden="false" customHeight="true" outlineLevel="0" collapsed="false">
      <c r="A11" s="188" t="s">
        <v>411</v>
      </c>
      <c r="B11" s="188"/>
      <c r="C11" s="181"/>
      <c r="D11" s="208"/>
      <c r="E11" s="209"/>
      <c r="F11" s="157"/>
      <c r="G11" s="157"/>
      <c r="H11" s="157"/>
      <c r="I11" s="157"/>
      <c r="J11" s="157"/>
      <c r="K11" s="157"/>
      <c r="L11" s="157"/>
      <c r="M11" s="157"/>
    </row>
    <row r="12" customFormat="false" ht="27" hidden="false" customHeight="true" outlineLevel="0" collapsed="false">
      <c r="A12" s="188"/>
      <c r="B12" s="188"/>
      <c r="C12" s="137"/>
      <c r="D12" s="210"/>
      <c r="E12" s="210"/>
      <c r="F12" s="157"/>
      <c r="G12" s="157"/>
      <c r="H12" s="157"/>
      <c r="I12" s="157"/>
      <c r="J12" s="157"/>
      <c r="K12" s="157"/>
      <c r="L12" s="157"/>
      <c r="M12" s="157"/>
    </row>
    <row r="13" customFormat="false" ht="15" hidden="false" customHeight="true" outlineLevel="0" collapsed="false">
      <c r="A13" s="141" t="s">
        <v>412</v>
      </c>
      <c r="B13" s="141"/>
      <c r="C13" s="140"/>
      <c r="D13" s="239"/>
      <c r="E13" s="239"/>
      <c r="F13" s="240"/>
      <c r="G13" s="240"/>
      <c r="H13" s="240"/>
      <c r="I13" s="240"/>
      <c r="J13" s="240"/>
      <c r="K13" s="240"/>
      <c r="L13" s="240"/>
      <c r="M13" s="240"/>
    </row>
    <row r="14" customFormat="false" ht="14.25" hidden="false" customHeight="true" outlineLevel="0" collapsed="false">
      <c r="A14" s="141"/>
      <c r="B14" s="141" t="s">
        <v>413</v>
      </c>
      <c r="C14" s="140"/>
      <c r="D14" s="113" t="n">
        <v>1524</v>
      </c>
      <c r="E14" s="113" t="n">
        <v>534119</v>
      </c>
      <c r="F14" s="105" t="n">
        <v>161</v>
      </c>
      <c r="G14" s="105" t="n">
        <v>51660</v>
      </c>
      <c r="H14" s="105" t="n">
        <v>3</v>
      </c>
      <c r="I14" s="105" t="n">
        <v>190</v>
      </c>
      <c r="J14" s="105" t="n">
        <v>158</v>
      </c>
      <c r="K14" s="105" t="n">
        <v>51470</v>
      </c>
      <c r="L14" s="105" t="n">
        <v>1363</v>
      </c>
      <c r="M14" s="105" t="n">
        <v>482459</v>
      </c>
      <c r="N14" s="120"/>
    </row>
    <row r="15" customFormat="false" ht="12" hidden="false" customHeight="false" outlineLevel="0" collapsed="false">
      <c r="B15" s="99" t="s">
        <v>414</v>
      </c>
      <c r="C15" s="193"/>
      <c r="D15" s="113" t="n">
        <v>0</v>
      </c>
      <c r="E15" s="113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20"/>
    </row>
    <row r="16" customFormat="false" ht="12" hidden="false" customHeight="false" outlineLevel="0" collapsed="false">
      <c r="A16" s="141" t="s">
        <v>412</v>
      </c>
      <c r="B16" s="141"/>
      <c r="C16" s="140" t="s">
        <v>298</v>
      </c>
      <c r="D16" s="113"/>
      <c r="E16" s="113"/>
      <c r="F16" s="105"/>
      <c r="G16" s="105"/>
      <c r="H16" s="105"/>
      <c r="I16" s="105"/>
      <c r="J16" s="105"/>
      <c r="K16" s="105"/>
      <c r="L16" s="105"/>
      <c r="M16" s="105"/>
      <c r="N16" s="120"/>
    </row>
    <row r="17" customFormat="false" ht="12" hidden="false" customHeight="false" outlineLevel="0" collapsed="false">
      <c r="A17" s="141"/>
      <c r="B17" s="141" t="s">
        <v>415</v>
      </c>
      <c r="C17" s="140"/>
      <c r="D17" s="113" t="n">
        <v>2545</v>
      </c>
      <c r="E17" s="113" t="n">
        <v>383902</v>
      </c>
      <c r="F17" s="105" t="n">
        <v>34</v>
      </c>
      <c r="G17" s="105" t="n">
        <v>3249</v>
      </c>
      <c r="H17" s="105" t="n">
        <v>0</v>
      </c>
      <c r="I17" s="105" t="n">
        <v>0</v>
      </c>
      <c r="J17" s="105" t="n">
        <v>34</v>
      </c>
      <c r="K17" s="105" t="n">
        <v>3249</v>
      </c>
      <c r="L17" s="105" t="n">
        <v>2511</v>
      </c>
      <c r="M17" s="105" t="n">
        <v>380653</v>
      </c>
      <c r="N17" s="120"/>
    </row>
    <row r="18" customFormat="false" ht="12" hidden="false" customHeight="false" outlineLevel="0" collapsed="false">
      <c r="A18" s="141" t="s">
        <v>416</v>
      </c>
      <c r="B18" s="141"/>
      <c r="C18" s="140" t="s">
        <v>249</v>
      </c>
      <c r="D18" s="113"/>
      <c r="E18" s="113"/>
      <c r="F18" s="105"/>
      <c r="G18" s="105"/>
      <c r="H18" s="105"/>
      <c r="I18" s="105"/>
      <c r="J18" s="105"/>
      <c r="K18" s="105"/>
      <c r="L18" s="105"/>
      <c r="M18" s="105"/>
      <c r="N18" s="120"/>
    </row>
    <row r="19" customFormat="false" ht="12.75" hidden="false" customHeight="false" outlineLevel="0" collapsed="false">
      <c r="A19" s="141"/>
      <c r="B19" s="141" t="s">
        <v>417</v>
      </c>
      <c r="C19" s="140"/>
      <c r="D19" s="110" t="s">
        <v>256</v>
      </c>
      <c r="E19" s="110" t="s">
        <v>256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10" t="s">
        <v>256</v>
      </c>
      <c r="M19" s="110" t="s">
        <v>256</v>
      </c>
      <c r="N19" s="120"/>
    </row>
    <row r="20" customFormat="false" ht="12" hidden="false" customHeight="false" outlineLevel="0" collapsed="false">
      <c r="A20" s="141" t="s">
        <v>418</v>
      </c>
      <c r="B20" s="141"/>
      <c r="C20" s="140" t="s">
        <v>298</v>
      </c>
      <c r="D20" s="113"/>
      <c r="E20" s="113"/>
      <c r="F20" s="105"/>
      <c r="G20" s="105"/>
      <c r="H20" s="105"/>
      <c r="I20" s="105"/>
      <c r="J20" s="105"/>
      <c r="K20" s="105"/>
      <c r="L20" s="105"/>
      <c r="M20" s="105"/>
      <c r="N20" s="120"/>
    </row>
    <row r="21" customFormat="false" ht="12" hidden="false" customHeight="false" outlineLevel="0" collapsed="false">
      <c r="A21" s="141"/>
      <c r="B21" s="141" t="s">
        <v>419</v>
      </c>
      <c r="C21" s="140"/>
      <c r="D21" s="113" t="n">
        <v>5059</v>
      </c>
      <c r="E21" s="113" t="n">
        <v>140023</v>
      </c>
      <c r="F21" s="105" t="n">
        <v>337</v>
      </c>
      <c r="G21" s="105" t="n">
        <v>16165</v>
      </c>
      <c r="H21" s="105" t="n">
        <v>3</v>
      </c>
      <c r="I21" s="105" t="n">
        <v>121</v>
      </c>
      <c r="J21" s="105" t="n">
        <v>334</v>
      </c>
      <c r="K21" s="105" t="n">
        <v>16045</v>
      </c>
      <c r="L21" s="105" t="n">
        <v>4722</v>
      </c>
      <c r="M21" s="105" t="n">
        <v>123858</v>
      </c>
      <c r="N21" s="120"/>
    </row>
    <row r="22" customFormat="false" ht="12" hidden="false" customHeight="false" outlineLevel="0" collapsed="false">
      <c r="A22" s="141" t="s">
        <v>420</v>
      </c>
      <c r="B22" s="141"/>
      <c r="C22" s="140" t="s">
        <v>249</v>
      </c>
      <c r="D22" s="113"/>
      <c r="E22" s="113"/>
      <c r="F22" s="105"/>
      <c r="G22" s="105"/>
      <c r="H22" s="105"/>
      <c r="I22" s="105"/>
      <c r="J22" s="105"/>
      <c r="K22" s="105"/>
      <c r="L22" s="105"/>
      <c r="M22" s="105"/>
      <c r="N22" s="120"/>
    </row>
    <row r="23" customFormat="false" ht="12.75" hidden="false" customHeight="true" outlineLevel="0" collapsed="false">
      <c r="A23" s="141"/>
      <c r="B23" s="141" t="s">
        <v>421</v>
      </c>
      <c r="C23" s="140"/>
      <c r="D23" s="113" t="n">
        <v>518</v>
      </c>
      <c r="E23" s="113" t="n">
        <v>5564</v>
      </c>
      <c r="F23" s="105" t="n">
        <v>56</v>
      </c>
      <c r="G23" s="105" t="n">
        <v>812</v>
      </c>
      <c r="H23" s="105" t="n">
        <v>0</v>
      </c>
      <c r="I23" s="105" t="n">
        <v>0</v>
      </c>
      <c r="J23" s="105" t="n">
        <v>56</v>
      </c>
      <c r="K23" s="105" t="n">
        <v>812</v>
      </c>
      <c r="L23" s="105" t="n">
        <v>462</v>
      </c>
      <c r="M23" s="105" t="n">
        <v>4753</v>
      </c>
      <c r="N23" s="120"/>
    </row>
    <row r="24" customFormat="false" ht="10.5" hidden="false" customHeight="true" outlineLevel="0" collapsed="false">
      <c r="A24" s="141" t="s">
        <v>422</v>
      </c>
      <c r="B24" s="141"/>
      <c r="C24" s="140" t="s">
        <v>298</v>
      </c>
      <c r="D24" s="113"/>
      <c r="E24" s="113"/>
      <c r="F24" s="105"/>
      <c r="G24" s="105"/>
      <c r="H24" s="105"/>
      <c r="I24" s="105"/>
      <c r="J24" s="105"/>
      <c r="K24" s="105"/>
      <c r="L24" s="105"/>
      <c r="M24" s="105"/>
      <c r="N24" s="120"/>
    </row>
    <row r="25" customFormat="false" ht="12" hidden="false" customHeight="false" outlineLevel="0" collapsed="false">
      <c r="A25" s="141"/>
      <c r="B25" s="141" t="s">
        <v>423</v>
      </c>
      <c r="C25" s="140"/>
      <c r="D25" s="113"/>
      <c r="E25" s="113"/>
      <c r="F25" s="105"/>
      <c r="G25" s="105"/>
      <c r="H25" s="105"/>
      <c r="I25" s="105"/>
      <c r="J25" s="105"/>
      <c r="K25" s="105"/>
      <c r="L25" s="105"/>
      <c r="M25" s="105"/>
      <c r="N25" s="120"/>
    </row>
    <row r="26" customFormat="false" ht="12" hidden="false" customHeight="false" outlineLevel="0" collapsed="false">
      <c r="A26" s="141"/>
      <c r="B26" s="141" t="s">
        <v>424</v>
      </c>
      <c r="C26" s="140"/>
      <c r="D26" s="113"/>
      <c r="E26" s="113"/>
      <c r="F26" s="105"/>
      <c r="G26" s="105"/>
      <c r="H26" s="105"/>
      <c r="I26" s="105"/>
      <c r="J26" s="105"/>
      <c r="K26" s="105"/>
      <c r="L26" s="105"/>
      <c r="M26" s="105"/>
      <c r="N26" s="120"/>
    </row>
    <row r="27" customFormat="false" ht="12.75" hidden="false" customHeight="false" outlineLevel="0" collapsed="false">
      <c r="A27" s="141"/>
      <c r="B27" s="141" t="s">
        <v>425</v>
      </c>
      <c r="C27" s="140"/>
      <c r="D27" s="113" t="n">
        <v>4</v>
      </c>
      <c r="E27" s="113" t="n">
        <v>554</v>
      </c>
      <c r="F27" s="110" t="s">
        <v>256</v>
      </c>
      <c r="G27" s="110" t="s">
        <v>256</v>
      </c>
      <c r="H27" s="105" t="n">
        <v>0</v>
      </c>
      <c r="I27" s="105" t="n">
        <v>0</v>
      </c>
      <c r="J27" s="110" t="s">
        <v>256</v>
      </c>
      <c r="K27" s="110" t="s">
        <v>256</v>
      </c>
      <c r="L27" s="110" t="s">
        <v>256</v>
      </c>
      <c r="M27" s="110" t="s">
        <v>256</v>
      </c>
      <c r="N27" s="120"/>
    </row>
    <row r="28" customFormat="false" ht="12" hidden="false" customHeight="false" outlineLevel="0" collapsed="false">
      <c r="A28" s="141" t="s">
        <v>426</v>
      </c>
      <c r="B28" s="141"/>
      <c r="C28" s="140" t="s">
        <v>249</v>
      </c>
      <c r="D28" s="113"/>
      <c r="E28" s="113"/>
      <c r="F28" s="105"/>
      <c r="G28" s="105"/>
      <c r="H28" s="105"/>
      <c r="I28" s="105"/>
      <c r="J28" s="105"/>
      <c r="K28" s="105"/>
      <c r="L28" s="105"/>
      <c r="M28" s="105"/>
      <c r="N28" s="120"/>
    </row>
    <row r="29" customFormat="false" ht="12" hidden="false" customHeight="false" outlineLevel="0" collapsed="false">
      <c r="A29" s="141"/>
      <c r="B29" s="141" t="s">
        <v>423</v>
      </c>
      <c r="C29" s="140"/>
      <c r="D29" s="113"/>
      <c r="E29" s="113"/>
      <c r="F29" s="105"/>
      <c r="G29" s="105"/>
      <c r="H29" s="105"/>
      <c r="I29" s="105"/>
      <c r="J29" s="105"/>
      <c r="K29" s="105"/>
      <c r="L29" s="105"/>
      <c r="M29" s="105"/>
      <c r="N29" s="120"/>
    </row>
    <row r="30" customFormat="false" ht="12" hidden="false" customHeight="false" outlineLevel="0" collapsed="false">
      <c r="A30" s="141"/>
      <c r="B30" s="141" t="s">
        <v>427</v>
      </c>
      <c r="C30" s="140"/>
      <c r="D30" s="113"/>
      <c r="E30" s="113"/>
      <c r="F30" s="105"/>
      <c r="G30" s="105"/>
      <c r="H30" s="105"/>
      <c r="I30" s="105"/>
      <c r="J30" s="105"/>
      <c r="K30" s="105"/>
      <c r="L30" s="105"/>
      <c r="M30" s="105"/>
      <c r="N30" s="120"/>
    </row>
    <row r="31" customFormat="false" ht="12" hidden="false" customHeight="false" outlineLevel="0" collapsed="false">
      <c r="A31" s="141"/>
      <c r="B31" s="141" t="s">
        <v>428</v>
      </c>
      <c r="C31" s="140"/>
      <c r="D31" s="113"/>
      <c r="E31" s="113"/>
      <c r="F31" s="105"/>
      <c r="G31" s="105"/>
      <c r="H31" s="105"/>
      <c r="I31" s="105"/>
      <c r="J31" s="105"/>
      <c r="K31" s="105"/>
      <c r="L31" s="105"/>
      <c r="M31" s="105"/>
      <c r="N31" s="120"/>
    </row>
    <row r="32" customFormat="false" ht="12" hidden="false" customHeight="false" outlineLevel="0" collapsed="false">
      <c r="A32" s="141"/>
      <c r="B32" s="141" t="s">
        <v>429</v>
      </c>
      <c r="C32" s="140"/>
      <c r="D32" s="113" t="n">
        <v>0</v>
      </c>
      <c r="E32" s="113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0</v>
      </c>
      <c r="M32" s="105" t="n">
        <v>0</v>
      </c>
      <c r="N32" s="120"/>
    </row>
    <row r="33" customFormat="false" ht="12" hidden="false" customHeight="false" outlineLevel="0" collapsed="false">
      <c r="B33" s="99" t="s">
        <v>264</v>
      </c>
      <c r="C33" s="140"/>
      <c r="D33" s="113"/>
      <c r="E33" s="113"/>
      <c r="F33" s="105"/>
      <c r="G33" s="105"/>
      <c r="H33" s="105"/>
      <c r="I33" s="105"/>
      <c r="J33" s="105"/>
      <c r="K33" s="105"/>
      <c r="L33" s="105"/>
      <c r="M33" s="105"/>
      <c r="N33" s="120"/>
    </row>
    <row r="34" customFormat="false" ht="12" hidden="false" customHeight="false" outlineLevel="0" collapsed="false">
      <c r="B34" s="99" t="s">
        <v>430</v>
      </c>
      <c r="C34" s="193"/>
      <c r="D34" s="113"/>
      <c r="E34" s="113"/>
      <c r="F34" s="105"/>
      <c r="G34" s="105"/>
      <c r="H34" s="105"/>
      <c r="I34" s="105"/>
      <c r="J34" s="105"/>
      <c r="K34" s="105"/>
      <c r="L34" s="105"/>
      <c r="M34" s="105"/>
      <c r="N34" s="120"/>
    </row>
    <row r="35" customFormat="false" ht="12" hidden="false" customHeight="false" outlineLevel="0" collapsed="false">
      <c r="B35" s="99" t="s">
        <v>431</v>
      </c>
      <c r="C35" s="193"/>
      <c r="D35" s="113"/>
      <c r="E35" s="113"/>
      <c r="F35" s="105"/>
      <c r="G35" s="105"/>
      <c r="H35" s="105"/>
      <c r="I35" s="105"/>
      <c r="J35" s="105"/>
      <c r="K35" s="105"/>
      <c r="L35" s="105"/>
      <c r="M35" s="105"/>
      <c r="N35" s="120"/>
    </row>
    <row r="36" customFormat="false" ht="12" hidden="false" customHeight="false" outlineLevel="0" collapsed="false">
      <c r="B36" s="99" t="s">
        <v>432</v>
      </c>
      <c r="C36" s="193"/>
      <c r="D36" s="113"/>
      <c r="E36" s="113"/>
      <c r="F36" s="105"/>
      <c r="G36" s="105"/>
      <c r="H36" s="105"/>
      <c r="I36" s="105"/>
      <c r="J36" s="105"/>
      <c r="K36" s="105"/>
      <c r="L36" s="105"/>
      <c r="M36" s="105"/>
      <c r="N36" s="120"/>
    </row>
    <row r="37" customFormat="false" ht="12" hidden="false" customHeight="false" outlineLevel="0" collapsed="false">
      <c r="B37" s="99" t="s">
        <v>433</v>
      </c>
      <c r="C37" s="193"/>
      <c r="D37" s="113" t="n">
        <v>0</v>
      </c>
      <c r="E37" s="113" t="n">
        <v>0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20"/>
    </row>
    <row r="38" customFormat="false" ht="12" hidden="false" customHeight="false" outlineLevel="0" collapsed="false">
      <c r="A38" s="141" t="s">
        <v>435</v>
      </c>
      <c r="B38" s="141"/>
      <c r="C38" s="193"/>
      <c r="D38" s="113"/>
      <c r="E38" s="113"/>
      <c r="F38" s="105"/>
      <c r="G38" s="105"/>
      <c r="H38" s="105"/>
      <c r="I38" s="105"/>
      <c r="J38" s="105"/>
      <c r="K38" s="105"/>
      <c r="L38" s="105"/>
      <c r="M38" s="105"/>
      <c r="N38" s="120"/>
    </row>
    <row r="39" customFormat="false" ht="12" hidden="false" customHeight="false" outlineLevel="0" collapsed="false">
      <c r="A39" s="141"/>
      <c r="B39" s="158" t="s">
        <v>436</v>
      </c>
      <c r="C39" s="137" t="s">
        <v>249</v>
      </c>
      <c r="D39" s="113" t="n">
        <v>0</v>
      </c>
      <c r="E39" s="113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20"/>
    </row>
    <row r="40" customFormat="false" ht="10.5" hidden="false" customHeight="true" outlineLevel="0" collapsed="false">
      <c r="B40" s="158" t="s">
        <v>437</v>
      </c>
      <c r="C40" s="137" t="s">
        <v>249</v>
      </c>
      <c r="D40" s="113" t="n">
        <v>0</v>
      </c>
      <c r="E40" s="113" t="n">
        <v>0</v>
      </c>
      <c r="F40" s="105" t="n">
        <v>0</v>
      </c>
      <c r="G40" s="105" t="n">
        <v>0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20"/>
    </row>
    <row r="41" customFormat="false" ht="12" hidden="false" customHeight="false" outlineLevel="0" collapsed="false">
      <c r="A41" s="141" t="s">
        <v>439</v>
      </c>
      <c r="B41" s="141"/>
      <c r="C41" s="140" t="s">
        <v>249</v>
      </c>
      <c r="D41" s="113"/>
      <c r="E41" s="113"/>
      <c r="F41" s="105"/>
      <c r="G41" s="105"/>
      <c r="H41" s="105"/>
      <c r="I41" s="105"/>
      <c r="J41" s="105"/>
      <c r="K41" s="105"/>
      <c r="L41" s="105"/>
      <c r="M41" s="105"/>
      <c r="N41" s="120"/>
    </row>
    <row r="42" customFormat="false" ht="12" hidden="false" customHeight="false" outlineLevel="0" collapsed="false">
      <c r="A42" s="141"/>
      <c r="B42" s="141" t="s">
        <v>440</v>
      </c>
      <c r="C42" s="140"/>
      <c r="D42" s="113"/>
      <c r="E42" s="113"/>
      <c r="F42" s="105"/>
      <c r="G42" s="105"/>
      <c r="H42" s="105"/>
      <c r="I42" s="105"/>
      <c r="J42" s="105"/>
      <c r="K42" s="105"/>
      <c r="L42" s="105"/>
      <c r="M42" s="105"/>
      <c r="N42" s="120"/>
    </row>
    <row r="43" customFormat="false" ht="12" hidden="false" customHeight="false" outlineLevel="0" collapsed="false">
      <c r="A43" s="141"/>
      <c r="B43" s="141" t="s">
        <v>441</v>
      </c>
      <c r="C43" s="140"/>
      <c r="D43" s="113" t="n">
        <v>0</v>
      </c>
      <c r="E43" s="113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20"/>
    </row>
    <row r="44" customFormat="false" ht="12" hidden="false" customHeight="false" outlineLevel="0" collapsed="false">
      <c r="B44" s="99" t="s">
        <v>264</v>
      </c>
      <c r="C44" s="140"/>
      <c r="D44" s="113"/>
      <c r="E44" s="113"/>
      <c r="F44" s="105"/>
      <c r="G44" s="105"/>
      <c r="H44" s="105"/>
      <c r="I44" s="105"/>
      <c r="J44" s="105"/>
      <c r="K44" s="105"/>
      <c r="L44" s="105"/>
      <c r="M44" s="105"/>
      <c r="N44" s="120"/>
    </row>
    <row r="45" customFormat="false" ht="12" hidden="false" customHeight="false" outlineLevel="0" collapsed="false">
      <c r="B45" s="99" t="s">
        <v>442</v>
      </c>
      <c r="C45" s="140"/>
      <c r="D45" s="113"/>
      <c r="E45" s="113"/>
      <c r="F45" s="105"/>
      <c r="G45" s="105"/>
      <c r="H45" s="105"/>
      <c r="I45" s="105"/>
      <c r="J45" s="105"/>
      <c r="K45" s="105"/>
      <c r="L45" s="105"/>
      <c r="M45" s="105"/>
      <c r="N45" s="120"/>
    </row>
    <row r="46" customFormat="false" ht="12" hidden="false" customHeight="false" outlineLevel="0" collapsed="false">
      <c r="B46" s="99" t="s">
        <v>443</v>
      </c>
      <c r="C46" s="140"/>
      <c r="D46" s="113"/>
      <c r="E46" s="113"/>
      <c r="F46" s="105"/>
      <c r="G46" s="105"/>
      <c r="H46" s="105"/>
      <c r="I46" s="105"/>
      <c r="J46" s="105"/>
      <c r="K46" s="105"/>
      <c r="L46" s="105"/>
      <c r="M46" s="105"/>
      <c r="N46" s="120"/>
    </row>
    <row r="47" customFormat="false" ht="12" hidden="false" customHeight="false" outlineLevel="0" collapsed="false">
      <c r="B47" s="99" t="s">
        <v>444</v>
      </c>
      <c r="C47" s="140"/>
      <c r="D47" s="113" t="n">
        <v>0</v>
      </c>
      <c r="E47" s="113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20"/>
    </row>
    <row r="48" customFormat="false" ht="12" hidden="false" customHeight="false" outlineLevel="0" collapsed="false">
      <c r="A48" s="141" t="s">
        <v>445</v>
      </c>
      <c r="B48" s="141"/>
      <c r="C48" s="140"/>
      <c r="D48" s="113" t="n">
        <v>4791</v>
      </c>
      <c r="E48" s="113" t="n">
        <v>1052512</v>
      </c>
      <c r="F48" s="105" t="n">
        <v>313</v>
      </c>
      <c r="G48" s="105" t="n">
        <v>70566</v>
      </c>
      <c r="H48" s="105" t="n">
        <v>3</v>
      </c>
      <c r="I48" s="105" t="n">
        <v>310</v>
      </c>
      <c r="J48" s="105" t="n">
        <v>310</v>
      </c>
      <c r="K48" s="105" t="n">
        <v>70256</v>
      </c>
      <c r="L48" s="105" t="n">
        <v>4478</v>
      </c>
      <c r="M48" s="105" t="n">
        <v>981945</v>
      </c>
      <c r="N48" s="120"/>
    </row>
    <row r="49" customFormat="false" ht="12" hidden="false" customHeight="false" outlineLevel="0" collapsed="false">
      <c r="B49" s="99" t="s">
        <v>264</v>
      </c>
      <c r="C49" s="140"/>
      <c r="D49" s="113"/>
      <c r="E49" s="113"/>
      <c r="F49" s="105"/>
      <c r="G49" s="105"/>
      <c r="H49" s="105"/>
      <c r="I49" s="105"/>
      <c r="J49" s="105"/>
      <c r="K49" s="105"/>
      <c r="L49" s="105"/>
      <c r="M49" s="105"/>
      <c r="N49" s="120"/>
    </row>
    <row r="50" customFormat="false" ht="12" hidden="false" customHeight="false" outlineLevel="0" collapsed="false">
      <c r="B50" s="99" t="s">
        <v>414</v>
      </c>
      <c r="C50" s="140"/>
      <c r="D50" s="113" t="n">
        <v>0</v>
      </c>
      <c r="E50" s="113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20"/>
    </row>
  </sheetData>
  <mergeCells count="19">
    <mergeCell ref="A2:M2"/>
    <mergeCell ref="A4:M4"/>
    <mergeCell ref="A5:M5"/>
    <mergeCell ref="A7:B9"/>
    <mergeCell ref="C7:C9"/>
    <mergeCell ref="D7:E8"/>
    <mergeCell ref="F7:G8"/>
    <mergeCell ref="H7:K7"/>
    <mergeCell ref="L7:M8"/>
    <mergeCell ref="H8:I8"/>
    <mergeCell ref="J8:K8"/>
    <mergeCell ref="A11:B12"/>
    <mergeCell ref="C16:C17"/>
    <mergeCell ref="C18:C19"/>
    <mergeCell ref="C20:C21"/>
    <mergeCell ref="C22:C23"/>
    <mergeCell ref="C24:C27"/>
    <mergeCell ref="C28:C32"/>
    <mergeCell ref="C41:C43"/>
  </mergeCells>
  <hyperlinks>
    <hyperlink ref="A1" location="Inhalt!A1" display="Inhaltsverzeichnis"/>
  </hyperlink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1" manualBreakCount="1">
    <brk id="3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3.7"/>
    <col collapsed="false" customWidth="true" hidden="false" outlineLevel="0" max="2" min="2" style="3" width="5.56"/>
    <col collapsed="false" customWidth="true" hidden="false" outlineLevel="0" max="3" min="3" style="3" width="10.85"/>
    <col collapsed="false" customWidth="true" hidden="false" outlineLevel="0" max="4" min="4" style="3" width="10.71"/>
    <col collapsed="false" customWidth="true" hidden="false" outlineLevel="0" max="5" min="5" style="3" width="15.56"/>
    <col collapsed="false" customWidth="false" hidden="false" outlineLevel="0" max="7" min="6" style="3" width="11.42"/>
    <col collapsed="false" customWidth="true" hidden="false" outlineLevel="0" max="8" min="8" style="3" width="17.85"/>
    <col collapsed="false" customWidth="true" hidden="false" outlineLevel="0" max="11" min="9" style="3" width="10.71"/>
    <col collapsed="false" customWidth="true" hidden="false" outlineLevel="0" max="12" min="12" style="3" width="12.28"/>
    <col collapsed="false" customWidth="true" hidden="false" outlineLevel="0" max="16" min="13" style="3" width="10.71"/>
    <col collapsed="false" customWidth="false" hidden="false" outlineLevel="0" max="257" min="17" style="3" width="11.42"/>
  </cols>
  <sheetData>
    <row r="1" customFormat="false" ht="12.75" hidden="false" customHeight="true" outlineLevel="0" collapsed="false">
      <c r="A1" s="43" t="s">
        <v>13</v>
      </c>
      <c r="B1" s="44"/>
    </row>
    <row r="2" customFormat="false" ht="12.75" hidden="false" customHeight="tru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</row>
    <row r="3" customFormat="false" ht="6.7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</row>
    <row r="4" customFormat="false" ht="12.75" hidden="false" customHeight="true" outlineLevel="0" collapsed="false">
      <c r="A4" s="53" t="s">
        <v>46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</row>
    <row r="6" customFormat="false" ht="12.75" hidden="false" customHeight="true" outlineLevel="0" collapsed="false">
      <c r="A6" s="247" t="s">
        <v>470</v>
      </c>
      <c r="B6" s="247"/>
      <c r="C6" s="247"/>
      <c r="D6" s="248" t="s">
        <v>471</v>
      </c>
      <c r="E6" s="248"/>
      <c r="F6" s="56" t="s">
        <v>472</v>
      </c>
      <c r="G6" s="56"/>
      <c r="H6" s="56"/>
      <c r="I6" s="54" t="s">
        <v>48</v>
      </c>
      <c r="J6" s="54"/>
      <c r="K6" s="54"/>
      <c r="L6" s="54"/>
      <c r="M6" s="249" t="s">
        <v>473</v>
      </c>
      <c r="N6" s="249"/>
      <c r="O6" s="249"/>
      <c r="P6" s="249"/>
    </row>
    <row r="7" customFormat="false" ht="12.75" hidden="false" customHeight="true" outlineLevel="0" collapsed="false">
      <c r="A7" s="247"/>
      <c r="B7" s="247"/>
      <c r="C7" s="247"/>
      <c r="D7" s="248"/>
      <c r="E7" s="248"/>
      <c r="F7" s="56" t="s">
        <v>313</v>
      </c>
      <c r="G7" s="182" t="s">
        <v>474</v>
      </c>
      <c r="H7" s="182"/>
      <c r="I7" s="54"/>
      <c r="J7" s="54"/>
      <c r="K7" s="54"/>
      <c r="L7" s="54"/>
      <c r="M7" s="56" t="s">
        <v>50</v>
      </c>
      <c r="N7" s="56"/>
      <c r="O7" s="57" t="s">
        <v>51</v>
      </c>
      <c r="P7" s="57"/>
    </row>
    <row r="8" customFormat="false" ht="12.75" hidden="false" customHeight="true" outlineLevel="0" collapsed="false">
      <c r="A8" s="247"/>
      <c r="B8" s="247"/>
      <c r="C8" s="247"/>
      <c r="D8" s="248"/>
      <c r="E8" s="248"/>
      <c r="F8" s="56"/>
      <c r="G8" s="55" t="s">
        <v>475</v>
      </c>
      <c r="H8" s="55" t="s">
        <v>476</v>
      </c>
      <c r="I8" s="55" t="s">
        <v>390</v>
      </c>
      <c r="J8" s="55"/>
      <c r="K8" s="55" t="s">
        <v>53</v>
      </c>
      <c r="L8" s="55"/>
      <c r="M8" s="56"/>
      <c r="N8" s="56"/>
      <c r="O8" s="57"/>
      <c r="P8" s="57"/>
    </row>
    <row r="9" customFormat="false" ht="12.75" hidden="false" customHeight="true" outlineLevel="0" collapsed="false">
      <c r="A9" s="247"/>
      <c r="B9" s="247"/>
      <c r="C9" s="247"/>
      <c r="D9" s="248"/>
      <c r="E9" s="248"/>
      <c r="F9" s="56"/>
      <c r="G9" s="55"/>
      <c r="H9" s="55"/>
      <c r="I9" s="55"/>
      <c r="J9" s="55"/>
      <c r="K9" s="55"/>
      <c r="L9" s="55"/>
      <c r="M9" s="56"/>
      <c r="N9" s="56"/>
      <c r="O9" s="57"/>
      <c r="P9" s="57"/>
    </row>
    <row r="10" customFormat="false" ht="39.75" hidden="false" customHeight="true" outlineLevel="0" collapsed="false">
      <c r="A10" s="247"/>
      <c r="B10" s="247"/>
      <c r="C10" s="247"/>
      <c r="D10" s="248"/>
      <c r="E10" s="248"/>
      <c r="F10" s="56"/>
      <c r="G10" s="55"/>
      <c r="H10" s="55"/>
      <c r="I10" s="55"/>
      <c r="J10" s="55"/>
      <c r="K10" s="55"/>
      <c r="L10" s="55"/>
      <c r="M10" s="56"/>
      <c r="N10" s="56"/>
      <c r="O10" s="57"/>
      <c r="P10" s="57"/>
    </row>
    <row r="11" customFormat="false" ht="13.5" hidden="false" customHeight="true" outlineLevel="0" collapsed="false">
      <c r="A11" s="247"/>
      <c r="B11" s="247"/>
      <c r="C11" s="247"/>
      <c r="D11" s="182" t="s">
        <v>54</v>
      </c>
      <c r="E11" s="182" t="s">
        <v>477</v>
      </c>
      <c r="F11" s="182"/>
      <c r="G11" s="182"/>
      <c r="H11" s="182"/>
      <c r="I11" s="60" t="s">
        <v>54</v>
      </c>
      <c r="J11" s="60" t="s">
        <v>55</v>
      </c>
      <c r="K11" s="60" t="s">
        <v>54</v>
      </c>
      <c r="L11" s="60" t="s">
        <v>55</v>
      </c>
      <c r="M11" s="60" t="s">
        <v>54</v>
      </c>
      <c r="N11" s="60" t="s">
        <v>55</v>
      </c>
      <c r="O11" s="60" t="s">
        <v>54</v>
      </c>
      <c r="P11" s="61" t="s">
        <v>55</v>
      </c>
    </row>
    <row r="12" customFormat="false" ht="12.75" hidden="false" customHeight="true" outlineLevel="0" collapsed="false">
      <c r="A12" s="185"/>
      <c r="B12" s="185"/>
      <c r="C12" s="185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48"/>
    </row>
    <row r="13" s="70" customFormat="true" ht="12.75" hidden="false" customHeight="true" outlineLevel="0" collapsed="false">
      <c r="A13" s="126" t="s">
        <v>47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69"/>
    </row>
    <row r="14" s="70" customFormat="true" ht="12.75" hidden="false" customHeight="true" outlineLevel="0" collapsed="false">
      <c r="A14" s="126" t="s">
        <v>47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69"/>
    </row>
    <row r="15" customFormat="false" ht="12.75" hidden="false" customHeight="true" outlineLevel="0" collapsed="false">
      <c r="A15" s="99"/>
      <c r="B15" s="99"/>
      <c r="C15" s="99"/>
      <c r="D15" s="120"/>
      <c r="E15" s="120"/>
      <c r="F15" s="120"/>
      <c r="G15" s="120"/>
      <c r="H15" s="120"/>
      <c r="I15" s="181"/>
      <c r="J15" s="120"/>
      <c r="K15" s="120"/>
      <c r="L15" s="120"/>
      <c r="M15" s="120"/>
      <c r="N15" s="120"/>
      <c r="O15" s="120"/>
      <c r="P15" s="120"/>
      <c r="Q15" s="48"/>
    </row>
    <row r="16" customFormat="false" ht="12.75" hidden="false" customHeight="true" outlineLevel="0" collapsed="false">
      <c r="A16" s="105" t="s">
        <v>246</v>
      </c>
      <c r="B16" s="106"/>
      <c r="C16" s="107" t="s">
        <v>247</v>
      </c>
      <c r="D16" s="105" t="n">
        <v>93</v>
      </c>
      <c r="E16" s="105" t="n">
        <v>-17045979</v>
      </c>
      <c r="F16" s="105" t="n">
        <v>-17045979</v>
      </c>
      <c r="G16" s="105" t="n">
        <v>-16963342</v>
      </c>
      <c r="H16" s="105" t="n">
        <v>2138</v>
      </c>
      <c r="I16" s="105" t="n">
        <v>0</v>
      </c>
      <c r="J16" s="105" t="n">
        <v>0</v>
      </c>
      <c r="K16" s="110" t="s">
        <v>256</v>
      </c>
      <c r="L16" s="110" t="s">
        <v>256</v>
      </c>
      <c r="M16" s="105" t="n">
        <v>8</v>
      </c>
      <c r="N16" s="105" t="n">
        <v>1386</v>
      </c>
      <c r="O16" s="105" t="n">
        <v>0</v>
      </c>
      <c r="P16" s="105" t="n">
        <v>0</v>
      </c>
      <c r="Q16" s="48"/>
    </row>
    <row r="17" customFormat="false" ht="12.75" hidden="false" customHeight="true" outlineLevel="0" collapsed="false">
      <c r="A17" s="105" t="s">
        <v>248</v>
      </c>
      <c r="B17" s="109" t="s">
        <v>249</v>
      </c>
      <c r="C17" s="107" t="s">
        <v>250</v>
      </c>
      <c r="D17" s="105" t="n">
        <v>42</v>
      </c>
      <c r="E17" s="105" t="n">
        <v>-1268750</v>
      </c>
      <c r="F17" s="105" t="n">
        <v>-1268750</v>
      </c>
      <c r="G17" s="105" t="n">
        <v>-1245493</v>
      </c>
      <c r="H17" s="105" t="n">
        <v>1366</v>
      </c>
      <c r="I17" s="105" t="n">
        <v>0</v>
      </c>
      <c r="J17" s="105" t="n">
        <v>0</v>
      </c>
      <c r="K17" s="110" t="s">
        <v>256</v>
      </c>
      <c r="L17" s="110" t="s">
        <v>256</v>
      </c>
      <c r="M17" s="105" t="n">
        <v>6</v>
      </c>
      <c r="N17" s="105" t="n">
        <v>456</v>
      </c>
      <c r="O17" s="105" t="n">
        <v>0</v>
      </c>
      <c r="P17" s="105" t="n">
        <v>0</v>
      </c>
      <c r="Q17" s="48"/>
    </row>
    <row r="18" customFormat="false" ht="12.75" hidden="false" customHeight="true" outlineLevel="0" collapsed="false">
      <c r="A18" s="105" t="s">
        <v>251</v>
      </c>
      <c r="B18" s="109" t="s">
        <v>249</v>
      </c>
      <c r="C18" s="107" t="s">
        <v>252</v>
      </c>
      <c r="D18" s="105" t="n">
        <v>166</v>
      </c>
      <c r="E18" s="105" t="n">
        <v>-2603497</v>
      </c>
      <c r="F18" s="105" t="n">
        <v>-2603497</v>
      </c>
      <c r="G18" s="105" t="n">
        <v>-2589427</v>
      </c>
      <c r="H18" s="105" t="n">
        <v>4470</v>
      </c>
      <c r="I18" s="105" t="n">
        <v>0</v>
      </c>
      <c r="J18" s="105" t="n">
        <v>0</v>
      </c>
      <c r="K18" s="105" t="n">
        <v>5</v>
      </c>
      <c r="L18" s="105" t="n">
        <v>1813</v>
      </c>
      <c r="M18" s="105" t="n">
        <v>23</v>
      </c>
      <c r="N18" s="105" t="n">
        <v>4342</v>
      </c>
      <c r="O18" s="105" t="n">
        <v>0</v>
      </c>
      <c r="P18" s="105" t="n">
        <v>0</v>
      </c>
      <c r="Q18" s="48"/>
    </row>
    <row r="19" customFormat="false" ht="12.75" hidden="false" customHeight="true" outlineLevel="0" collapsed="false">
      <c r="A19" s="105" t="s">
        <v>252</v>
      </c>
      <c r="B19" s="109" t="s">
        <v>249</v>
      </c>
      <c r="C19" s="107" t="s">
        <v>253</v>
      </c>
      <c r="D19" s="105" t="n">
        <v>214</v>
      </c>
      <c r="E19" s="105" t="n">
        <v>-1486313</v>
      </c>
      <c r="F19" s="105" t="n">
        <v>-1486313</v>
      </c>
      <c r="G19" s="105" t="n">
        <v>-1467514</v>
      </c>
      <c r="H19" s="105" t="n">
        <v>159</v>
      </c>
      <c r="I19" s="105" t="n">
        <v>0</v>
      </c>
      <c r="J19" s="105" t="n">
        <v>0</v>
      </c>
      <c r="K19" s="110" t="s">
        <v>256</v>
      </c>
      <c r="L19" s="110" t="s">
        <v>256</v>
      </c>
      <c r="M19" s="105" t="n">
        <v>12</v>
      </c>
      <c r="N19" s="105" t="n">
        <v>131</v>
      </c>
      <c r="O19" s="105" t="n">
        <v>0</v>
      </c>
      <c r="P19" s="105" t="n">
        <v>0</v>
      </c>
      <c r="Q19" s="48"/>
    </row>
    <row r="20" customFormat="false" ht="12.75" hidden="false" customHeight="true" outlineLevel="0" collapsed="false">
      <c r="A20" s="105" t="s">
        <v>253</v>
      </c>
      <c r="B20" s="109" t="s">
        <v>249</v>
      </c>
      <c r="C20" s="107" t="s">
        <v>254</v>
      </c>
      <c r="D20" s="105" t="n">
        <v>323</v>
      </c>
      <c r="E20" s="105" t="n">
        <v>-1124255</v>
      </c>
      <c r="F20" s="105" t="n">
        <v>-1124255</v>
      </c>
      <c r="G20" s="105" t="n">
        <v>-1148075</v>
      </c>
      <c r="H20" s="105" t="n">
        <v>325</v>
      </c>
      <c r="I20" s="105" t="n">
        <v>0</v>
      </c>
      <c r="J20" s="105" t="n">
        <v>0</v>
      </c>
      <c r="K20" s="110" t="s">
        <v>256</v>
      </c>
      <c r="L20" s="110" t="s">
        <v>256</v>
      </c>
      <c r="M20" s="105" t="n">
        <v>21</v>
      </c>
      <c r="N20" s="105" t="n">
        <v>8289</v>
      </c>
      <c r="O20" s="105" t="n">
        <v>0</v>
      </c>
      <c r="P20" s="105" t="n">
        <v>0</v>
      </c>
      <c r="Q20" s="48"/>
    </row>
    <row r="21" customFormat="false" ht="12.75" hidden="false" customHeight="true" outlineLevel="0" collapsed="false">
      <c r="A21" s="105" t="s">
        <v>254</v>
      </c>
      <c r="B21" s="109" t="s">
        <v>249</v>
      </c>
      <c r="C21" s="107" t="s">
        <v>255</v>
      </c>
      <c r="D21" s="105" t="n">
        <v>604</v>
      </c>
      <c r="E21" s="105" t="n">
        <v>-955929</v>
      </c>
      <c r="F21" s="105" t="n">
        <v>-956029</v>
      </c>
      <c r="G21" s="105" t="n">
        <v>-953999</v>
      </c>
      <c r="H21" s="105" t="n">
        <v>241</v>
      </c>
      <c r="I21" s="110" t="s">
        <v>256</v>
      </c>
      <c r="J21" s="110" t="s">
        <v>256</v>
      </c>
      <c r="K21" s="105" t="n">
        <v>3</v>
      </c>
      <c r="L21" s="105" t="n">
        <v>86</v>
      </c>
      <c r="M21" s="105" t="n">
        <v>34</v>
      </c>
      <c r="N21" s="105" t="n">
        <v>465</v>
      </c>
      <c r="O21" s="110" t="s">
        <v>256</v>
      </c>
      <c r="P21" s="110" t="s">
        <v>256</v>
      </c>
      <c r="Q21" s="48"/>
    </row>
    <row r="22" customFormat="false" ht="12.75" hidden="false" customHeight="true" outlineLevel="0" collapsed="false">
      <c r="A22" s="105" t="s">
        <v>255</v>
      </c>
      <c r="B22" s="109" t="s">
        <v>249</v>
      </c>
      <c r="C22" s="107" t="s">
        <v>257</v>
      </c>
      <c r="D22" s="105" t="n">
        <v>572</v>
      </c>
      <c r="E22" s="105" t="n">
        <v>-408925</v>
      </c>
      <c r="F22" s="105" t="n">
        <v>-408925</v>
      </c>
      <c r="G22" s="105" t="n">
        <v>-409568</v>
      </c>
      <c r="H22" s="105" t="n">
        <v>367</v>
      </c>
      <c r="I22" s="105" t="n">
        <v>0</v>
      </c>
      <c r="J22" s="105" t="n">
        <v>0</v>
      </c>
      <c r="K22" s="105" t="n">
        <v>4</v>
      </c>
      <c r="L22" s="105" t="n">
        <v>1227</v>
      </c>
      <c r="M22" s="105" t="n">
        <v>34</v>
      </c>
      <c r="N22" s="105" t="n">
        <v>1387</v>
      </c>
      <c r="O22" s="105" t="n">
        <v>0</v>
      </c>
      <c r="P22" s="105" t="n">
        <v>0</v>
      </c>
      <c r="Q22" s="48"/>
    </row>
    <row r="23" customFormat="false" ht="12.75" hidden="false" customHeight="true" outlineLevel="0" collapsed="false">
      <c r="A23" s="105" t="s">
        <v>257</v>
      </c>
      <c r="B23" s="109" t="s">
        <v>249</v>
      </c>
      <c r="C23" s="107" t="s">
        <v>258</v>
      </c>
      <c r="D23" s="105" t="n">
        <v>648</v>
      </c>
      <c r="E23" s="105" t="n">
        <v>-232318</v>
      </c>
      <c r="F23" s="105" t="n">
        <v>-232318</v>
      </c>
      <c r="G23" s="105" t="n">
        <v>-233159</v>
      </c>
      <c r="H23" s="105" t="n">
        <v>77</v>
      </c>
      <c r="I23" s="105" t="n">
        <v>0</v>
      </c>
      <c r="J23" s="105" t="n">
        <v>0</v>
      </c>
      <c r="K23" s="110" t="s">
        <v>256</v>
      </c>
      <c r="L23" s="110" t="s">
        <v>256</v>
      </c>
      <c r="M23" s="105" t="n">
        <v>28</v>
      </c>
      <c r="N23" s="105" t="n">
        <v>215</v>
      </c>
      <c r="O23" s="105" t="n">
        <v>0</v>
      </c>
      <c r="P23" s="105" t="n">
        <v>0</v>
      </c>
      <c r="Q23" s="48"/>
    </row>
    <row r="24" customFormat="false" ht="12.75" hidden="false" customHeight="true" outlineLevel="0" collapsed="false">
      <c r="A24" s="105" t="s">
        <v>258</v>
      </c>
      <c r="B24" s="109" t="s">
        <v>249</v>
      </c>
      <c r="C24" s="107" t="s">
        <v>259</v>
      </c>
      <c r="D24" s="105" t="n">
        <v>844</v>
      </c>
      <c r="E24" s="105" t="n">
        <v>-138911</v>
      </c>
      <c r="F24" s="105" t="n">
        <v>-138912</v>
      </c>
      <c r="G24" s="105" t="n">
        <v>-139578</v>
      </c>
      <c r="H24" s="105" t="n">
        <v>290</v>
      </c>
      <c r="I24" s="105" t="n">
        <v>0</v>
      </c>
      <c r="J24" s="105" t="n">
        <v>0</v>
      </c>
      <c r="K24" s="105" t="n">
        <v>3</v>
      </c>
      <c r="L24" s="105" t="n">
        <v>347</v>
      </c>
      <c r="M24" s="105" t="n">
        <v>56</v>
      </c>
      <c r="N24" s="105" t="n">
        <v>513</v>
      </c>
      <c r="O24" s="105" t="n">
        <v>0</v>
      </c>
      <c r="P24" s="105" t="n">
        <v>0</v>
      </c>
      <c r="Q24" s="48"/>
    </row>
    <row r="25" customFormat="false" ht="12.75" hidden="false" customHeight="true" outlineLevel="0" collapsed="false">
      <c r="A25" s="105" t="s">
        <v>259</v>
      </c>
      <c r="B25" s="109" t="s">
        <v>249</v>
      </c>
      <c r="C25" s="107" t="s">
        <v>260</v>
      </c>
      <c r="D25" s="105" t="n">
        <v>568</v>
      </c>
      <c r="E25" s="105" t="n">
        <v>-40908</v>
      </c>
      <c r="F25" s="105" t="n">
        <v>-40908</v>
      </c>
      <c r="G25" s="105" t="n">
        <v>-41045</v>
      </c>
      <c r="H25" s="105" t="n">
        <v>75</v>
      </c>
      <c r="I25" s="105" t="n">
        <v>0</v>
      </c>
      <c r="J25" s="105" t="n">
        <v>0</v>
      </c>
      <c r="K25" s="110" t="s">
        <v>256</v>
      </c>
      <c r="L25" s="105" t="n">
        <v>0</v>
      </c>
      <c r="M25" s="105" t="n">
        <v>29</v>
      </c>
      <c r="N25" s="105" t="n">
        <v>34</v>
      </c>
      <c r="O25" s="105" t="n">
        <v>0</v>
      </c>
      <c r="P25" s="105" t="n">
        <v>0</v>
      </c>
      <c r="Q25" s="48"/>
    </row>
    <row r="26" customFormat="false" ht="12.75" hidden="false" customHeight="true" outlineLevel="0" collapsed="false">
      <c r="A26" s="105" t="s">
        <v>260</v>
      </c>
      <c r="B26" s="109" t="s">
        <v>249</v>
      </c>
      <c r="C26" s="107" t="s">
        <v>261</v>
      </c>
      <c r="D26" s="105" t="n">
        <v>430</v>
      </c>
      <c r="E26" s="105" t="n">
        <v>-15597</v>
      </c>
      <c r="F26" s="105" t="n">
        <v>-15597</v>
      </c>
      <c r="G26" s="105" t="n">
        <v>-15644</v>
      </c>
      <c r="H26" s="105" t="n">
        <v>9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19</v>
      </c>
      <c r="N26" s="105" t="n">
        <v>12</v>
      </c>
      <c r="O26" s="105" t="n">
        <v>0</v>
      </c>
      <c r="P26" s="105" t="n">
        <v>0</v>
      </c>
      <c r="Q26" s="48"/>
    </row>
    <row r="27" customFormat="false" ht="12.75" hidden="false" customHeight="true" outlineLevel="0" collapsed="false">
      <c r="A27" s="105" t="s">
        <v>261</v>
      </c>
      <c r="B27" s="109" t="s">
        <v>249</v>
      </c>
      <c r="C27" s="107" t="s">
        <v>262</v>
      </c>
      <c r="D27" s="105" t="n">
        <v>312</v>
      </c>
      <c r="E27" s="105" t="n">
        <v>-5803</v>
      </c>
      <c r="F27" s="105" t="n">
        <v>-5803</v>
      </c>
      <c r="G27" s="105" t="n">
        <v>-5900</v>
      </c>
      <c r="H27" s="105" t="n">
        <v>48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17</v>
      </c>
      <c r="N27" s="105" t="n">
        <v>24</v>
      </c>
      <c r="O27" s="105" t="n">
        <v>0</v>
      </c>
      <c r="P27" s="105" t="n">
        <v>0</v>
      </c>
      <c r="Q27" s="48"/>
    </row>
    <row r="28" customFormat="false" ht="12.75" hidden="false" customHeight="true" outlineLevel="0" collapsed="false">
      <c r="A28" s="105" t="s">
        <v>262</v>
      </c>
      <c r="B28" s="109" t="s">
        <v>249</v>
      </c>
      <c r="C28" s="107" t="s">
        <v>263</v>
      </c>
      <c r="D28" s="105" t="n">
        <v>288</v>
      </c>
      <c r="E28" s="105" t="n">
        <v>-2571</v>
      </c>
      <c r="F28" s="105" t="n">
        <v>-2571</v>
      </c>
      <c r="G28" s="105" t="n">
        <v>-2627</v>
      </c>
      <c r="H28" s="105" t="n">
        <v>25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9</v>
      </c>
      <c r="N28" s="105" t="n">
        <v>14</v>
      </c>
      <c r="O28" s="105" t="n">
        <v>0</v>
      </c>
      <c r="P28" s="105" t="n">
        <v>0</v>
      </c>
      <c r="Q28" s="48"/>
    </row>
    <row r="29" customFormat="false" ht="12.75" hidden="false" customHeight="true" outlineLevel="0" collapsed="false">
      <c r="A29" s="105" t="s">
        <v>263</v>
      </c>
      <c r="B29" s="109" t="s">
        <v>249</v>
      </c>
      <c r="C29" s="111" t="n">
        <v>0</v>
      </c>
      <c r="D29" s="105" t="n">
        <v>1043</v>
      </c>
      <c r="E29" s="105" t="n">
        <v>-1876</v>
      </c>
      <c r="F29" s="105" t="n">
        <v>-1877</v>
      </c>
      <c r="G29" s="105" t="n">
        <v>-1909</v>
      </c>
      <c r="H29" s="105" t="n">
        <v>7</v>
      </c>
      <c r="I29" s="110" t="s">
        <v>256</v>
      </c>
      <c r="J29" s="105" t="n">
        <v>0</v>
      </c>
      <c r="K29" s="105" t="n">
        <v>0</v>
      </c>
      <c r="L29" s="105" t="n">
        <v>0</v>
      </c>
      <c r="M29" s="105" t="n">
        <v>17</v>
      </c>
      <c r="N29" s="105" t="n">
        <v>8</v>
      </c>
      <c r="O29" s="110" t="s">
        <v>256</v>
      </c>
      <c r="P29" s="105" t="n">
        <v>0</v>
      </c>
      <c r="Q29" s="48"/>
    </row>
    <row r="30" customFormat="false" ht="12.75" hidden="false" customHeight="true" outlineLevel="0" collapsed="false">
      <c r="A30" s="112" t="s">
        <v>212</v>
      </c>
      <c r="B30" s="112"/>
      <c r="C30" s="112"/>
      <c r="D30" s="113" t="n">
        <v>6147</v>
      </c>
      <c r="E30" s="113" t="n">
        <v>-25331631</v>
      </c>
      <c r="F30" s="113" t="n">
        <v>-25331732</v>
      </c>
      <c r="G30" s="113" t="n">
        <v>-25217280</v>
      </c>
      <c r="H30" s="113" t="n">
        <v>9597</v>
      </c>
      <c r="I30" s="113" t="n">
        <v>3</v>
      </c>
      <c r="J30" s="113" t="n">
        <v>6258</v>
      </c>
      <c r="K30" s="113" t="n">
        <v>24</v>
      </c>
      <c r="L30" s="113" t="n">
        <v>3558</v>
      </c>
      <c r="M30" s="113" t="n">
        <v>313</v>
      </c>
      <c r="N30" s="113" t="n">
        <v>17276</v>
      </c>
      <c r="O30" s="113" t="n">
        <v>3</v>
      </c>
      <c r="P30" s="113" t="n">
        <v>-6258</v>
      </c>
      <c r="Q30" s="48"/>
    </row>
    <row r="31" customFormat="false" ht="12.75" hidden="false" customHeight="true" outlineLevel="0" collapsed="false">
      <c r="A31" s="114" t="s">
        <v>264</v>
      </c>
      <c r="B31" s="114"/>
      <c r="C31" s="114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48"/>
    </row>
    <row r="32" customFormat="false" ht="12.75" hidden="false" customHeight="true" outlineLevel="0" collapsed="false">
      <c r="A32" s="115" t="s">
        <v>265</v>
      </c>
      <c r="B32" s="115"/>
      <c r="C32" s="115"/>
      <c r="D32" s="105" t="n">
        <v>5834</v>
      </c>
      <c r="E32" s="105" t="n">
        <v>-24049425</v>
      </c>
      <c r="F32" s="105" t="n">
        <v>-24049526</v>
      </c>
      <c r="G32" s="105" t="n">
        <v>-23929465</v>
      </c>
      <c r="H32" s="105" t="n">
        <v>1</v>
      </c>
      <c r="I32" s="105" t="n">
        <v>3</v>
      </c>
      <c r="J32" s="105" t="n">
        <v>6258</v>
      </c>
      <c r="K32" s="105" t="n">
        <v>0</v>
      </c>
      <c r="L32" s="105" t="n">
        <v>0</v>
      </c>
      <c r="M32" s="105" t="n">
        <v>0</v>
      </c>
      <c r="N32" s="105" t="n">
        <v>0</v>
      </c>
      <c r="O32" s="105" t="n">
        <v>3</v>
      </c>
      <c r="P32" s="105" t="n">
        <v>-6258</v>
      </c>
      <c r="Q32" s="48"/>
    </row>
    <row r="33" customFormat="false" ht="12.75" hidden="false" customHeight="true" outlineLevel="0" collapsed="false">
      <c r="A33" s="118"/>
      <c r="B33" s="99"/>
      <c r="C33" s="99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48"/>
    </row>
    <row r="34" customFormat="false" ht="12.75" hidden="false" customHeight="true" outlineLevel="0" collapsed="false">
      <c r="A34" s="126" t="s">
        <v>480</v>
      </c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48"/>
    </row>
    <row r="35" customFormat="false" ht="12.75" hidden="false" customHeight="true" outlineLevel="0" collapsed="false">
      <c r="A35" s="99"/>
      <c r="B35" s="99"/>
      <c r="C35" s="99"/>
      <c r="D35" s="250"/>
      <c r="E35" s="99"/>
      <c r="F35" s="99"/>
      <c r="G35" s="99"/>
      <c r="H35" s="99"/>
      <c r="I35" s="181"/>
      <c r="J35" s="99"/>
      <c r="K35" s="99"/>
      <c r="L35" s="99"/>
      <c r="M35" s="99"/>
      <c r="N35" s="99"/>
      <c r="O35" s="99"/>
      <c r="P35" s="99"/>
      <c r="Q35" s="48"/>
    </row>
    <row r="36" customFormat="false" ht="12.75" hidden="false" customHeight="true" outlineLevel="0" collapsed="false">
      <c r="A36" s="118"/>
      <c r="B36" s="118"/>
      <c r="C36" s="111" t="n">
        <v>0</v>
      </c>
      <c r="D36" s="105" t="n">
        <v>11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5" t="n">
        <v>0</v>
      </c>
      <c r="M36" s="110" t="s">
        <v>256</v>
      </c>
      <c r="N36" s="105" t="n">
        <v>0</v>
      </c>
      <c r="O36" s="105" t="n">
        <v>0</v>
      </c>
      <c r="P36" s="105" t="n">
        <v>0</v>
      </c>
      <c r="Q36" s="48"/>
    </row>
    <row r="37" customFormat="false" ht="12.75" hidden="false" customHeight="true" outlineLevel="0" collapsed="false">
      <c r="A37" s="119" t="n">
        <v>1</v>
      </c>
      <c r="B37" s="120" t="s">
        <v>249</v>
      </c>
      <c r="C37" s="107" t="n">
        <v>6000</v>
      </c>
      <c r="D37" s="105" t="n">
        <v>1120</v>
      </c>
      <c r="E37" s="105" t="n">
        <v>2336</v>
      </c>
      <c r="F37" s="105" t="n">
        <v>2336</v>
      </c>
      <c r="G37" s="105" t="n">
        <v>1459</v>
      </c>
      <c r="H37" s="105" t="n">
        <v>15</v>
      </c>
      <c r="I37" s="110" t="s">
        <v>256</v>
      </c>
      <c r="J37" s="110" t="s">
        <v>256</v>
      </c>
      <c r="K37" s="110" t="s">
        <v>256</v>
      </c>
      <c r="L37" s="105" t="n">
        <v>0</v>
      </c>
      <c r="M37" s="105" t="n">
        <v>33</v>
      </c>
      <c r="N37" s="105" t="n">
        <v>219</v>
      </c>
      <c r="O37" s="110" t="s">
        <v>256</v>
      </c>
      <c r="P37" s="110" t="s">
        <v>256</v>
      </c>
      <c r="Q37" s="48"/>
    </row>
    <row r="38" customFormat="false" ht="12.75" hidden="false" customHeight="true" outlineLevel="0" collapsed="false">
      <c r="A38" s="119" t="n">
        <v>6000</v>
      </c>
      <c r="B38" s="120" t="s">
        <v>249</v>
      </c>
      <c r="C38" s="107" t="n">
        <v>12500</v>
      </c>
      <c r="D38" s="105" t="n">
        <v>411</v>
      </c>
      <c r="E38" s="105" t="n">
        <v>3680</v>
      </c>
      <c r="F38" s="105" t="n">
        <v>3680</v>
      </c>
      <c r="G38" s="105" t="n">
        <v>3625</v>
      </c>
      <c r="H38" s="105" t="n">
        <v>14</v>
      </c>
      <c r="I38" s="110" t="s">
        <v>256</v>
      </c>
      <c r="J38" s="110" t="s">
        <v>256</v>
      </c>
      <c r="K38" s="105" t="n">
        <v>0</v>
      </c>
      <c r="L38" s="105" t="n">
        <v>0</v>
      </c>
      <c r="M38" s="110" t="s">
        <v>256</v>
      </c>
      <c r="N38" s="110" t="s">
        <v>256</v>
      </c>
      <c r="O38" s="110" t="s">
        <v>256</v>
      </c>
      <c r="P38" s="110" t="s">
        <v>256</v>
      </c>
      <c r="Q38" s="48"/>
    </row>
    <row r="39" customFormat="false" ht="12.75" hidden="false" customHeight="true" outlineLevel="0" collapsed="false">
      <c r="A39" s="119" t="n">
        <v>12500</v>
      </c>
      <c r="B39" s="120" t="s">
        <v>249</v>
      </c>
      <c r="C39" s="107" t="n">
        <v>25000</v>
      </c>
      <c r="D39" s="105" t="n">
        <v>514</v>
      </c>
      <c r="E39" s="105" t="n">
        <v>9377</v>
      </c>
      <c r="F39" s="105" t="n">
        <v>9377</v>
      </c>
      <c r="G39" s="105" t="n">
        <v>9270</v>
      </c>
      <c r="H39" s="105" t="n">
        <v>11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28</v>
      </c>
      <c r="N39" s="105" t="n">
        <v>27</v>
      </c>
      <c r="O39" s="105" t="n">
        <v>0</v>
      </c>
      <c r="P39" s="105" t="n">
        <v>0</v>
      </c>
      <c r="Q39" s="48"/>
    </row>
    <row r="40" customFormat="false" ht="12.75" hidden="false" customHeight="true" outlineLevel="0" collapsed="false">
      <c r="A40" s="119" t="n">
        <v>25000</v>
      </c>
      <c r="B40" s="120" t="s">
        <v>249</v>
      </c>
      <c r="C40" s="107" t="n">
        <v>50000</v>
      </c>
      <c r="D40" s="105" t="n">
        <v>674</v>
      </c>
      <c r="E40" s="105" t="n">
        <v>24612</v>
      </c>
      <c r="F40" s="105" t="n">
        <v>24609</v>
      </c>
      <c r="G40" s="105" t="n">
        <v>24370</v>
      </c>
      <c r="H40" s="105" t="n">
        <v>95</v>
      </c>
      <c r="I40" s="110" t="s">
        <v>256</v>
      </c>
      <c r="J40" s="110" t="s">
        <v>256</v>
      </c>
      <c r="K40" s="105" t="n">
        <v>0</v>
      </c>
      <c r="L40" s="105" t="n">
        <v>0</v>
      </c>
      <c r="M40" s="105" t="n">
        <v>33</v>
      </c>
      <c r="N40" s="105" t="n">
        <v>60</v>
      </c>
      <c r="O40" s="110" t="s">
        <v>256</v>
      </c>
      <c r="P40" s="110" t="s">
        <v>256</v>
      </c>
      <c r="Q40" s="48"/>
    </row>
    <row r="41" customFormat="false" ht="12.75" hidden="false" customHeight="true" outlineLevel="0" collapsed="false">
      <c r="A41" s="119" t="n">
        <v>50000</v>
      </c>
      <c r="B41" s="120" t="s">
        <v>249</v>
      </c>
      <c r="C41" s="107" t="n">
        <v>100000</v>
      </c>
      <c r="D41" s="105" t="n">
        <v>869</v>
      </c>
      <c r="E41" s="105" t="n">
        <v>63660</v>
      </c>
      <c r="F41" s="105" t="n">
        <v>63601</v>
      </c>
      <c r="G41" s="105" t="n">
        <v>62183</v>
      </c>
      <c r="H41" s="105" t="n">
        <v>442</v>
      </c>
      <c r="I41" s="110" t="s">
        <v>256</v>
      </c>
      <c r="J41" s="105" t="n">
        <v>0</v>
      </c>
      <c r="K41" s="110" t="s">
        <v>256</v>
      </c>
      <c r="L41" s="110" t="s">
        <v>256</v>
      </c>
      <c r="M41" s="105" t="n">
        <v>55</v>
      </c>
      <c r="N41" s="105" t="n">
        <v>359</v>
      </c>
      <c r="O41" s="110" t="s">
        <v>256</v>
      </c>
      <c r="P41" s="105" t="n">
        <v>0</v>
      </c>
      <c r="Q41" s="48"/>
    </row>
    <row r="42" customFormat="false" ht="12.75" hidden="false" customHeight="true" outlineLevel="0" collapsed="false">
      <c r="A42" s="119" t="n">
        <v>100000</v>
      </c>
      <c r="B42" s="120" t="s">
        <v>249</v>
      </c>
      <c r="C42" s="107" t="n">
        <v>250000</v>
      </c>
      <c r="D42" s="105" t="n">
        <v>1460</v>
      </c>
      <c r="E42" s="105" t="n">
        <v>240174</v>
      </c>
      <c r="F42" s="105" t="n">
        <v>240171</v>
      </c>
      <c r="G42" s="105" t="n">
        <v>237238</v>
      </c>
      <c r="H42" s="105" t="n">
        <v>805</v>
      </c>
      <c r="I42" s="110" t="s">
        <v>256</v>
      </c>
      <c r="J42" s="110" t="s">
        <v>256</v>
      </c>
      <c r="K42" s="105" t="n">
        <v>6</v>
      </c>
      <c r="L42" s="105" t="n">
        <v>290</v>
      </c>
      <c r="M42" s="105" t="n">
        <v>126</v>
      </c>
      <c r="N42" s="105" t="n">
        <v>1023</v>
      </c>
      <c r="O42" s="110" t="s">
        <v>256</v>
      </c>
      <c r="P42" s="110" t="s">
        <v>256</v>
      </c>
      <c r="Q42" s="48"/>
    </row>
    <row r="43" customFormat="false" ht="12.75" hidden="false" customHeight="true" outlineLevel="0" collapsed="false">
      <c r="A43" s="119" t="n">
        <v>250000</v>
      </c>
      <c r="B43" s="120" t="s">
        <v>249</v>
      </c>
      <c r="C43" s="107" t="n">
        <v>500000</v>
      </c>
      <c r="D43" s="105" t="n">
        <v>1185</v>
      </c>
      <c r="E43" s="105" t="n">
        <v>424740</v>
      </c>
      <c r="F43" s="105" t="n">
        <v>424740</v>
      </c>
      <c r="G43" s="105" t="n">
        <v>418916</v>
      </c>
      <c r="H43" s="105" t="n">
        <v>2112</v>
      </c>
      <c r="I43" s="110" t="s">
        <v>256</v>
      </c>
      <c r="J43" s="110" t="s">
        <v>256</v>
      </c>
      <c r="K43" s="105" t="n">
        <v>8</v>
      </c>
      <c r="L43" s="105" t="n">
        <v>191</v>
      </c>
      <c r="M43" s="105" t="n">
        <v>131</v>
      </c>
      <c r="N43" s="105" t="n">
        <v>1638</v>
      </c>
      <c r="O43" s="105" t="n">
        <v>0</v>
      </c>
      <c r="P43" s="105" t="n">
        <v>0</v>
      </c>
      <c r="Q43" s="48"/>
    </row>
    <row r="44" customFormat="false" ht="12.75" hidden="false" customHeight="true" outlineLevel="0" collapsed="false">
      <c r="A44" s="119" t="n">
        <v>500000</v>
      </c>
      <c r="B44" s="120" t="s">
        <v>249</v>
      </c>
      <c r="C44" s="107" t="s">
        <v>267</v>
      </c>
      <c r="D44" s="105" t="n">
        <v>1122</v>
      </c>
      <c r="E44" s="105" t="n">
        <v>809432</v>
      </c>
      <c r="F44" s="105" t="n">
        <v>809431</v>
      </c>
      <c r="G44" s="105" t="n">
        <v>796066</v>
      </c>
      <c r="H44" s="105" t="n">
        <v>3740</v>
      </c>
      <c r="I44" s="110" t="s">
        <v>256</v>
      </c>
      <c r="J44" s="110" t="s">
        <v>256</v>
      </c>
      <c r="K44" s="105" t="n">
        <v>10</v>
      </c>
      <c r="L44" s="105" t="n">
        <v>88</v>
      </c>
      <c r="M44" s="105" t="n">
        <v>112</v>
      </c>
      <c r="N44" s="105" t="n">
        <v>3429</v>
      </c>
      <c r="O44" s="110" t="s">
        <v>256</v>
      </c>
      <c r="P44" s="110" t="s">
        <v>256</v>
      </c>
      <c r="Q44" s="48"/>
    </row>
    <row r="45" customFormat="false" ht="12.75" hidden="false" customHeight="true" outlineLevel="0" collapsed="false">
      <c r="A45" s="119" t="s">
        <v>267</v>
      </c>
      <c r="B45" s="120" t="s">
        <v>249</v>
      </c>
      <c r="C45" s="107" t="s">
        <v>268</v>
      </c>
      <c r="D45" s="105" t="n">
        <v>1364</v>
      </c>
      <c r="E45" s="105" t="n">
        <v>2178792</v>
      </c>
      <c r="F45" s="105" t="n">
        <v>2178726</v>
      </c>
      <c r="G45" s="105" t="n">
        <v>2139539</v>
      </c>
      <c r="H45" s="105" t="n">
        <v>10573</v>
      </c>
      <c r="I45" s="110" t="s">
        <v>256</v>
      </c>
      <c r="J45" s="110" t="s">
        <v>256</v>
      </c>
      <c r="K45" s="105" t="n">
        <v>11</v>
      </c>
      <c r="L45" s="105" t="n">
        <v>6785</v>
      </c>
      <c r="M45" s="105" t="n">
        <v>178</v>
      </c>
      <c r="N45" s="105" t="n">
        <v>16582</v>
      </c>
      <c r="O45" s="110" t="s">
        <v>256</v>
      </c>
      <c r="P45" s="110" t="s">
        <v>256</v>
      </c>
      <c r="Q45" s="48"/>
    </row>
    <row r="46" customFormat="false" ht="12.75" hidden="false" customHeight="true" outlineLevel="0" collapsed="false">
      <c r="A46" s="119" t="s">
        <v>268</v>
      </c>
      <c r="B46" s="120" t="s">
        <v>249</v>
      </c>
      <c r="C46" s="107" t="s">
        <v>269</v>
      </c>
      <c r="D46" s="105" t="n">
        <v>783</v>
      </c>
      <c r="E46" s="105" t="n">
        <v>2803989</v>
      </c>
      <c r="F46" s="105" t="n">
        <v>2801668</v>
      </c>
      <c r="G46" s="105" t="n">
        <v>2734966</v>
      </c>
      <c r="H46" s="105" t="n">
        <v>19306</v>
      </c>
      <c r="I46" s="105" t="n">
        <v>0</v>
      </c>
      <c r="J46" s="105" t="n">
        <v>0</v>
      </c>
      <c r="K46" s="105" t="n">
        <v>10</v>
      </c>
      <c r="L46" s="105" t="n">
        <v>2337</v>
      </c>
      <c r="M46" s="105" t="n">
        <v>126</v>
      </c>
      <c r="N46" s="105" t="n">
        <v>19007</v>
      </c>
      <c r="O46" s="105" t="n">
        <v>0</v>
      </c>
      <c r="P46" s="105" t="n">
        <v>0</v>
      </c>
      <c r="Q46" s="48"/>
    </row>
    <row r="47" customFormat="false" ht="12.75" hidden="false" customHeight="true" outlineLevel="0" collapsed="false">
      <c r="A47" s="119" t="s">
        <v>269</v>
      </c>
      <c r="B47" s="120" t="s">
        <v>249</v>
      </c>
      <c r="C47" s="107" t="s">
        <v>270</v>
      </c>
      <c r="D47" s="105" t="n">
        <v>637</v>
      </c>
      <c r="E47" s="105" t="n">
        <v>4562918</v>
      </c>
      <c r="F47" s="105" t="n">
        <v>4558107</v>
      </c>
      <c r="G47" s="105" t="n">
        <v>4397322</v>
      </c>
      <c r="H47" s="105" t="n">
        <v>38770</v>
      </c>
      <c r="I47" s="105" t="n">
        <v>0</v>
      </c>
      <c r="J47" s="105" t="n">
        <v>0</v>
      </c>
      <c r="K47" s="105" t="n">
        <v>12</v>
      </c>
      <c r="L47" s="105" t="n">
        <v>6117</v>
      </c>
      <c r="M47" s="105" t="n">
        <v>112</v>
      </c>
      <c r="N47" s="105" t="n">
        <v>46264</v>
      </c>
      <c r="O47" s="105" t="n">
        <v>0</v>
      </c>
      <c r="P47" s="105" t="n">
        <v>0</v>
      </c>
      <c r="Q47" s="48"/>
    </row>
    <row r="48" customFormat="false" ht="12.75" hidden="false" customHeight="true" outlineLevel="0" collapsed="false">
      <c r="A48" s="119" t="s">
        <v>270</v>
      </c>
      <c r="B48" s="120" t="s">
        <v>249</v>
      </c>
      <c r="C48" s="107" t="s">
        <v>271</v>
      </c>
      <c r="D48" s="105" t="n">
        <v>473</v>
      </c>
      <c r="E48" s="105" t="n">
        <v>7496156</v>
      </c>
      <c r="F48" s="105" t="n">
        <v>7496156</v>
      </c>
      <c r="G48" s="105" t="n">
        <v>7326265</v>
      </c>
      <c r="H48" s="105" t="n">
        <v>45765</v>
      </c>
      <c r="I48" s="105" t="n">
        <v>0</v>
      </c>
      <c r="J48" s="105" t="n">
        <v>0</v>
      </c>
      <c r="K48" s="105" t="n">
        <v>11</v>
      </c>
      <c r="L48" s="105" t="n">
        <v>3524</v>
      </c>
      <c r="M48" s="105" t="n">
        <v>78</v>
      </c>
      <c r="N48" s="105" t="n">
        <v>45997</v>
      </c>
      <c r="O48" s="105" t="n">
        <v>0</v>
      </c>
      <c r="P48" s="105" t="n">
        <v>0</v>
      </c>
      <c r="Q48" s="48"/>
    </row>
    <row r="49" customFormat="false" ht="12.75" hidden="false" customHeight="true" outlineLevel="0" collapsed="false">
      <c r="A49" s="119" t="s">
        <v>271</v>
      </c>
      <c r="B49" s="120" t="s">
        <v>249</v>
      </c>
      <c r="C49" s="107" t="s">
        <v>272</v>
      </c>
      <c r="D49" s="105" t="n">
        <v>148</v>
      </c>
      <c r="E49" s="105" t="n">
        <v>4511568</v>
      </c>
      <c r="F49" s="105" t="n">
        <v>4511568</v>
      </c>
      <c r="G49" s="105" t="n">
        <v>4434191</v>
      </c>
      <c r="H49" s="105" t="n">
        <v>18880</v>
      </c>
      <c r="I49" s="105" t="n">
        <v>0</v>
      </c>
      <c r="J49" s="105" t="n">
        <v>0</v>
      </c>
      <c r="K49" s="105" t="n">
        <v>4</v>
      </c>
      <c r="L49" s="105" t="n">
        <v>41</v>
      </c>
      <c r="M49" s="105" t="n">
        <v>32</v>
      </c>
      <c r="N49" s="105" t="n">
        <v>19385</v>
      </c>
      <c r="O49" s="105" t="n">
        <v>0</v>
      </c>
      <c r="P49" s="105" t="n">
        <v>0</v>
      </c>
      <c r="Q49" s="48"/>
    </row>
    <row r="50" customFormat="false" ht="12.75" hidden="false" customHeight="true" outlineLevel="0" collapsed="false">
      <c r="A50" s="119" t="s">
        <v>272</v>
      </c>
      <c r="B50" s="121" t="s">
        <v>273</v>
      </c>
      <c r="C50" s="121"/>
      <c r="D50" s="105" t="n">
        <v>320</v>
      </c>
      <c r="E50" s="105" t="n">
        <v>51204202</v>
      </c>
      <c r="F50" s="105" t="n">
        <v>51126403</v>
      </c>
      <c r="G50" s="105" t="n">
        <v>50633500</v>
      </c>
      <c r="H50" s="105" t="n">
        <v>212731</v>
      </c>
      <c r="I50" s="110" t="s">
        <v>256</v>
      </c>
      <c r="J50" s="110" t="s">
        <v>256</v>
      </c>
      <c r="K50" s="105" t="n">
        <v>11</v>
      </c>
      <c r="L50" s="105" t="n">
        <v>20363</v>
      </c>
      <c r="M50" s="105" t="n">
        <v>57</v>
      </c>
      <c r="N50" s="105" t="n">
        <v>143588</v>
      </c>
      <c r="O50" s="110" t="s">
        <v>256</v>
      </c>
      <c r="P50" s="110" t="s">
        <v>256</v>
      </c>
      <c r="Q50" s="48"/>
    </row>
    <row r="51" customFormat="false" ht="12.75" hidden="false" customHeight="true" outlineLevel="0" collapsed="false">
      <c r="A51" s="122" t="s">
        <v>212</v>
      </c>
      <c r="B51" s="122"/>
      <c r="C51" s="122"/>
      <c r="D51" s="113" t="n">
        <v>11091</v>
      </c>
      <c r="E51" s="113" t="n">
        <v>74335636</v>
      </c>
      <c r="F51" s="113" t="n">
        <v>74250573</v>
      </c>
      <c r="G51" s="113" t="n">
        <v>73218908</v>
      </c>
      <c r="H51" s="113" t="n">
        <v>353260</v>
      </c>
      <c r="I51" s="113" t="n">
        <v>11</v>
      </c>
      <c r="J51" s="113" t="n">
        <v>1384</v>
      </c>
      <c r="K51" s="113" t="n">
        <v>86</v>
      </c>
      <c r="L51" s="113" t="n">
        <v>39740</v>
      </c>
      <c r="M51" s="113" t="n">
        <v>1121</v>
      </c>
      <c r="N51" s="113" t="n">
        <v>297592</v>
      </c>
      <c r="O51" s="113" t="n">
        <v>9</v>
      </c>
      <c r="P51" s="113" t="n">
        <v>-1374</v>
      </c>
      <c r="Q51" s="48"/>
    </row>
    <row r="52" customFormat="false" ht="12.75" hidden="false" customHeight="true" outlineLevel="0" collapsed="false">
      <c r="A52" s="114" t="s">
        <v>264</v>
      </c>
      <c r="B52" s="114"/>
      <c r="C52" s="114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48"/>
    </row>
    <row r="53" customFormat="false" ht="12.75" hidden="false" customHeight="true" outlineLevel="0" collapsed="false">
      <c r="A53" s="115" t="s">
        <v>265</v>
      </c>
      <c r="B53" s="115"/>
      <c r="C53" s="115"/>
      <c r="D53" s="105" t="n">
        <v>9970</v>
      </c>
      <c r="E53" s="105" t="n">
        <v>62532681</v>
      </c>
      <c r="F53" s="105" t="n">
        <v>62532616</v>
      </c>
      <c r="G53" s="105" t="n">
        <v>62532616</v>
      </c>
      <c r="H53" s="105" t="n">
        <v>2</v>
      </c>
      <c r="I53" s="105" t="n">
        <v>9</v>
      </c>
      <c r="J53" s="105" t="n">
        <v>1374</v>
      </c>
      <c r="K53" s="110" t="s">
        <v>256</v>
      </c>
      <c r="L53" s="105" t="n">
        <v>0</v>
      </c>
      <c r="M53" s="105" t="n">
        <v>0</v>
      </c>
      <c r="N53" s="105" t="n">
        <v>0</v>
      </c>
      <c r="O53" s="105" t="n">
        <v>9</v>
      </c>
      <c r="P53" s="105" t="n">
        <v>-1374</v>
      </c>
      <c r="Q53" s="48"/>
    </row>
    <row r="54" customFormat="false" ht="12.75" hidden="false" customHeight="true" outlineLevel="0" collapsed="false">
      <c r="A54" s="124" t="s">
        <v>481</v>
      </c>
      <c r="B54" s="124"/>
      <c r="C54" s="124"/>
      <c r="D54" s="251"/>
      <c r="E54" s="251"/>
      <c r="F54" s="251"/>
      <c r="G54" s="251"/>
      <c r="H54" s="67"/>
      <c r="I54" s="67"/>
      <c r="J54" s="67"/>
      <c r="K54" s="67"/>
      <c r="L54" s="67"/>
      <c r="M54" s="67"/>
      <c r="N54" s="67"/>
      <c r="O54" s="67"/>
      <c r="P54" s="67"/>
      <c r="Q54" s="48"/>
    </row>
    <row r="55" customFormat="false" ht="36" hidden="false" customHeight="true" outlineLevel="0" collapsed="false">
      <c r="A55" s="150" t="s">
        <v>482</v>
      </c>
      <c r="B55" s="150"/>
      <c r="C55" s="150"/>
      <c r="D55" s="150"/>
      <c r="E55" s="150"/>
      <c r="F55" s="150"/>
      <c r="G55" s="150"/>
      <c r="H55" s="67"/>
      <c r="I55" s="67"/>
      <c r="J55" s="67"/>
      <c r="K55" s="67"/>
      <c r="L55" s="67"/>
      <c r="M55" s="67"/>
      <c r="N55" s="67"/>
      <c r="O55" s="67"/>
      <c r="P55" s="67"/>
      <c r="Q55" s="48"/>
    </row>
    <row r="56" s="70" customFormat="true" ht="12.75" hidden="false" customHeight="true" outlineLevel="0" collapsed="false">
      <c r="A56" s="98" t="s">
        <v>278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69"/>
    </row>
    <row r="57" s="70" customFormat="true" ht="12.75" hidden="false" customHeight="true" outlineLevel="0" collapsed="false">
      <c r="A57" s="126" t="s">
        <v>479</v>
      </c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69"/>
    </row>
    <row r="58" customFormat="false" ht="12.75" hidden="false" customHeight="true" outlineLevel="0" collapsed="false">
      <c r="A58" s="99"/>
      <c r="B58" s="99"/>
      <c r="C58" s="99"/>
      <c r="D58" s="252"/>
      <c r="E58" s="252"/>
      <c r="F58" s="252"/>
      <c r="G58" s="252"/>
      <c r="H58" s="253"/>
      <c r="I58" s="181"/>
      <c r="J58" s="99"/>
      <c r="K58" s="99"/>
      <c r="L58" s="99"/>
      <c r="M58" s="99"/>
      <c r="N58" s="99"/>
      <c r="O58" s="99"/>
      <c r="P58" s="99"/>
      <c r="Q58" s="48"/>
    </row>
    <row r="59" customFormat="false" ht="12.75" hidden="false" customHeight="true" outlineLevel="0" collapsed="false">
      <c r="A59" s="105" t="s">
        <v>246</v>
      </c>
      <c r="B59" s="106"/>
      <c r="C59" s="107" t="s">
        <v>247</v>
      </c>
      <c r="D59" s="105" t="n">
        <v>25</v>
      </c>
      <c r="E59" s="105" t="n">
        <v>-3714252</v>
      </c>
      <c r="F59" s="105" t="n">
        <v>-3714252</v>
      </c>
      <c r="G59" s="105" t="n">
        <v>-3628598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10" t="s">
        <v>256</v>
      </c>
      <c r="N59" s="110" t="s">
        <v>256</v>
      </c>
      <c r="O59" s="105" t="n">
        <v>0</v>
      </c>
      <c r="P59" s="105" t="n">
        <v>0</v>
      </c>
      <c r="Q59" s="48"/>
    </row>
    <row r="60" customFormat="false" ht="12.75" hidden="false" customHeight="true" outlineLevel="0" collapsed="false">
      <c r="A60" s="105" t="s">
        <v>248</v>
      </c>
      <c r="B60" s="109" t="s">
        <v>249</v>
      </c>
      <c r="C60" s="107" t="s">
        <v>250</v>
      </c>
      <c r="D60" s="110" t="s">
        <v>256</v>
      </c>
      <c r="E60" s="110" t="s">
        <v>256</v>
      </c>
      <c r="F60" s="105" t="n">
        <v>-34075</v>
      </c>
      <c r="G60" s="105" t="n">
        <v>-34075</v>
      </c>
      <c r="H60" s="105" t="n">
        <v>0</v>
      </c>
      <c r="I60" s="105" t="n">
        <v>0</v>
      </c>
      <c r="J60" s="105" t="n">
        <v>0</v>
      </c>
      <c r="K60" s="105" t="n">
        <v>0</v>
      </c>
      <c r="L60" s="105" t="n">
        <v>0</v>
      </c>
      <c r="M60" s="105" t="n">
        <v>0</v>
      </c>
      <c r="N60" s="105" t="n">
        <v>0</v>
      </c>
      <c r="O60" s="105" t="n">
        <v>0</v>
      </c>
      <c r="P60" s="105" t="n">
        <v>0</v>
      </c>
      <c r="Q60" s="48"/>
    </row>
    <row r="61" customFormat="false" ht="12.75" hidden="false" customHeight="true" outlineLevel="0" collapsed="false">
      <c r="A61" s="105" t="s">
        <v>251</v>
      </c>
      <c r="B61" s="109" t="s">
        <v>249</v>
      </c>
      <c r="C61" s="107" t="s">
        <v>252</v>
      </c>
      <c r="D61" s="105" t="n">
        <v>16</v>
      </c>
      <c r="E61" s="105" t="n">
        <v>-264202</v>
      </c>
      <c r="F61" s="105" t="n">
        <v>-264202</v>
      </c>
      <c r="G61" s="105" t="n">
        <v>-267707</v>
      </c>
      <c r="H61" s="105" t="n">
        <v>2627</v>
      </c>
      <c r="I61" s="105" t="n">
        <v>0</v>
      </c>
      <c r="J61" s="105" t="n">
        <v>0</v>
      </c>
      <c r="K61" s="110" t="s">
        <v>256</v>
      </c>
      <c r="L61" s="110" t="s">
        <v>256</v>
      </c>
      <c r="M61" s="105" t="n">
        <v>6</v>
      </c>
      <c r="N61" s="105" t="n">
        <v>2621</v>
      </c>
      <c r="O61" s="105" t="n">
        <v>0</v>
      </c>
      <c r="P61" s="105" t="n">
        <v>0</v>
      </c>
      <c r="Q61" s="48"/>
    </row>
    <row r="62" customFormat="false" ht="12.75" hidden="false" customHeight="true" outlineLevel="0" collapsed="false">
      <c r="A62" s="105" t="s">
        <v>252</v>
      </c>
      <c r="B62" s="109" t="s">
        <v>249</v>
      </c>
      <c r="C62" s="107" t="s">
        <v>253</v>
      </c>
      <c r="D62" s="105" t="n">
        <v>13</v>
      </c>
      <c r="E62" s="105" t="n">
        <v>-100665</v>
      </c>
      <c r="F62" s="105" t="n">
        <v>-100665</v>
      </c>
      <c r="G62" s="105" t="n">
        <v>-100718</v>
      </c>
      <c r="H62" s="105" t="n">
        <v>40</v>
      </c>
      <c r="I62" s="105" t="n">
        <v>0</v>
      </c>
      <c r="J62" s="105" t="n">
        <v>0</v>
      </c>
      <c r="K62" s="105" t="n">
        <v>0</v>
      </c>
      <c r="L62" s="105" t="n">
        <v>0</v>
      </c>
      <c r="M62" s="110" t="s">
        <v>256</v>
      </c>
      <c r="N62" s="110" t="s">
        <v>256</v>
      </c>
      <c r="O62" s="105" t="n">
        <v>0</v>
      </c>
      <c r="P62" s="105" t="n">
        <v>0</v>
      </c>
      <c r="Q62" s="48"/>
    </row>
    <row r="63" customFormat="false" ht="12.75" hidden="false" customHeight="true" outlineLevel="0" collapsed="false">
      <c r="A63" s="105" t="s">
        <v>253</v>
      </c>
      <c r="B63" s="109" t="s">
        <v>249</v>
      </c>
      <c r="C63" s="107" t="s">
        <v>254</v>
      </c>
      <c r="D63" s="105" t="n">
        <v>12</v>
      </c>
      <c r="E63" s="105" t="n">
        <v>-44097</v>
      </c>
      <c r="F63" s="105" t="n">
        <v>-44097</v>
      </c>
      <c r="G63" s="105" t="n">
        <v>-75937</v>
      </c>
      <c r="H63" s="105" t="n">
        <v>68</v>
      </c>
      <c r="I63" s="105" t="n">
        <v>0</v>
      </c>
      <c r="J63" s="105" t="n">
        <v>0</v>
      </c>
      <c r="K63" s="105" t="n">
        <v>0</v>
      </c>
      <c r="L63" s="105" t="n">
        <v>0</v>
      </c>
      <c r="M63" s="105" t="n">
        <v>3</v>
      </c>
      <c r="N63" s="105" t="n">
        <v>7960</v>
      </c>
      <c r="O63" s="105" t="n">
        <v>0</v>
      </c>
      <c r="P63" s="105" t="n">
        <v>0</v>
      </c>
      <c r="Q63" s="48"/>
    </row>
    <row r="64" customFormat="false" ht="12.75" hidden="false" customHeight="true" outlineLevel="0" collapsed="false">
      <c r="A64" s="105" t="s">
        <v>254</v>
      </c>
      <c r="B64" s="109" t="s">
        <v>249</v>
      </c>
      <c r="C64" s="107" t="s">
        <v>255</v>
      </c>
      <c r="D64" s="105" t="n">
        <v>11</v>
      </c>
      <c r="E64" s="105" t="n">
        <v>-18138</v>
      </c>
      <c r="F64" s="105" t="n">
        <v>-18138</v>
      </c>
      <c r="G64" s="105" t="n">
        <v>-18542</v>
      </c>
      <c r="H64" s="105" t="n">
        <v>68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3</v>
      </c>
      <c r="N64" s="105" t="n">
        <v>101</v>
      </c>
      <c r="O64" s="105" t="n">
        <v>0</v>
      </c>
      <c r="P64" s="105" t="n">
        <v>0</v>
      </c>
      <c r="Q64" s="48"/>
    </row>
    <row r="65" customFormat="false" ht="12.75" hidden="false" customHeight="true" outlineLevel="0" collapsed="false">
      <c r="A65" s="105" t="s">
        <v>255</v>
      </c>
      <c r="B65" s="109" t="s">
        <v>249</v>
      </c>
      <c r="C65" s="107" t="s">
        <v>257</v>
      </c>
      <c r="D65" s="105" t="n">
        <v>9</v>
      </c>
      <c r="E65" s="105" t="n">
        <v>-6179</v>
      </c>
      <c r="F65" s="105" t="n">
        <v>-6179</v>
      </c>
      <c r="G65" s="105" t="n">
        <v>-6181</v>
      </c>
      <c r="H65" s="105" t="n">
        <v>1</v>
      </c>
      <c r="I65" s="105" t="n">
        <v>0</v>
      </c>
      <c r="J65" s="105" t="n">
        <v>0</v>
      </c>
      <c r="K65" s="105" t="n">
        <v>0</v>
      </c>
      <c r="L65" s="105" t="n">
        <v>0</v>
      </c>
      <c r="M65" s="110" t="s">
        <v>256</v>
      </c>
      <c r="N65" s="105" t="n">
        <v>0</v>
      </c>
      <c r="O65" s="105" t="n">
        <v>0</v>
      </c>
      <c r="P65" s="105" t="n">
        <v>0</v>
      </c>
      <c r="Q65" s="48"/>
    </row>
    <row r="66" customFormat="false" ht="12.75" hidden="false" customHeight="true" outlineLevel="0" collapsed="false">
      <c r="A66" s="105" t="s">
        <v>257</v>
      </c>
      <c r="B66" s="109" t="s">
        <v>249</v>
      </c>
      <c r="C66" s="107" t="s">
        <v>258</v>
      </c>
      <c r="D66" s="105" t="n">
        <v>10</v>
      </c>
      <c r="E66" s="105" t="n">
        <v>-4055</v>
      </c>
      <c r="F66" s="105" t="n">
        <v>-4055</v>
      </c>
      <c r="G66" s="105" t="n">
        <v>-4487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10" t="s">
        <v>256</v>
      </c>
      <c r="N66" s="110" t="s">
        <v>256</v>
      </c>
      <c r="O66" s="105" t="n">
        <v>0</v>
      </c>
      <c r="P66" s="105" t="n">
        <v>0</v>
      </c>
      <c r="Q66" s="48"/>
    </row>
    <row r="67" customFormat="false" ht="12.75" hidden="false" customHeight="true" outlineLevel="0" collapsed="false">
      <c r="A67" s="105" t="s">
        <v>258</v>
      </c>
      <c r="B67" s="109" t="s">
        <v>249</v>
      </c>
      <c r="C67" s="107" t="s">
        <v>259</v>
      </c>
      <c r="D67" s="105" t="n">
        <v>15</v>
      </c>
      <c r="E67" s="105" t="n">
        <v>-2588</v>
      </c>
      <c r="F67" s="105" t="n">
        <v>-2588</v>
      </c>
      <c r="G67" s="105" t="n">
        <v>-2799</v>
      </c>
      <c r="H67" s="105" t="n">
        <v>151</v>
      </c>
      <c r="I67" s="105" t="n">
        <v>0</v>
      </c>
      <c r="J67" s="105" t="n">
        <v>0</v>
      </c>
      <c r="K67" s="110" t="s">
        <v>256</v>
      </c>
      <c r="L67" s="110" t="s">
        <v>256</v>
      </c>
      <c r="M67" s="105" t="n">
        <v>4</v>
      </c>
      <c r="N67" s="105" t="n">
        <v>54</v>
      </c>
      <c r="O67" s="105" t="n">
        <v>0</v>
      </c>
      <c r="P67" s="105" t="n">
        <v>0</v>
      </c>
      <c r="Q67" s="48"/>
    </row>
    <row r="68" customFormat="false" ht="12.75" hidden="false" customHeight="true" outlineLevel="0" collapsed="false">
      <c r="A68" s="105" t="s">
        <v>259</v>
      </c>
      <c r="B68" s="109" t="s">
        <v>249</v>
      </c>
      <c r="C68" s="107" t="s">
        <v>260</v>
      </c>
      <c r="D68" s="110" t="s">
        <v>256</v>
      </c>
      <c r="E68" s="110" t="s">
        <v>256</v>
      </c>
      <c r="F68" s="105" t="n">
        <v>-85</v>
      </c>
      <c r="G68" s="105" t="n">
        <v>-85</v>
      </c>
      <c r="H68" s="105" t="n">
        <v>0</v>
      </c>
      <c r="I68" s="105" t="n">
        <v>0</v>
      </c>
      <c r="J68" s="105" t="n">
        <v>0</v>
      </c>
      <c r="K68" s="105" t="n">
        <v>0</v>
      </c>
      <c r="L68" s="105" t="n">
        <v>0</v>
      </c>
      <c r="M68" s="105" t="n">
        <v>0</v>
      </c>
      <c r="N68" s="105" t="n">
        <v>0</v>
      </c>
      <c r="O68" s="105" t="n">
        <v>0</v>
      </c>
      <c r="P68" s="105" t="n">
        <v>0</v>
      </c>
      <c r="Q68" s="48"/>
    </row>
    <row r="69" customFormat="false" ht="12.75" hidden="false" customHeight="true" outlineLevel="0" collapsed="false">
      <c r="A69" s="105" t="s">
        <v>260</v>
      </c>
      <c r="B69" s="109" t="s">
        <v>249</v>
      </c>
      <c r="C69" s="107" t="s">
        <v>261</v>
      </c>
      <c r="D69" s="105" t="n">
        <v>5</v>
      </c>
      <c r="E69" s="105" t="n">
        <v>-181</v>
      </c>
      <c r="F69" s="105" t="n">
        <v>-181</v>
      </c>
      <c r="G69" s="105" t="n">
        <v>-181</v>
      </c>
      <c r="H69" s="105" t="n">
        <v>0</v>
      </c>
      <c r="I69" s="105" t="n">
        <v>0</v>
      </c>
      <c r="J69" s="105" t="n">
        <v>0</v>
      </c>
      <c r="K69" s="105" t="n">
        <v>0</v>
      </c>
      <c r="L69" s="105" t="n">
        <v>0</v>
      </c>
      <c r="M69" s="105" t="n">
        <v>0</v>
      </c>
      <c r="N69" s="105" t="n">
        <v>0</v>
      </c>
      <c r="O69" s="105" t="n">
        <v>0</v>
      </c>
      <c r="P69" s="105" t="n">
        <v>0</v>
      </c>
      <c r="Q69" s="48"/>
    </row>
    <row r="70" customFormat="false" ht="12.75" hidden="false" customHeight="true" outlineLevel="0" collapsed="false">
      <c r="A70" s="105" t="s">
        <v>261</v>
      </c>
      <c r="B70" s="109" t="s">
        <v>249</v>
      </c>
      <c r="C70" s="107" t="s">
        <v>262</v>
      </c>
      <c r="D70" s="110" t="s">
        <v>256</v>
      </c>
      <c r="E70" s="110" t="s">
        <v>256</v>
      </c>
      <c r="F70" s="105" t="n">
        <v>-48</v>
      </c>
      <c r="G70" s="105" t="n">
        <v>-48</v>
      </c>
      <c r="H70" s="105" t="n">
        <v>0</v>
      </c>
      <c r="I70" s="105" t="n">
        <v>0</v>
      </c>
      <c r="J70" s="105" t="n">
        <v>0</v>
      </c>
      <c r="K70" s="105" t="n">
        <v>0</v>
      </c>
      <c r="L70" s="105" t="n">
        <v>0</v>
      </c>
      <c r="M70" s="105" t="n">
        <v>0</v>
      </c>
      <c r="N70" s="105" t="n">
        <v>0</v>
      </c>
      <c r="O70" s="105" t="n">
        <v>0</v>
      </c>
      <c r="P70" s="105" t="n">
        <v>0</v>
      </c>
      <c r="Q70" s="48"/>
    </row>
    <row r="71" customFormat="false" ht="12.75" hidden="false" customHeight="true" outlineLevel="0" collapsed="false">
      <c r="A71" s="105" t="s">
        <v>262</v>
      </c>
      <c r="B71" s="109" t="s">
        <v>249</v>
      </c>
      <c r="C71" s="107" t="s">
        <v>263</v>
      </c>
      <c r="D71" s="110" t="s">
        <v>256</v>
      </c>
      <c r="E71" s="110" t="s">
        <v>256</v>
      </c>
      <c r="F71" s="105" t="n">
        <v>-9</v>
      </c>
      <c r="G71" s="105" t="n">
        <v>-9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 t="n">
        <v>0</v>
      </c>
      <c r="M71" s="105" t="n">
        <v>0</v>
      </c>
      <c r="N71" s="105" t="n">
        <v>0</v>
      </c>
      <c r="O71" s="105" t="n">
        <v>0</v>
      </c>
      <c r="P71" s="105" t="n">
        <v>0</v>
      </c>
      <c r="Q71" s="48"/>
    </row>
    <row r="72" customFormat="false" ht="12.75" hidden="false" customHeight="true" outlineLevel="0" collapsed="false">
      <c r="A72" s="105" t="s">
        <v>263</v>
      </c>
      <c r="B72" s="109" t="s">
        <v>249</v>
      </c>
      <c r="C72" s="111" t="n">
        <v>0</v>
      </c>
      <c r="D72" s="105" t="n">
        <v>8</v>
      </c>
      <c r="E72" s="105" t="n">
        <v>-7</v>
      </c>
      <c r="F72" s="105" t="n">
        <v>-7</v>
      </c>
      <c r="G72" s="105" t="n">
        <v>-7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 t="n">
        <v>0</v>
      </c>
      <c r="M72" s="110" t="s">
        <v>256</v>
      </c>
      <c r="N72" s="105" t="n">
        <v>0</v>
      </c>
      <c r="O72" s="105" t="n">
        <v>0</v>
      </c>
      <c r="P72" s="105" t="n">
        <v>0</v>
      </c>
      <c r="Q72" s="48"/>
    </row>
    <row r="73" customFormat="false" ht="12.75" hidden="false" customHeight="true" outlineLevel="0" collapsed="false">
      <c r="A73" s="112" t="s">
        <v>212</v>
      </c>
      <c r="B73" s="112"/>
      <c r="C73" s="112"/>
      <c r="D73" s="113" t="n">
        <v>129</v>
      </c>
      <c r="E73" s="113" t="n">
        <v>-4188580</v>
      </c>
      <c r="F73" s="113" t="n">
        <v>-4188580</v>
      </c>
      <c r="G73" s="113" t="n">
        <v>-4139374</v>
      </c>
      <c r="H73" s="113" t="n">
        <v>2955</v>
      </c>
      <c r="I73" s="113" t="n">
        <v>0</v>
      </c>
      <c r="J73" s="113" t="n">
        <v>0</v>
      </c>
      <c r="K73" s="113" t="n">
        <v>3</v>
      </c>
      <c r="L73" s="113" t="n">
        <v>1746</v>
      </c>
      <c r="M73" s="113" t="n">
        <v>23</v>
      </c>
      <c r="N73" s="113" t="n">
        <v>11431</v>
      </c>
      <c r="O73" s="113" t="n">
        <v>0</v>
      </c>
      <c r="P73" s="113" t="n">
        <v>0</v>
      </c>
      <c r="Q73" s="48"/>
    </row>
    <row r="74" customFormat="false" ht="12.75" hidden="false" customHeight="true" outlineLevel="0" collapsed="false">
      <c r="A74" s="114" t="s">
        <v>264</v>
      </c>
      <c r="B74" s="114"/>
      <c r="C74" s="114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48"/>
    </row>
    <row r="75" customFormat="false" ht="12.75" hidden="false" customHeight="true" outlineLevel="0" collapsed="false">
      <c r="A75" s="115" t="s">
        <v>265</v>
      </c>
      <c r="B75" s="115"/>
      <c r="C75" s="115"/>
      <c r="D75" s="105" t="n">
        <v>106</v>
      </c>
      <c r="E75" s="105" t="n">
        <v>-3944054</v>
      </c>
      <c r="F75" s="105" t="n">
        <v>-3944054</v>
      </c>
      <c r="G75" s="105" t="n">
        <v>-3856108</v>
      </c>
      <c r="H75" s="105" t="n">
        <v>0</v>
      </c>
      <c r="I75" s="105" t="n">
        <v>0</v>
      </c>
      <c r="J75" s="105" t="n">
        <v>0</v>
      </c>
      <c r="K75" s="105" t="n">
        <v>0</v>
      </c>
      <c r="L75" s="105" t="n">
        <v>0</v>
      </c>
      <c r="M75" s="105" t="n">
        <v>0</v>
      </c>
      <c r="N75" s="105" t="n">
        <v>0</v>
      </c>
      <c r="O75" s="105" t="n">
        <v>0</v>
      </c>
      <c r="P75" s="105" t="n">
        <v>0</v>
      </c>
      <c r="Q75" s="48"/>
    </row>
    <row r="76" customFormat="false" ht="12.75" hidden="false" customHeight="true" outlineLevel="0" collapsed="false">
      <c r="A76" s="118"/>
      <c r="B76" s="99"/>
      <c r="C76" s="99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48"/>
    </row>
    <row r="77" customFormat="false" ht="12.75" hidden="false" customHeight="true" outlineLevel="0" collapsed="false">
      <c r="A77" s="98" t="s">
        <v>480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48"/>
    </row>
    <row r="78" customFormat="false" ht="12.7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181"/>
      <c r="J78" s="118"/>
      <c r="K78" s="99"/>
      <c r="L78" s="99"/>
      <c r="M78" s="99"/>
      <c r="N78" s="99"/>
      <c r="O78" s="99"/>
      <c r="P78" s="99"/>
      <c r="Q78" s="48"/>
    </row>
    <row r="79" customFormat="false" ht="12.75" hidden="false" customHeight="true" outlineLevel="0" collapsed="false">
      <c r="A79" s="118"/>
      <c r="B79" s="118"/>
      <c r="C79" s="111" t="n">
        <v>0</v>
      </c>
      <c r="D79" s="105" t="n">
        <v>0</v>
      </c>
      <c r="E79" s="105" t="n">
        <v>0</v>
      </c>
      <c r="F79" s="105" t="n">
        <v>0</v>
      </c>
      <c r="G79" s="105" t="n">
        <v>0</v>
      </c>
      <c r="H79" s="105" t="n">
        <v>0</v>
      </c>
      <c r="I79" s="105" t="n">
        <v>0</v>
      </c>
      <c r="J79" s="105" t="n">
        <v>0</v>
      </c>
      <c r="K79" s="105" t="n">
        <v>0</v>
      </c>
      <c r="L79" s="105" t="n">
        <v>0</v>
      </c>
      <c r="M79" s="105" t="n">
        <v>0</v>
      </c>
      <c r="N79" s="105" t="n">
        <v>0</v>
      </c>
      <c r="O79" s="105" t="n">
        <v>0</v>
      </c>
      <c r="P79" s="105" t="n">
        <v>0</v>
      </c>
      <c r="Q79" s="48"/>
    </row>
    <row r="80" customFormat="false" ht="12.75" hidden="false" customHeight="true" outlineLevel="0" collapsed="false">
      <c r="A80" s="119" t="n">
        <v>1</v>
      </c>
      <c r="B80" s="120" t="s">
        <v>249</v>
      </c>
      <c r="C80" s="107" t="n">
        <v>6000</v>
      </c>
      <c r="D80" s="105" t="n">
        <v>10</v>
      </c>
      <c r="E80" s="105" t="n">
        <v>27</v>
      </c>
      <c r="F80" s="105" t="n">
        <v>27</v>
      </c>
      <c r="G80" s="105" t="n">
        <v>26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 t="n">
        <v>0</v>
      </c>
      <c r="M80" s="110" t="s">
        <v>256</v>
      </c>
      <c r="N80" s="105" t="n">
        <v>0</v>
      </c>
      <c r="O80" s="105" t="n">
        <v>0</v>
      </c>
      <c r="P80" s="105" t="n">
        <v>0</v>
      </c>
      <c r="Q80" s="48"/>
    </row>
    <row r="81" customFormat="false" ht="12.75" hidden="false" customHeight="true" outlineLevel="0" collapsed="false">
      <c r="A81" s="119" t="n">
        <v>6000</v>
      </c>
      <c r="B81" s="120" t="s">
        <v>249</v>
      </c>
      <c r="C81" s="107" t="n">
        <v>12500</v>
      </c>
      <c r="D81" s="105" t="n">
        <v>7</v>
      </c>
      <c r="E81" s="105" t="n">
        <v>60</v>
      </c>
      <c r="F81" s="105" t="n">
        <v>60</v>
      </c>
      <c r="G81" s="105" t="n">
        <v>45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 t="n">
        <v>0</v>
      </c>
      <c r="M81" s="110" t="s">
        <v>256</v>
      </c>
      <c r="N81" s="110" t="s">
        <v>256</v>
      </c>
      <c r="O81" s="105" t="n">
        <v>0</v>
      </c>
      <c r="P81" s="105" t="n">
        <v>0</v>
      </c>
      <c r="Q81" s="48"/>
    </row>
    <row r="82" customFormat="false" ht="12.75" hidden="false" customHeight="true" outlineLevel="0" collapsed="false">
      <c r="A82" s="119" t="n">
        <v>12500</v>
      </c>
      <c r="B82" s="120" t="s">
        <v>249</v>
      </c>
      <c r="C82" s="107" t="n">
        <v>25000</v>
      </c>
      <c r="D82" s="105" t="n">
        <v>4</v>
      </c>
      <c r="E82" s="105" t="n">
        <v>82</v>
      </c>
      <c r="F82" s="105" t="n">
        <v>82</v>
      </c>
      <c r="G82" s="105" t="n">
        <v>82</v>
      </c>
      <c r="H82" s="105" t="n">
        <v>0</v>
      </c>
      <c r="I82" s="105" t="n">
        <v>0</v>
      </c>
      <c r="J82" s="105" t="n">
        <v>0</v>
      </c>
      <c r="K82" s="105" t="n">
        <v>0</v>
      </c>
      <c r="L82" s="105" t="n">
        <v>0</v>
      </c>
      <c r="M82" s="105" t="n">
        <v>0</v>
      </c>
      <c r="N82" s="105" t="n">
        <v>0</v>
      </c>
      <c r="O82" s="105" t="n">
        <v>0</v>
      </c>
      <c r="P82" s="105" t="n">
        <v>0</v>
      </c>
      <c r="Q82" s="48"/>
    </row>
    <row r="83" customFormat="false" ht="12.75" hidden="false" customHeight="true" outlineLevel="0" collapsed="false">
      <c r="A83" s="119" t="n">
        <v>25000</v>
      </c>
      <c r="B83" s="120" t="s">
        <v>249</v>
      </c>
      <c r="C83" s="107" t="n">
        <v>50000</v>
      </c>
      <c r="D83" s="105" t="n">
        <v>3</v>
      </c>
      <c r="E83" s="105" t="n">
        <v>100</v>
      </c>
      <c r="F83" s="105" t="n">
        <v>100</v>
      </c>
      <c r="G83" s="105" t="n">
        <v>100</v>
      </c>
      <c r="H83" s="105" t="n">
        <v>0</v>
      </c>
      <c r="I83" s="105" t="n">
        <v>0</v>
      </c>
      <c r="J83" s="105" t="n">
        <v>0</v>
      </c>
      <c r="K83" s="105" t="n">
        <v>0</v>
      </c>
      <c r="L83" s="105" t="n">
        <v>0</v>
      </c>
      <c r="M83" s="105" t="n">
        <v>0</v>
      </c>
      <c r="N83" s="105" t="n">
        <v>0</v>
      </c>
      <c r="O83" s="105" t="n">
        <v>0</v>
      </c>
      <c r="P83" s="105" t="n">
        <v>0</v>
      </c>
      <c r="Q83" s="48"/>
    </row>
    <row r="84" customFormat="false" ht="12.75" hidden="false" customHeight="true" outlineLevel="0" collapsed="false">
      <c r="A84" s="119" t="n">
        <v>50000</v>
      </c>
      <c r="B84" s="120" t="s">
        <v>249</v>
      </c>
      <c r="C84" s="107" t="n">
        <v>100000</v>
      </c>
      <c r="D84" s="105" t="n">
        <v>12</v>
      </c>
      <c r="E84" s="105" t="n">
        <v>954</v>
      </c>
      <c r="F84" s="105" t="n">
        <v>954</v>
      </c>
      <c r="G84" s="105" t="n">
        <v>886</v>
      </c>
      <c r="H84" s="105" t="n">
        <v>9</v>
      </c>
      <c r="I84" s="105" t="n">
        <v>0</v>
      </c>
      <c r="J84" s="105" t="n">
        <v>0</v>
      </c>
      <c r="K84" s="105" t="n">
        <v>0</v>
      </c>
      <c r="L84" s="105" t="n">
        <v>0</v>
      </c>
      <c r="M84" s="105" t="n">
        <v>4</v>
      </c>
      <c r="N84" s="105" t="n">
        <v>17</v>
      </c>
      <c r="O84" s="105" t="n">
        <v>0</v>
      </c>
      <c r="P84" s="105" t="n">
        <v>0</v>
      </c>
      <c r="Q84" s="48"/>
    </row>
    <row r="85" customFormat="false" ht="12.75" hidden="false" customHeight="true" outlineLevel="0" collapsed="false">
      <c r="A85" s="119" t="n">
        <v>100000</v>
      </c>
      <c r="B85" s="120" t="s">
        <v>249</v>
      </c>
      <c r="C85" s="107" t="n">
        <v>250000</v>
      </c>
      <c r="D85" s="105" t="n">
        <v>9</v>
      </c>
      <c r="E85" s="105" t="n">
        <v>1562</v>
      </c>
      <c r="F85" s="105" t="n">
        <v>1562</v>
      </c>
      <c r="G85" s="105" t="n">
        <v>1425</v>
      </c>
      <c r="H85" s="105" t="n">
        <v>0</v>
      </c>
      <c r="I85" s="105" t="n">
        <v>0</v>
      </c>
      <c r="J85" s="105" t="n">
        <v>0</v>
      </c>
      <c r="K85" s="105" t="n">
        <v>0</v>
      </c>
      <c r="L85" s="105" t="n">
        <v>0</v>
      </c>
      <c r="M85" s="110" t="s">
        <v>256</v>
      </c>
      <c r="N85" s="110" t="s">
        <v>256</v>
      </c>
      <c r="O85" s="105" t="n">
        <v>0</v>
      </c>
      <c r="P85" s="105" t="n">
        <v>0</v>
      </c>
      <c r="Q85" s="48"/>
    </row>
    <row r="86" customFormat="false" ht="12.75" hidden="false" customHeight="true" outlineLevel="0" collapsed="false">
      <c r="A86" s="119" t="n">
        <v>250000</v>
      </c>
      <c r="B86" s="120" t="s">
        <v>249</v>
      </c>
      <c r="C86" s="107" t="n">
        <v>500000</v>
      </c>
      <c r="D86" s="105" t="n">
        <v>27</v>
      </c>
      <c r="E86" s="105" t="n">
        <v>10237</v>
      </c>
      <c r="F86" s="105" t="n">
        <v>10237</v>
      </c>
      <c r="G86" s="105" t="n">
        <v>10136</v>
      </c>
      <c r="H86" s="105" t="n">
        <v>1</v>
      </c>
      <c r="I86" s="105" t="n">
        <v>0</v>
      </c>
      <c r="J86" s="105" t="n">
        <v>0</v>
      </c>
      <c r="K86" s="105" t="n">
        <v>0</v>
      </c>
      <c r="L86" s="105" t="n">
        <v>0</v>
      </c>
      <c r="M86" s="105" t="n">
        <v>4</v>
      </c>
      <c r="N86" s="105" t="n">
        <v>25</v>
      </c>
      <c r="O86" s="105" t="n">
        <v>0</v>
      </c>
      <c r="P86" s="105" t="n">
        <v>0</v>
      </c>
      <c r="Q86" s="48"/>
    </row>
    <row r="87" customFormat="false" ht="12.75" hidden="false" customHeight="true" outlineLevel="0" collapsed="false">
      <c r="A87" s="119" t="n">
        <v>500000</v>
      </c>
      <c r="B87" s="120" t="s">
        <v>249</v>
      </c>
      <c r="C87" s="107" t="s">
        <v>267</v>
      </c>
      <c r="D87" s="105" t="n">
        <v>20</v>
      </c>
      <c r="E87" s="105" t="n">
        <v>13899</v>
      </c>
      <c r="F87" s="105" t="n">
        <v>13899</v>
      </c>
      <c r="G87" s="105" t="n">
        <v>13698</v>
      </c>
      <c r="H87" s="105" t="n">
        <v>4</v>
      </c>
      <c r="I87" s="105" t="n">
        <v>0</v>
      </c>
      <c r="J87" s="105" t="n">
        <v>0</v>
      </c>
      <c r="K87" s="110" t="s">
        <v>256</v>
      </c>
      <c r="L87" s="110" t="s">
        <v>256</v>
      </c>
      <c r="M87" s="105" t="n">
        <v>5</v>
      </c>
      <c r="N87" s="105" t="n">
        <v>52</v>
      </c>
      <c r="O87" s="105" t="n">
        <v>0</v>
      </c>
      <c r="P87" s="105" t="n">
        <v>0</v>
      </c>
      <c r="Q87" s="48"/>
    </row>
    <row r="88" customFormat="false" ht="12.75" hidden="false" customHeight="true" outlineLevel="0" collapsed="false">
      <c r="A88" s="119" t="s">
        <v>267</v>
      </c>
      <c r="B88" s="120" t="s">
        <v>249</v>
      </c>
      <c r="C88" s="107" t="s">
        <v>268</v>
      </c>
      <c r="D88" s="105" t="n">
        <v>40</v>
      </c>
      <c r="E88" s="105" t="n">
        <v>64227</v>
      </c>
      <c r="F88" s="105" t="n">
        <v>64227</v>
      </c>
      <c r="G88" s="105" t="n">
        <v>57511</v>
      </c>
      <c r="H88" s="105" t="n">
        <v>3771</v>
      </c>
      <c r="I88" s="105" t="n">
        <v>0</v>
      </c>
      <c r="J88" s="105" t="n">
        <v>0</v>
      </c>
      <c r="K88" s="110" t="s">
        <v>256</v>
      </c>
      <c r="L88" s="110" t="s">
        <v>256</v>
      </c>
      <c r="M88" s="105" t="n">
        <v>16</v>
      </c>
      <c r="N88" s="105" t="n">
        <v>1681</v>
      </c>
      <c r="O88" s="105" t="n">
        <v>0</v>
      </c>
      <c r="P88" s="105" t="n">
        <v>0</v>
      </c>
      <c r="Q88" s="48"/>
    </row>
    <row r="89" customFormat="false" ht="12.75" hidden="false" customHeight="true" outlineLevel="0" collapsed="false">
      <c r="A89" s="119" t="s">
        <v>268</v>
      </c>
      <c r="B89" s="120" t="s">
        <v>249</v>
      </c>
      <c r="C89" s="107" t="s">
        <v>269</v>
      </c>
      <c r="D89" s="105" t="n">
        <v>25</v>
      </c>
      <c r="E89" s="105" t="n">
        <v>89005</v>
      </c>
      <c r="F89" s="105" t="n">
        <v>89005</v>
      </c>
      <c r="G89" s="105" t="n">
        <v>80891</v>
      </c>
      <c r="H89" s="105" t="n">
        <v>5870</v>
      </c>
      <c r="I89" s="105" t="n">
        <v>0</v>
      </c>
      <c r="J89" s="105" t="n">
        <v>0</v>
      </c>
      <c r="K89" s="105" t="n">
        <v>0</v>
      </c>
      <c r="L89" s="105" t="n">
        <v>0</v>
      </c>
      <c r="M89" s="105" t="n">
        <v>10</v>
      </c>
      <c r="N89" s="105" t="n">
        <v>2028</v>
      </c>
      <c r="O89" s="105" t="n">
        <v>0</v>
      </c>
      <c r="P89" s="105" t="n">
        <v>0</v>
      </c>
      <c r="Q89" s="48"/>
    </row>
    <row r="90" customFormat="false" ht="12.75" hidden="false" customHeight="true" outlineLevel="0" collapsed="false">
      <c r="A90" s="119" t="s">
        <v>269</v>
      </c>
      <c r="B90" s="120" t="s">
        <v>249</v>
      </c>
      <c r="C90" s="107" t="s">
        <v>270</v>
      </c>
      <c r="D90" s="105" t="n">
        <v>40</v>
      </c>
      <c r="E90" s="105" t="n">
        <v>297327</v>
      </c>
      <c r="F90" s="105" t="n">
        <v>297327</v>
      </c>
      <c r="G90" s="105" t="n">
        <v>278303</v>
      </c>
      <c r="H90" s="105" t="n">
        <v>3268</v>
      </c>
      <c r="I90" s="105" t="n">
        <v>0</v>
      </c>
      <c r="J90" s="105" t="n">
        <v>0</v>
      </c>
      <c r="K90" s="105" t="n">
        <v>0</v>
      </c>
      <c r="L90" s="105" t="n">
        <v>0</v>
      </c>
      <c r="M90" s="105" t="n">
        <v>11</v>
      </c>
      <c r="N90" s="105" t="n">
        <v>4756</v>
      </c>
      <c r="O90" s="105" t="n">
        <v>0</v>
      </c>
      <c r="P90" s="105" t="n">
        <v>0</v>
      </c>
      <c r="Q90" s="48"/>
    </row>
    <row r="91" customFormat="false" ht="12.75" hidden="false" customHeight="true" outlineLevel="0" collapsed="false">
      <c r="A91" s="119" t="s">
        <v>270</v>
      </c>
      <c r="B91" s="120" t="s">
        <v>249</v>
      </c>
      <c r="C91" s="107" t="s">
        <v>271</v>
      </c>
      <c r="D91" s="105" t="n">
        <v>40</v>
      </c>
      <c r="E91" s="105" t="n">
        <v>652792</v>
      </c>
      <c r="F91" s="105" t="n">
        <v>652792</v>
      </c>
      <c r="G91" s="105" t="n">
        <v>627177</v>
      </c>
      <c r="H91" s="105" t="n">
        <v>2021</v>
      </c>
      <c r="I91" s="105" t="n">
        <v>0</v>
      </c>
      <c r="J91" s="105" t="n">
        <v>0</v>
      </c>
      <c r="K91" s="110" t="s">
        <v>256</v>
      </c>
      <c r="L91" s="110" t="s">
        <v>256</v>
      </c>
      <c r="M91" s="105" t="n">
        <v>15</v>
      </c>
      <c r="N91" s="105" t="n">
        <v>6418</v>
      </c>
      <c r="O91" s="105" t="n">
        <v>0</v>
      </c>
      <c r="P91" s="105" t="n">
        <v>0</v>
      </c>
      <c r="Q91" s="48"/>
    </row>
    <row r="92" customFormat="false" ht="12.75" hidden="false" customHeight="true" outlineLevel="0" collapsed="false">
      <c r="A92" s="119" t="s">
        <v>271</v>
      </c>
      <c r="B92" s="120" t="s">
        <v>249</v>
      </c>
      <c r="C92" s="107" t="s">
        <v>272</v>
      </c>
      <c r="D92" s="105" t="n">
        <v>21</v>
      </c>
      <c r="E92" s="105" t="n">
        <v>643897</v>
      </c>
      <c r="F92" s="105" t="n">
        <v>643897</v>
      </c>
      <c r="G92" s="105" t="n">
        <v>618880</v>
      </c>
      <c r="H92" s="105" t="n">
        <v>1988</v>
      </c>
      <c r="I92" s="105" t="n">
        <v>0</v>
      </c>
      <c r="J92" s="105" t="n">
        <v>0</v>
      </c>
      <c r="K92" s="105" t="n">
        <v>0</v>
      </c>
      <c r="L92" s="105" t="n">
        <v>0</v>
      </c>
      <c r="M92" s="105" t="n">
        <v>7</v>
      </c>
      <c r="N92" s="105" t="n">
        <v>6254</v>
      </c>
      <c r="O92" s="105" t="n">
        <v>0</v>
      </c>
      <c r="P92" s="105" t="n">
        <v>0</v>
      </c>
      <c r="Q92" s="48"/>
    </row>
    <row r="93" customFormat="false" ht="12.75" hidden="false" customHeight="true" outlineLevel="0" collapsed="false">
      <c r="A93" s="119" t="s">
        <v>272</v>
      </c>
      <c r="B93" s="121" t="s">
        <v>273</v>
      </c>
      <c r="C93" s="121"/>
      <c r="D93" s="105" t="n">
        <v>71</v>
      </c>
      <c r="E93" s="105" t="n">
        <v>12889875</v>
      </c>
      <c r="F93" s="105" t="n">
        <v>12812076</v>
      </c>
      <c r="G93" s="105" t="n">
        <v>12463994</v>
      </c>
      <c r="H93" s="105" t="n">
        <v>160281</v>
      </c>
      <c r="I93" s="105" t="n">
        <v>0</v>
      </c>
      <c r="J93" s="105" t="n">
        <v>0</v>
      </c>
      <c r="K93" s="105" t="n">
        <v>3</v>
      </c>
      <c r="L93" s="105" t="n">
        <v>234</v>
      </c>
      <c r="M93" s="105" t="n">
        <v>25</v>
      </c>
      <c r="N93" s="105" t="n">
        <v>87254</v>
      </c>
      <c r="O93" s="105" t="n">
        <v>0</v>
      </c>
      <c r="P93" s="105" t="n">
        <v>0</v>
      </c>
      <c r="Q93" s="48"/>
    </row>
    <row r="94" customFormat="false" ht="12.75" hidden="false" customHeight="true" outlineLevel="0" collapsed="false">
      <c r="A94" s="122" t="s">
        <v>212</v>
      </c>
      <c r="B94" s="122"/>
      <c r="C94" s="122"/>
      <c r="D94" s="113" t="n">
        <v>329</v>
      </c>
      <c r="E94" s="113" t="n">
        <v>14664044</v>
      </c>
      <c r="F94" s="113" t="n">
        <v>14586245</v>
      </c>
      <c r="G94" s="113" t="n">
        <v>14153154</v>
      </c>
      <c r="H94" s="113" t="n">
        <v>177212</v>
      </c>
      <c r="I94" s="113" t="n">
        <v>0</v>
      </c>
      <c r="J94" s="113" t="n">
        <v>0</v>
      </c>
      <c r="K94" s="113" t="n">
        <v>8</v>
      </c>
      <c r="L94" s="113" t="n">
        <v>250</v>
      </c>
      <c r="M94" s="113" t="n">
        <v>100</v>
      </c>
      <c r="N94" s="113" t="n">
        <v>108523</v>
      </c>
      <c r="O94" s="113" t="n">
        <v>0</v>
      </c>
      <c r="P94" s="113" t="n">
        <v>0</v>
      </c>
      <c r="Q94" s="48"/>
    </row>
    <row r="95" customFormat="false" ht="12.75" hidden="false" customHeight="true" outlineLevel="0" collapsed="false">
      <c r="A95" s="114" t="s">
        <v>264</v>
      </c>
      <c r="B95" s="114"/>
      <c r="C95" s="114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48"/>
    </row>
    <row r="96" customFormat="false" ht="12.75" hidden="false" customHeight="true" outlineLevel="0" collapsed="false">
      <c r="A96" s="115" t="s">
        <v>265</v>
      </c>
      <c r="B96" s="115"/>
      <c r="C96" s="115"/>
      <c r="D96" s="105" t="n">
        <v>229</v>
      </c>
      <c r="E96" s="105" t="n">
        <v>10181297</v>
      </c>
      <c r="F96" s="105" t="n">
        <v>10181297</v>
      </c>
      <c r="G96" s="105" t="n">
        <v>10181297</v>
      </c>
      <c r="H96" s="105" t="n">
        <v>0</v>
      </c>
      <c r="I96" s="105" t="n">
        <v>0</v>
      </c>
      <c r="J96" s="105" t="n">
        <v>0</v>
      </c>
      <c r="K96" s="105" t="n">
        <v>0</v>
      </c>
      <c r="L96" s="105" t="n">
        <v>0</v>
      </c>
      <c r="M96" s="105" t="n">
        <v>0</v>
      </c>
      <c r="N96" s="105" t="n">
        <v>0</v>
      </c>
      <c r="O96" s="105" t="n">
        <v>0</v>
      </c>
      <c r="P96" s="105" t="n">
        <v>0</v>
      </c>
      <c r="Q96" s="48"/>
    </row>
    <row r="97" customFormat="false" ht="12.75" hidden="false" customHeight="true" outlineLevel="0" collapsed="false">
      <c r="A97" s="124" t="s">
        <v>481</v>
      </c>
      <c r="B97" s="124"/>
      <c r="C97" s="124"/>
      <c r="D97" s="251"/>
      <c r="E97" s="251"/>
      <c r="F97" s="251"/>
      <c r="G97" s="251"/>
      <c r="H97" s="67"/>
      <c r="I97" s="67"/>
      <c r="J97" s="67"/>
      <c r="K97" s="67"/>
      <c r="L97" s="67"/>
      <c r="M97" s="67"/>
      <c r="N97" s="67"/>
      <c r="O97" s="67"/>
      <c r="P97" s="67"/>
      <c r="Q97" s="48"/>
    </row>
    <row r="98" customFormat="false" ht="36" hidden="false" customHeight="true" outlineLevel="0" collapsed="false">
      <c r="A98" s="150" t="s">
        <v>482</v>
      </c>
      <c r="B98" s="150"/>
      <c r="C98" s="150"/>
      <c r="D98" s="150"/>
      <c r="E98" s="150"/>
      <c r="F98" s="150"/>
      <c r="G98" s="150"/>
      <c r="H98" s="67"/>
      <c r="I98" s="67"/>
      <c r="J98" s="67"/>
      <c r="K98" s="67"/>
      <c r="L98" s="67"/>
      <c r="M98" s="67"/>
      <c r="N98" s="67"/>
      <c r="O98" s="67"/>
      <c r="P98" s="67"/>
      <c r="Q98" s="48"/>
    </row>
    <row r="99" s="70" customFormat="true" ht="12.75" hidden="false" customHeight="true" outlineLevel="0" collapsed="false">
      <c r="A99" s="98" t="s">
        <v>483</v>
      </c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69"/>
    </row>
    <row r="100" s="70" customFormat="true" ht="12.75" hidden="false" customHeight="true" outlineLevel="0" collapsed="false">
      <c r="A100" s="98" t="s">
        <v>479</v>
      </c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69"/>
    </row>
    <row r="101" customFormat="false" ht="12.75" hidden="false" customHeight="true" outlineLevel="0" collapsed="false">
      <c r="A101" s="99"/>
      <c r="B101" s="99"/>
      <c r="C101" s="99"/>
      <c r="D101" s="120"/>
      <c r="E101" s="120"/>
      <c r="F101" s="120"/>
      <c r="G101" s="120"/>
      <c r="H101" s="120"/>
      <c r="I101" s="181"/>
      <c r="J101" s="120"/>
      <c r="K101" s="120"/>
      <c r="L101" s="120"/>
      <c r="M101" s="120"/>
      <c r="N101" s="120"/>
      <c r="O101" s="120"/>
      <c r="P101" s="120"/>
      <c r="Q101" s="48"/>
    </row>
    <row r="102" customFormat="false" ht="12.75" hidden="false" customHeight="true" outlineLevel="0" collapsed="false">
      <c r="A102" s="105" t="s">
        <v>246</v>
      </c>
      <c r="B102" s="106"/>
      <c r="C102" s="107" t="s">
        <v>247</v>
      </c>
      <c r="D102" s="105" t="n">
        <v>68</v>
      </c>
      <c r="E102" s="105" t="n">
        <v>-13331727</v>
      </c>
      <c r="F102" s="105" t="n">
        <v>-13331727</v>
      </c>
      <c r="G102" s="105" t="n">
        <v>-13334744</v>
      </c>
      <c r="H102" s="105" t="n">
        <v>2138</v>
      </c>
      <c r="I102" s="105" t="n">
        <v>0</v>
      </c>
      <c r="J102" s="105" t="n">
        <v>0</v>
      </c>
      <c r="K102" s="110" t="s">
        <v>256</v>
      </c>
      <c r="L102" s="110" t="s">
        <v>256</v>
      </c>
      <c r="M102" s="110" t="s">
        <v>256</v>
      </c>
      <c r="N102" s="110" t="s">
        <v>256</v>
      </c>
      <c r="O102" s="105" t="n">
        <v>0</v>
      </c>
      <c r="P102" s="105" t="n">
        <v>0</v>
      </c>
      <c r="Q102" s="108"/>
    </row>
    <row r="103" customFormat="false" ht="12.75" hidden="false" customHeight="true" outlineLevel="0" collapsed="false">
      <c r="A103" s="105" t="s">
        <v>248</v>
      </c>
      <c r="B103" s="109" t="s">
        <v>249</v>
      </c>
      <c r="C103" s="107" t="s">
        <v>250</v>
      </c>
      <c r="D103" s="110" t="s">
        <v>256</v>
      </c>
      <c r="E103" s="110" t="s">
        <v>256</v>
      </c>
      <c r="F103" s="105" t="n">
        <v>-1234675</v>
      </c>
      <c r="G103" s="105" t="n">
        <v>-1211418</v>
      </c>
      <c r="H103" s="105" t="n">
        <v>1366</v>
      </c>
      <c r="I103" s="105" t="n">
        <v>0</v>
      </c>
      <c r="J103" s="105" t="n">
        <v>0</v>
      </c>
      <c r="K103" s="110" t="s">
        <v>256</v>
      </c>
      <c r="L103" s="110" t="s">
        <v>256</v>
      </c>
      <c r="M103" s="105" t="n">
        <v>6</v>
      </c>
      <c r="N103" s="105" t="n">
        <v>456</v>
      </c>
      <c r="O103" s="105" t="n">
        <v>0</v>
      </c>
      <c r="P103" s="105" t="n">
        <v>0</v>
      </c>
      <c r="Q103" s="108"/>
    </row>
    <row r="104" customFormat="false" ht="12.75" hidden="false" customHeight="true" outlineLevel="0" collapsed="false">
      <c r="A104" s="105" t="s">
        <v>251</v>
      </c>
      <c r="B104" s="109" t="s">
        <v>249</v>
      </c>
      <c r="C104" s="107" t="s">
        <v>252</v>
      </c>
      <c r="D104" s="105" t="n">
        <v>150</v>
      </c>
      <c r="E104" s="105" t="n">
        <v>-2339295</v>
      </c>
      <c r="F104" s="105" t="n">
        <v>-2339295</v>
      </c>
      <c r="G104" s="105" t="n">
        <v>-2321720</v>
      </c>
      <c r="H104" s="105" t="n">
        <v>1843</v>
      </c>
      <c r="I104" s="105" t="n">
        <v>0</v>
      </c>
      <c r="J104" s="105" t="n">
        <v>0</v>
      </c>
      <c r="K104" s="110" t="s">
        <v>256</v>
      </c>
      <c r="L104" s="110" t="s">
        <v>256</v>
      </c>
      <c r="M104" s="105" t="n">
        <v>17</v>
      </c>
      <c r="N104" s="105" t="n">
        <v>1721</v>
      </c>
      <c r="O104" s="105" t="n">
        <v>0</v>
      </c>
      <c r="P104" s="105" t="n">
        <v>0</v>
      </c>
      <c r="Q104" s="108"/>
    </row>
    <row r="105" customFormat="false" ht="12.75" hidden="false" customHeight="true" outlineLevel="0" collapsed="false">
      <c r="A105" s="105" t="s">
        <v>252</v>
      </c>
      <c r="B105" s="109" t="s">
        <v>249</v>
      </c>
      <c r="C105" s="107" t="s">
        <v>253</v>
      </c>
      <c r="D105" s="105" t="n">
        <v>201</v>
      </c>
      <c r="E105" s="105" t="n">
        <v>-1385648</v>
      </c>
      <c r="F105" s="105" t="n">
        <v>-1385648</v>
      </c>
      <c r="G105" s="105" t="n">
        <v>-1366796</v>
      </c>
      <c r="H105" s="105" t="n">
        <v>118</v>
      </c>
      <c r="I105" s="105" t="n">
        <v>0</v>
      </c>
      <c r="J105" s="105" t="n">
        <v>0</v>
      </c>
      <c r="K105" s="110" t="s">
        <v>256</v>
      </c>
      <c r="L105" s="110" t="s">
        <v>256</v>
      </c>
      <c r="M105" s="110" t="s">
        <v>256</v>
      </c>
      <c r="N105" s="110" t="s">
        <v>256</v>
      </c>
      <c r="O105" s="105" t="n">
        <v>0</v>
      </c>
      <c r="P105" s="105" t="n">
        <v>0</v>
      </c>
      <c r="Q105" s="108"/>
    </row>
    <row r="106" customFormat="false" ht="12.75" hidden="false" customHeight="true" outlineLevel="0" collapsed="false">
      <c r="A106" s="105" t="s">
        <v>253</v>
      </c>
      <c r="B106" s="109" t="s">
        <v>249</v>
      </c>
      <c r="C106" s="107" t="s">
        <v>254</v>
      </c>
      <c r="D106" s="105" t="n">
        <v>311</v>
      </c>
      <c r="E106" s="105" t="n">
        <v>-1080158</v>
      </c>
      <c r="F106" s="105" t="n">
        <v>-1080158</v>
      </c>
      <c r="G106" s="105" t="n">
        <v>-1072138</v>
      </c>
      <c r="H106" s="105" t="n">
        <v>257</v>
      </c>
      <c r="I106" s="105" t="n">
        <v>0</v>
      </c>
      <c r="J106" s="105" t="n">
        <v>0</v>
      </c>
      <c r="K106" s="110" t="s">
        <v>256</v>
      </c>
      <c r="L106" s="110" t="s">
        <v>256</v>
      </c>
      <c r="M106" s="105" t="n">
        <v>18</v>
      </c>
      <c r="N106" s="105" t="n">
        <v>329</v>
      </c>
      <c r="O106" s="105" t="n">
        <v>0</v>
      </c>
      <c r="P106" s="105" t="n">
        <v>0</v>
      </c>
      <c r="Q106" s="108"/>
    </row>
    <row r="107" customFormat="false" ht="12.75" hidden="false" customHeight="true" outlineLevel="0" collapsed="false">
      <c r="A107" s="105" t="s">
        <v>254</v>
      </c>
      <c r="B107" s="109" t="s">
        <v>249</v>
      </c>
      <c r="C107" s="107" t="s">
        <v>255</v>
      </c>
      <c r="D107" s="105" t="n">
        <v>593</v>
      </c>
      <c r="E107" s="105" t="n">
        <v>-937791</v>
      </c>
      <c r="F107" s="105" t="n">
        <v>-937891</v>
      </c>
      <c r="G107" s="105" t="n">
        <v>-935458</v>
      </c>
      <c r="H107" s="105" t="n">
        <v>173</v>
      </c>
      <c r="I107" s="110" t="s">
        <v>256</v>
      </c>
      <c r="J107" s="110" t="s">
        <v>256</v>
      </c>
      <c r="K107" s="105" t="n">
        <v>3</v>
      </c>
      <c r="L107" s="105" t="n">
        <v>86</v>
      </c>
      <c r="M107" s="105" t="n">
        <v>31</v>
      </c>
      <c r="N107" s="105" t="n">
        <v>364</v>
      </c>
      <c r="O107" s="110" t="s">
        <v>256</v>
      </c>
      <c r="P107" s="110" t="s">
        <v>256</v>
      </c>
      <c r="Q107" s="108"/>
    </row>
    <row r="108" customFormat="false" ht="12.75" hidden="false" customHeight="true" outlineLevel="0" collapsed="false">
      <c r="A108" s="105" t="s">
        <v>255</v>
      </c>
      <c r="B108" s="109" t="s">
        <v>249</v>
      </c>
      <c r="C108" s="107" t="s">
        <v>257</v>
      </c>
      <c r="D108" s="105" t="n">
        <v>563</v>
      </c>
      <c r="E108" s="105" t="n">
        <v>-402745</v>
      </c>
      <c r="F108" s="105" t="n">
        <v>-402745</v>
      </c>
      <c r="G108" s="105" t="n">
        <v>-403388</v>
      </c>
      <c r="H108" s="105" t="n">
        <v>366</v>
      </c>
      <c r="I108" s="105" t="n">
        <v>0</v>
      </c>
      <c r="J108" s="105" t="n">
        <v>0</v>
      </c>
      <c r="K108" s="105" t="n">
        <v>4</v>
      </c>
      <c r="L108" s="105" t="n">
        <v>1227</v>
      </c>
      <c r="M108" s="110" t="s">
        <v>256</v>
      </c>
      <c r="N108" s="110" t="s">
        <v>256</v>
      </c>
      <c r="O108" s="105" t="n">
        <v>0</v>
      </c>
      <c r="P108" s="105" t="n">
        <v>0</v>
      </c>
      <c r="Q108" s="108"/>
    </row>
    <row r="109" customFormat="false" ht="12.75" hidden="false" customHeight="true" outlineLevel="0" collapsed="false">
      <c r="A109" s="105" t="s">
        <v>257</v>
      </c>
      <c r="B109" s="109" t="s">
        <v>249</v>
      </c>
      <c r="C109" s="107" t="s">
        <v>258</v>
      </c>
      <c r="D109" s="105" t="n">
        <v>638</v>
      </c>
      <c r="E109" s="105" t="n">
        <v>-228264</v>
      </c>
      <c r="F109" s="105" t="n">
        <v>-228264</v>
      </c>
      <c r="G109" s="105" t="n">
        <v>-228672</v>
      </c>
      <c r="H109" s="105" t="n">
        <v>77</v>
      </c>
      <c r="I109" s="105" t="n">
        <v>0</v>
      </c>
      <c r="J109" s="105" t="n">
        <v>0</v>
      </c>
      <c r="K109" s="110" t="s">
        <v>256</v>
      </c>
      <c r="L109" s="110" t="s">
        <v>256</v>
      </c>
      <c r="M109" s="110" t="s">
        <v>256</v>
      </c>
      <c r="N109" s="110" t="s">
        <v>256</v>
      </c>
      <c r="O109" s="105" t="n">
        <v>0</v>
      </c>
      <c r="P109" s="105" t="n">
        <v>0</v>
      </c>
      <c r="Q109" s="108"/>
    </row>
    <row r="110" customFormat="false" ht="12.75" hidden="false" customHeight="true" outlineLevel="0" collapsed="false">
      <c r="A110" s="105" t="s">
        <v>258</v>
      </c>
      <c r="B110" s="109" t="s">
        <v>249</v>
      </c>
      <c r="C110" s="107" t="s">
        <v>259</v>
      </c>
      <c r="D110" s="105" t="n">
        <v>829</v>
      </c>
      <c r="E110" s="105" t="n">
        <v>-136323</v>
      </c>
      <c r="F110" s="105" t="n">
        <v>-136324</v>
      </c>
      <c r="G110" s="105" t="n">
        <v>-136779</v>
      </c>
      <c r="H110" s="105" t="n">
        <v>139</v>
      </c>
      <c r="I110" s="105" t="n">
        <v>0</v>
      </c>
      <c r="J110" s="105" t="n">
        <v>0</v>
      </c>
      <c r="K110" s="110" t="s">
        <v>256</v>
      </c>
      <c r="L110" s="110" t="s">
        <v>256</v>
      </c>
      <c r="M110" s="105" t="n">
        <v>52</v>
      </c>
      <c r="N110" s="105" t="n">
        <v>459</v>
      </c>
      <c r="O110" s="105" t="n">
        <v>0</v>
      </c>
      <c r="P110" s="105" t="n">
        <v>0</v>
      </c>
      <c r="Q110" s="108"/>
    </row>
    <row r="111" customFormat="false" ht="12.75" hidden="false" customHeight="true" outlineLevel="0" collapsed="false">
      <c r="A111" s="105" t="s">
        <v>259</v>
      </c>
      <c r="B111" s="109" t="s">
        <v>249</v>
      </c>
      <c r="C111" s="107" t="s">
        <v>260</v>
      </c>
      <c r="D111" s="110" t="s">
        <v>256</v>
      </c>
      <c r="E111" s="110" t="s">
        <v>256</v>
      </c>
      <c r="F111" s="105" t="n">
        <v>-40823</v>
      </c>
      <c r="G111" s="105" t="n">
        <v>-40960</v>
      </c>
      <c r="H111" s="105" t="n">
        <v>75</v>
      </c>
      <c r="I111" s="105" t="n">
        <v>0</v>
      </c>
      <c r="J111" s="105" t="n">
        <v>0</v>
      </c>
      <c r="K111" s="110" t="s">
        <v>256</v>
      </c>
      <c r="L111" s="105" t="n">
        <v>0</v>
      </c>
      <c r="M111" s="105" t="n">
        <v>29</v>
      </c>
      <c r="N111" s="105" t="n">
        <v>34</v>
      </c>
      <c r="O111" s="105" t="n">
        <v>0</v>
      </c>
      <c r="P111" s="105" t="n">
        <v>0</v>
      </c>
      <c r="Q111" s="108"/>
    </row>
    <row r="112" customFormat="false" ht="12.75" hidden="false" customHeight="true" outlineLevel="0" collapsed="false">
      <c r="A112" s="105" t="s">
        <v>260</v>
      </c>
      <c r="B112" s="109" t="s">
        <v>249</v>
      </c>
      <c r="C112" s="107" t="s">
        <v>261</v>
      </c>
      <c r="D112" s="105" t="n">
        <v>425</v>
      </c>
      <c r="E112" s="105" t="n">
        <v>-15416</v>
      </c>
      <c r="F112" s="105" t="n">
        <v>-15416</v>
      </c>
      <c r="G112" s="105" t="n">
        <v>-15463</v>
      </c>
      <c r="H112" s="105" t="n">
        <v>9</v>
      </c>
      <c r="I112" s="105" t="n">
        <v>0</v>
      </c>
      <c r="J112" s="105" t="n">
        <v>0</v>
      </c>
      <c r="K112" s="105" t="n">
        <v>0</v>
      </c>
      <c r="L112" s="105" t="n">
        <v>0</v>
      </c>
      <c r="M112" s="105" t="n">
        <v>19</v>
      </c>
      <c r="N112" s="105" t="n">
        <v>12</v>
      </c>
      <c r="O112" s="105" t="n">
        <v>0</v>
      </c>
      <c r="P112" s="105" t="n">
        <v>0</v>
      </c>
      <c r="Q112" s="108"/>
    </row>
    <row r="113" customFormat="false" ht="12.75" hidden="false" customHeight="true" outlineLevel="0" collapsed="false">
      <c r="A113" s="105" t="s">
        <v>261</v>
      </c>
      <c r="B113" s="109" t="s">
        <v>249</v>
      </c>
      <c r="C113" s="107" t="s">
        <v>262</v>
      </c>
      <c r="D113" s="110" t="s">
        <v>256</v>
      </c>
      <c r="E113" s="110" t="s">
        <v>256</v>
      </c>
      <c r="F113" s="105" t="n">
        <v>-5755</v>
      </c>
      <c r="G113" s="105" t="n">
        <v>-5852</v>
      </c>
      <c r="H113" s="105" t="n">
        <v>48</v>
      </c>
      <c r="I113" s="105" t="n">
        <v>0</v>
      </c>
      <c r="J113" s="105" t="n">
        <v>0</v>
      </c>
      <c r="K113" s="105" t="n">
        <v>0</v>
      </c>
      <c r="L113" s="105" t="n">
        <v>0</v>
      </c>
      <c r="M113" s="105" t="n">
        <v>17</v>
      </c>
      <c r="N113" s="105" t="n">
        <v>24</v>
      </c>
      <c r="O113" s="105" t="n">
        <v>0</v>
      </c>
      <c r="P113" s="105" t="n">
        <v>0</v>
      </c>
      <c r="Q113" s="108"/>
    </row>
    <row r="114" customFormat="false" ht="12.75" hidden="false" customHeight="true" outlineLevel="0" collapsed="false">
      <c r="A114" s="105" t="s">
        <v>262</v>
      </c>
      <c r="B114" s="109" t="s">
        <v>249</v>
      </c>
      <c r="C114" s="107" t="s">
        <v>263</v>
      </c>
      <c r="D114" s="110" t="s">
        <v>256</v>
      </c>
      <c r="E114" s="110" t="s">
        <v>256</v>
      </c>
      <c r="F114" s="105" t="n">
        <v>-2562</v>
      </c>
      <c r="G114" s="105" t="n">
        <v>-2618</v>
      </c>
      <c r="H114" s="105" t="n">
        <v>25</v>
      </c>
      <c r="I114" s="105" t="n">
        <v>0</v>
      </c>
      <c r="J114" s="105" t="n">
        <v>0</v>
      </c>
      <c r="K114" s="105" t="n">
        <v>0</v>
      </c>
      <c r="L114" s="105" t="n">
        <v>0</v>
      </c>
      <c r="M114" s="105" t="n">
        <v>9</v>
      </c>
      <c r="N114" s="105" t="n">
        <v>14</v>
      </c>
      <c r="O114" s="105" t="n">
        <v>0</v>
      </c>
      <c r="P114" s="105" t="n">
        <v>0</v>
      </c>
      <c r="Q114" s="108"/>
    </row>
    <row r="115" customFormat="false" ht="12.75" hidden="false" customHeight="true" outlineLevel="0" collapsed="false">
      <c r="A115" s="105" t="s">
        <v>263</v>
      </c>
      <c r="B115" s="109" t="s">
        <v>249</v>
      </c>
      <c r="C115" s="111" t="n">
        <v>0</v>
      </c>
      <c r="D115" s="105" t="n">
        <v>1035</v>
      </c>
      <c r="E115" s="105" t="n">
        <v>-1869</v>
      </c>
      <c r="F115" s="105" t="n">
        <v>-1869</v>
      </c>
      <c r="G115" s="105" t="n">
        <v>-1901</v>
      </c>
      <c r="H115" s="105" t="n">
        <v>7</v>
      </c>
      <c r="I115" s="110" t="s">
        <v>256</v>
      </c>
      <c r="J115" s="105" t="n">
        <v>0</v>
      </c>
      <c r="K115" s="105" t="n">
        <v>0</v>
      </c>
      <c r="L115" s="105" t="n">
        <v>0</v>
      </c>
      <c r="M115" s="110" t="s">
        <v>256</v>
      </c>
      <c r="N115" s="110" t="s">
        <v>256</v>
      </c>
      <c r="O115" s="110" t="s">
        <v>256</v>
      </c>
      <c r="P115" s="105" t="n">
        <v>0</v>
      </c>
      <c r="Q115" s="108"/>
    </row>
    <row r="116" customFormat="false" ht="12.75" hidden="false" customHeight="true" outlineLevel="0" collapsed="false">
      <c r="A116" s="112" t="s">
        <v>212</v>
      </c>
      <c r="B116" s="112"/>
      <c r="C116" s="112"/>
      <c r="D116" s="113" t="n">
        <v>6018</v>
      </c>
      <c r="E116" s="113" t="n">
        <v>-21143051</v>
      </c>
      <c r="F116" s="113" t="n">
        <v>-21143153</v>
      </c>
      <c r="G116" s="113" t="n">
        <v>-21077906</v>
      </c>
      <c r="H116" s="113" t="n">
        <v>6642</v>
      </c>
      <c r="I116" s="113" t="n">
        <v>3</v>
      </c>
      <c r="J116" s="113" t="n">
        <v>6258</v>
      </c>
      <c r="K116" s="113" t="n">
        <v>21</v>
      </c>
      <c r="L116" s="113" t="n">
        <v>1812</v>
      </c>
      <c r="M116" s="113" t="n">
        <v>290</v>
      </c>
      <c r="N116" s="113" t="n">
        <v>5845</v>
      </c>
      <c r="O116" s="113" t="n">
        <v>3</v>
      </c>
      <c r="P116" s="113" t="n">
        <v>-6258</v>
      </c>
      <c r="Q116" s="108"/>
    </row>
    <row r="117" customFormat="false" ht="12.75" hidden="false" customHeight="true" outlineLevel="0" collapsed="false">
      <c r="A117" s="114" t="s">
        <v>264</v>
      </c>
      <c r="B117" s="114"/>
      <c r="C117" s="114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8"/>
    </row>
    <row r="118" customFormat="false" ht="12.75" hidden="false" customHeight="true" outlineLevel="0" collapsed="false">
      <c r="A118" s="115" t="s">
        <v>265</v>
      </c>
      <c r="B118" s="115"/>
      <c r="C118" s="115"/>
      <c r="D118" s="105" t="n">
        <v>5728</v>
      </c>
      <c r="E118" s="105" t="n">
        <v>-20105371</v>
      </c>
      <c r="F118" s="105" t="n">
        <v>-20105472</v>
      </c>
      <c r="G118" s="105" t="n">
        <v>-20073357</v>
      </c>
      <c r="H118" s="105" t="n">
        <v>1</v>
      </c>
      <c r="I118" s="105" t="n">
        <v>3</v>
      </c>
      <c r="J118" s="105" t="n">
        <v>6258</v>
      </c>
      <c r="K118" s="105" t="n">
        <v>0</v>
      </c>
      <c r="L118" s="105" t="n">
        <v>0</v>
      </c>
      <c r="M118" s="105" t="n">
        <v>0</v>
      </c>
      <c r="N118" s="105" t="n">
        <v>0</v>
      </c>
      <c r="O118" s="105" t="n">
        <v>3</v>
      </c>
      <c r="P118" s="105" t="n">
        <v>-6258</v>
      </c>
      <c r="Q118" s="108"/>
    </row>
    <row r="119" customFormat="false" ht="12.75" hidden="false" customHeight="true" outlineLevel="0" collapsed="false">
      <c r="A119" s="118"/>
      <c r="B119" s="99"/>
      <c r="C119" s="99"/>
      <c r="D119" s="99"/>
      <c r="E119" s="99"/>
      <c r="F119" s="99"/>
      <c r="G119" s="99"/>
      <c r="H119" s="99"/>
      <c r="I119" s="181"/>
      <c r="J119" s="99"/>
      <c r="K119" s="99"/>
      <c r="L119" s="99"/>
      <c r="M119" s="99"/>
      <c r="N119" s="99"/>
      <c r="O119" s="99"/>
      <c r="P119" s="99"/>
      <c r="Q119" s="48"/>
    </row>
    <row r="120" customFormat="false" ht="12.75" hidden="false" customHeight="true" outlineLevel="0" collapsed="false">
      <c r="A120" s="98" t="s">
        <v>480</v>
      </c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48"/>
    </row>
    <row r="121" customFormat="false" ht="12.7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181"/>
      <c r="J121" s="99"/>
      <c r="K121" s="99"/>
      <c r="L121" s="99"/>
      <c r="M121" s="99"/>
      <c r="N121" s="99"/>
      <c r="O121" s="99"/>
      <c r="P121" s="99"/>
      <c r="Q121" s="48"/>
    </row>
    <row r="122" customFormat="false" ht="12.75" hidden="false" customHeight="true" outlineLevel="0" collapsed="false">
      <c r="A122" s="118"/>
      <c r="B122" s="118"/>
      <c r="C122" s="111" t="n">
        <v>0</v>
      </c>
      <c r="D122" s="105" t="n">
        <v>11</v>
      </c>
      <c r="E122" s="105" t="n">
        <v>0</v>
      </c>
      <c r="F122" s="105" t="n">
        <v>0</v>
      </c>
      <c r="G122" s="105" t="n">
        <v>0</v>
      </c>
      <c r="H122" s="105" t="n">
        <v>0</v>
      </c>
      <c r="I122" s="105" t="n">
        <v>0</v>
      </c>
      <c r="J122" s="105" t="n">
        <v>0</v>
      </c>
      <c r="K122" s="105" t="n">
        <v>0</v>
      </c>
      <c r="L122" s="105" t="n">
        <v>0</v>
      </c>
      <c r="M122" s="110" t="s">
        <v>256</v>
      </c>
      <c r="N122" s="105" t="n">
        <v>0</v>
      </c>
      <c r="O122" s="105" t="n">
        <v>0</v>
      </c>
      <c r="P122" s="105" t="n">
        <v>0</v>
      </c>
      <c r="Q122" s="48"/>
    </row>
    <row r="123" customFormat="false" ht="12.75" hidden="false" customHeight="true" outlineLevel="0" collapsed="false">
      <c r="A123" s="119" t="n">
        <v>1</v>
      </c>
      <c r="B123" s="120" t="s">
        <v>249</v>
      </c>
      <c r="C123" s="107" t="n">
        <v>6000</v>
      </c>
      <c r="D123" s="105" t="n">
        <v>1110</v>
      </c>
      <c r="E123" s="105" t="n">
        <v>2309</v>
      </c>
      <c r="F123" s="105" t="n">
        <v>2309</v>
      </c>
      <c r="G123" s="105" t="n">
        <v>1433</v>
      </c>
      <c r="H123" s="105" t="n">
        <v>15</v>
      </c>
      <c r="I123" s="110" t="s">
        <v>256</v>
      </c>
      <c r="J123" s="110" t="s">
        <v>256</v>
      </c>
      <c r="K123" s="110" t="s">
        <v>256</v>
      </c>
      <c r="L123" s="105" t="n">
        <v>0</v>
      </c>
      <c r="M123" s="110" t="s">
        <v>256</v>
      </c>
      <c r="N123" s="110" t="s">
        <v>256</v>
      </c>
      <c r="O123" s="110" t="s">
        <v>256</v>
      </c>
      <c r="P123" s="110" t="s">
        <v>256</v>
      </c>
      <c r="Q123" s="48"/>
    </row>
    <row r="124" customFormat="false" ht="12.75" hidden="false" customHeight="true" outlineLevel="0" collapsed="false">
      <c r="A124" s="119" t="n">
        <v>6000</v>
      </c>
      <c r="B124" s="120" t="s">
        <v>249</v>
      </c>
      <c r="C124" s="107" t="n">
        <v>12500</v>
      </c>
      <c r="D124" s="105" t="n">
        <v>404</v>
      </c>
      <c r="E124" s="105" t="n">
        <v>3620</v>
      </c>
      <c r="F124" s="105" t="n">
        <v>3620</v>
      </c>
      <c r="G124" s="105" t="n">
        <v>3580</v>
      </c>
      <c r="H124" s="105" t="n">
        <v>14</v>
      </c>
      <c r="I124" s="110" t="s">
        <v>256</v>
      </c>
      <c r="J124" s="110" t="s">
        <v>256</v>
      </c>
      <c r="K124" s="105" t="n">
        <v>0</v>
      </c>
      <c r="L124" s="105" t="n">
        <v>0</v>
      </c>
      <c r="M124" s="110" t="s">
        <v>256</v>
      </c>
      <c r="N124" s="110" t="s">
        <v>256</v>
      </c>
      <c r="O124" s="110" t="s">
        <v>256</v>
      </c>
      <c r="P124" s="110" t="s">
        <v>256</v>
      </c>
      <c r="Q124" s="48"/>
    </row>
    <row r="125" customFormat="false" ht="12.75" hidden="false" customHeight="true" outlineLevel="0" collapsed="false">
      <c r="A125" s="119" t="n">
        <v>12500</v>
      </c>
      <c r="B125" s="120" t="s">
        <v>249</v>
      </c>
      <c r="C125" s="107" t="n">
        <v>25000</v>
      </c>
      <c r="D125" s="105" t="n">
        <v>510</v>
      </c>
      <c r="E125" s="105" t="n">
        <v>9295</v>
      </c>
      <c r="F125" s="105" t="n">
        <v>9295</v>
      </c>
      <c r="G125" s="105" t="n">
        <v>9188</v>
      </c>
      <c r="H125" s="105" t="n">
        <v>11</v>
      </c>
      <c r="I125" s="105" t="n">
        <v>0</v>
      </c>
      <c r="J125" s="105" t="n">
        <v>0</v>
      </c>
      <c r="K125" s="105" t="n">
        <v>0</v>
      </c>
      <c r="L125" s="105" t="n">
        <v>0</v>
      </c>
      <c r="M125" s="105" t="n">
        <v>28</v>
      </c>
      <c r="N125" s="105" t="n">
        <v>27</v>
      </c>
      <c r="O125" s="105" t="n">
        <v>0</v>
      </c>
      <c r="P125" s="105" t="n">
        <v>0</v>
      </c>
      <c r="Q125" s="48"/>
    </row>
    <row r="126" customFormat="false" ht="12.75" hidden="false" customHeight="true" outlineLevel="0" collapsed="false">
      <c r="A126" s="119" t="n">
        <v>25000</v>
      </c>
      <c r="B126" s="120" t="s">
        <v>249</v>
      </c>
      <c r="C126" s="107" t="n">
        <v>50000</v>
      </c>
      <c r="D126" s="105" t="n">
        <v>671</v>
      </c>
      <c r="E126" s="105" t="n">
        <v>24511</v>
      </c>
      <c r="F126" s="105" t="n">
        <v>24509</v>
      </c>
      <c r="G126" s="105" t="n">
        <v>24269</v>
      </c>
      <c r="H126" s="105" t="n">
        <v>95</v>
      </c>
      <c r="I126" s="110" t="s">
        <v>256</v>
      </c>
      <c r="J126" s="110" t="s">
        <v>256</v>
      </c>
      <c r="K126" s="105" t="n">
        <v>0</v>
      </c>
      <c r="L126" s="105" t="n">
        <v>0</v>
      </c>
      <c r="M126" s="105" t="n">
        <v>33</v>
      </c>
      <c r="N126" s="105" t="n">
        <v>60</v>
      </c>
      <c r="O126" s="110" t="s">
        <v>256</v>
      </c>
      <c r="P126" s="110" t="s">
        <v>256</v>
      </c>
      <c r="Q126" s="48"/>
    </row>
    <row r="127" customFormat="false" ht="12.75" hidden="false" customHeight="true" outlineLevel="0" collapsed="false">
      <c r="A127" s="119" t="n">
        <v>50000</v>
      </c>
      <c r="B127" s="120" t="s">
        <v>249</v>
      </c>
      <c r="C127" s="107" t="n">
        <v>100000</v>
      </c>
      <c r="D127" s="105" t="n">
        <v>857</v>
      </c>
      <c r="E127" s="105" t="n">
        <v>62706</v>
      </c>
      <c r="F127" s="105" t="n">
        <v>62647</v>
      </c>
      <c r="G127" s="105" t="n">
        <v>61297</v>
      </c>
      <c r="H127" s="105" t="n">
        <v>433</v>
      </c>
      <c r="I127" s="110" t="s">
        <v>256</v>
      </c>
      <c r="J127" s="105" t="n">
        <v>0</v>
      </c>
      <c r="K127" s="110" t="s">
        <v>256</v>
      </c>
      <c r="L127" s="110" t="s">
        <v>256</v>
      </c>
      <c r="M127" s="105" t="n">
        <v>51</v>
      </c>
      <c r="N127" s="105" t="n">
        <v>342</v>
      </c>
      <c r="O127" s="110" t="s">
        <v>256</v>
      </c>
      <c r="P127" s="105" t="n">
        <v>0</v>
      </c>
      <c r="Q127" s="48"/>
    </row>
    <row r="128" customFormat="false" ht="12.75" hidden="false" customHeight="true" outlineLevel="0" collapsed="false">
      <c r="A128" s="119" t="n">
        <v>100000</v>
      </c>
      <c r="B128" s="120" t="s">
        <v>249</v>
      </c>
      <c r="C128" s="107" t="n">
        <v>250000</v>
      </c>
      <c r="D128" s="105" t="n">
        <v>1451</v>
      </c>
      <c r="E128" s="105" t="n">
        <v>238612</v>
      </c>
      <c r="F128" s="105" t="n">
        <v>238609</v>
      </c>
      <c r="G128" s="105" t="n">
        <v>235812</v>
      </c>
      <c r="H128" s="105" t="n">
        <v>805</v>
      </c>
      <c r="I128" s="110" t="s">
        <v>256</v>
      </c>
      <c r="J128" s="110" t="s">
        <v>256</v>
      </c>
      <c r="K128" s="105" t="n">
        <v>6</v>
      </c>
      <c r="L128" s="105" t="n">
        <v>290</v>
      </c>
      <c r="M128" s="110" t="s">
        <v>256</v>
      </c>
      <c r="N128" s="110" t="s">
        <v>256</v>
      </c>
      <c r="O128" s="110" t="s">
        <v>256</v>
      </c>
      <c r="P128" s="110" t="s">
        <v>256</v>
      </c>
      <c r="Q128" s="48"/>
    </row>
    <row r="129" customFormat="false" ht="12.75" hidden="false" customHeight="true" outlineLevel="0" collapsed="false">
      <c r="A129" s="119" t="n">
        <v>250000</v>
      </c>
      <c r="B129" s="120" t="s">
        <v>249</v>
      </c>
      <c r="C129" s="107" t="n">
        <v>500000</v>
      </c>
      <c r="D129" s="105" t="n">
        <v>1158</v>
      </c>
      <c r="E129" s="105" t="n">
        <v>414503</v>
      </c>
      <c r="F129" s="105" t="n">
        <v>414503</v>
      </c>
      <c r="G129" s="105" t="n">
        <v>408780</v>
      </c>
      <c r="H129" s="105" t="n">
        <v>2112</v>
      </c>
      <c r="I129" s="110" t="s">
        <v>256</v>
      </c>
      <c r="J129" s="110" t="s">
        <v>256</v>
      </c>
      <c r="K129" s="105" t="n">
        <v>8</v>
      </c>
      <c r="L129" s="105" t="n">
        <v>191</v>
      </c>
      <c r="M129" s="105" t="n">
        <v>127</v>
      </c>
      <c r="N129" s="105" t="n">
        <v>1613</v>
      </c>
      <c r="O129" s="105" t="n">
        <v>0</v>
      </c>
      <c r="P129" s="105" t="n">
        <v>0</v>
      </c>
      <c r="Q129" s="48"/>
    </row>
    <row r="130" customFormat="false" ht="12.75" hidden="false" customHeight="true" outlineLevel="0" collapsed="false">
      <c r="A130" s="119" t="n">
        <v>500000</v>
      </c>
      <c r="B130" s="120" t="s">
        <v>249</v>
      </c>
      <c r="C130" s="107" t="s">
        <v>267</v>
      </c>
      <c r="D130" s="105" t="n">
        <v>1102</v>
      </c>
      <c r="E130" s="105" t="n">
        <v>795533</v>
      </c>
      <c r="F130" s="105" t="n">
        <v>795532</v>
      </c>
      <c r="G130" s="105" t="n">
        <v>782369</v>
      </c>
      <c r="H130" s="105" t="n">
        <v>3735</v>
      </c>
      <c r="I130" s="110" t="s">
        <v>256</v>
      </c>
      <c r="J130" s="110" t="s">
        <v>256</v>
      </c>
      <c r="K130" s="110" t="s">
        <v>256</v>
      </c>
      <c r="L130" s="110" t="s">
        <v>256</v>
      </c>
      <c r="M130" s="105" t="n">
        <v>107</v>
      </c>
      <c r="N130" s="105" t="n">
        <v>3377</v>
      </c>
      <c r="O130" s="110" t="s">
        <v>256</v>
      </c>
      <c r="P130" s="110" t="s">
        <v>256</v>
      </c>
      <c r="Q130" s="48"/>
    </row>
    <row r="131" customFormat="false" ht="12.75" hidden="false" customHeight="true" outlineLevel="0" collapsed="false">
      <c r="A131" s="119" t="s">
        <v>267</v>
      </c>
      <c r="B131" s="120" t="s">
        <v>249</v>
      </c>
      <c r="C131" s="107" t="s">
        <v>268</v>
      </c>
      <c r="D131" s="105" t="n">
        <v>1324</v>
      </c>
      <c r="E131" s="105" t="n">
        <v>2114565</v>
      </c>
      <c r="F131" s="105" t="n">
        <v>2114499</v>
      </c>
      <c r="G131" s="105" t="n">
        <v>2082028</v>
      </c>
      <c r="H131" s="105" t="n">
        <v>6802</v>
      </c>
      <c r="I131" s="110" t="s">
        <v>256</v>
      </c>
      <c r="J131" s="110" t="s">
        <v>256</v>
      </c>
      <c r="K131" s="110" t="s">
        <v>256</v>
      </c>
      <c r="L131" s="110" t="s">
        <v>256</v>
      </c>
      <c r="M131" s="105" t="n">
        <v>162</v>
      </c>
      <c r="N131" s="105" t="n">
        <v>14901</v>
      </c>
      <c r="O131" s="110" t="s">
        <v>256</v>
      </c>
      <c r="P131" s="110" t="s">
        <v>256</v>
      </c>
      <c r="Q131" s="48"/>
    </row>
    <row r="132" customFormat="false" ht="12.75" hidden="false" customHeight="true" outlineLevel="0" collapsed="false">
      <c r="A132" s="119" t="s">
        <v>268</v>
      </c>
      <c r="B132" s="120" t="s">
        <v>249</v>
      </c>
      <c r="C132" s="107" t="s">
        <v>269</v>
      </c>
      <c r="D132" s="105" t="n">
        <v>758</v>
      </c>
      <c r="E132" s="105" t="n">
        <v>2714984</v>
      </c>
      <c r="F132" s="105" t="n">
        <v>2712662</v>
      </c>
      <c r="G132" s="105" t="n">
        <v>2654075</v>
      </c>
      <c r="H132" s="105" t="n">
        <v>13437</v>
      </c>
      <c r="I132" s="105" t="n">
        <v>0</v>
      </c>
      <c r="J132" s="105" t="n">
        <v>0</v>
      </c>
      <c r="K132" s="105" t="n">
        <v>10</v>
      </c>
      <c r="L132" s="105" t="n">
        <v>2337</v>
      </c>
      <c r="M132" s="105" t="n">
        <v>116</v>
      </c>
      <c r="N132" s="105" t="n">
        <v>16978</v>
      </c>
      <c r="O132" s="105" t="n">
        <v>0</v>
      </c>
      <c r="P132" s="105" t="n">
        <v>0</v>
      </c>
      <c r="Q132" s="48"/>
    </row>
    <row r="133" customFormat="false" ht="12.75" hidden="false" customHeight="true" outlineLevel="0" collapsed="false">
      <c r="A133" s="119" t="s">
        <v>269</v>
      </c>
      <c r="B133" s="120" t="s">
        <v>249</v>
      </c>
      <c r="C133" s="107" t="s">
        <v>270</v>
      </c>
      <c r="D133" s="105" t="n">
        <v>597</v>
      </c>
      <c r="E133" s="105" t="n">
        <v>4265592</v>
      </c>
      <c r="F133" s="105" t="n">
        <v>4260781</v>
      </c>
      <c r="G133" s="105" t="n">
        <v>4119019</v>
      </c>
      <c r="H133" s="105" t="n">
        <v>35502</v>
      </c>
      <c r="I133" s="105" t="n">
        <v>0</v>
      </c>
      <c r="J133" s="105" t="n">
        <v>0</v>
      </c>
      <c r="K133" s="105" t="n">
        <v>12</v>
      </c>
      <c r="L133" s="105" t="n">
        <v>6117</v>
      </c>
      <c r="M133" s="105" t="n">
        <v>101</v>
      </c>
      <c r="N133" s="105" t="n">
        <v>41508</v>
      </c>
      <c r="O133" s="105" t="n">
        <v>0</v>
      </c>
      <c r="P133" s="105" t="n">
        <v>0</v>
      </c>
      <c r="Q133" s="48"/>
    </row>
    <row r="134" customFormat="false" ht="12.75" hidden="false" customHeight="true" outlineLevel="0" collapsed="false">
      <c r="A134" s="119" t="s">
        <v>270</v>
      </c>
      <c r="B134" s="120" t="s">
        <v>249</v>
      </c>
      <c r="C134" s="107" t="s">
        <v>271</v>
      </c>
      <c r="D134" s="105" t="n">
        <v>433</v>
      </c>
      <c r="E134" s="105" t="n">
        <v>6843364</v>
      </c>
      <c r="F134" s="105" t="n">
        <v>6843364</v>
      </c>
      <c r="G134" s="105" t="n">
        <v>6699089</v>
      </c>
      <c r="H134" s="105" t="n">
        <v>43745</v>
      </c>
      <c r="I134" s="105" t="n">
        <v>0</v>
      </c>
      <c r="J134" s="105" t="n">
        <v>0</v>
      </c>
      <c r="K134" s="110" t="s">
        <v>256</v>
      </c>
      <c r="L134" s="110" t="s">
        <v>256</v>
      </c>
      <c r="M134" s="105" t="n">
        <v>63</v>
      </c>
      <c r="N134" s="105" t="n">
        <v>39579</v>
      </c>
      <c r="O134" s="105" t="n">
        <v>0</v>
      </c>
      <c r="P134" s="105" t="n">
        <v>0</v>
      </c>
      <c r="Q134" s="48"/>
    </row>
    <row r="135" customFormat="false" ht="12.75" hidden="false" customHeight="true" outlineLevel="0" collapsed="false">
      <c r="A135" s="119" t="s">
        <v>271</v>
      </c>
      <c r="B135" s="120" t="s">
        <v>249</v>
      </c>
      <c r="C135" s="107" t="s">
        <v>272</v>
      </c>
      <c r="D135" s="105" t="n">
        <v>127</v>
      </c>
      <c r="E135" s="105" t="n">
        <v>3867672</v>
      </c>
      <c r="F135" s="105" t="n">
        <v>3867672</v>
      </c>
      <c r="G135" s="105" t="n">
        <v>3815311</v>
      </c>
      <c r="H135" s="105" t="n">
        <v>16892</v>
      </c>
      <c r="I135" s="105" t="n">
        <v>0</v>
      </c>
      <c r="J135" s="105" t="n">
        <v>0</v>
      </c>
      <c r="K135" s="105" t="n">
        <v>4</v>
      </c>
      <c r="L135" s="105" t="n">
        <v>41</v>
      </c>
      <c r="M135" s="105" t="n">
        <v>25</v>
      </c>
      <c r="N135" s="105" t="n">
        <v>13131</v>
      </c>
      <c r="O135" s="105" t="n">
        <v>0</v>
      </c>
      <c r="P135" s="105" t="n">
        <v>0</v>
      </c>
      <c r="Q135" s="48"/>
    </row>
    <row r="136" customFormat="false" ht="12.75" hidden="false" customHeight="true" outlineLevel="0" collapsed="false">
      <c r="A136" s="119" t="s">
        <v>272</v>
      </c>
      <c r="B136" s="121" t="s">
        <v>273</v>
      </c>
      <c r="C136" s="121"/>
      <c r="D136" s="105" t="n">
        <v>249</v>
      </c>
      <c r="E136" s="105" t="n">
        <v>38314327</v>
      </c>
      <c r="F136" s="105" t="n">
        <v>38314327</v>
      </c>
      <c r="G136" s="105" t="n">
        <v>38169506</v>
      </c>
      <c r="H136" s="105" t="n">
        <v>52450</v>
      </c>
      <c r="I136" s="110" t="s">
        <v>256</v>
      </c>
      <c r="J136" s="110" t="s">
        <v>256</v>
      </c>
      <c r="K136" s="105" t="n">
        <v>8</v>
      </c>
      <c r="L136" s="105" t="n">
        <v>20129</v>
      </c>
      <c r="M136" s="105" t="n">
        <v>32</v>
      </c>
      <c r="N136" s="105" t="n">
        <v>56334</v>
      </c>
      <c r="O136" s="110" t="s">
        <v>256</v>
      </c>
      <c r="P136" s="110" t="s">
        <v>256</v>
      </c>
      <c r="Q136" s="48"/>
    </row>
    <row r="137" customFormat="false" ht="12.75" hidden="false" customHeight="true" outlineLevel="0" collapsed="false">
      <c r="A137" s="122" t="s">
        <v>212</v>
      </c>
      <c r="B137" s="122"/>
      <c r="C137" s="122"/>
      <c r="D137" s="113" t="n">
        <v>10762</v>
      </c>
      <c r="E137" s="113" t="n">
        <v>59671592</v>
      </c>
      <c r="F137" s="113" t="n">
        <v>59664328</v>
      </c>
      <c r="G137" s="113" t="n">
        <v>59065754</v>
      </c>
      <c r="H137" s="113" t="n">
        <v>176047</v>
      </c>
      <c r="I137" s="113" t="n">
        <v>11</v>
      </c>
      <c r="J137" s="113" t="n">
        <v>1384</v>
      </c>
      <c r="K137" s="113" t="n">
        <v>78</v>
      </c>
      <c r="L137" s="113" t="n">
        <v>39490</v>
      </c>
      <c r="M137" s="113" t="n">
        <v>1021</v>
      </c>
      <c r="N137" s="113" t="n">
        <v>189069</v>
      </c>
      <c r="O137" s="113" t="n">
        <v>9</v>
      </c>
      <c r="P137" s="113" t="n">
        <v>-1374</v>
      </c>
      <c r="Q137" s="48"/>
    </row>
    <row r="138" customFormat="false" ht="12.75" hidden="false" customHeight="true" outlineLevel="0" collapsed="false">
      <c r="A138" s="114" t="s">
        <v>264</v>
      </c>
      <c r="B138" s="114"/>
      <c r="C138" s="114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48"/>
    </row>
    <row r="139" customFormat="false" ht="12.75" hidden="false" customHeight="true" outlineLevel="0" collapsed="false">
      <c r="A139" s="115" t="s">
        <v>265</v>
      </c>
      <c r="B139" s="115"/>
      <c r="C139" s="115"/>
      <c r="D139" s="105" t="n">
        <v>9741</v>
      </c>
      <c r="E139" s="105" t="n">
        <v>52351385</v>
      </c>
      <c r="F139" s="105" t="n">
        <v>52351320</v>
      </c>
      <c r="G139" s="105" t="n">
        <v>52351320</v>
      </c>
      <c r="H139" s="105" t="n">
        <v>2</v>
      </c>
      <c r="I139" s="105" t="n">
        <v>9</v>
      </c>
      <c r="J139" s="105" t="n">
        <v>1374</v>
      </c>
      <c r="K139" s="110" t="s">
        <v>256</v>
      </c>
      <c r="L139" s="105" t="n">
        <v>0</v>
      </c>
      <c r="M139" s="105" t="n">
        <v>0</v>
      </c>
      <c r="N139" s="105" t="n">
        <v>0</v>
      </c>
      <c r="O139" s="105" t="n">
        <v>9</v>
      </c>
      <c r="P139" s="105" t="n">
        <v>-1374</v>
      </c>
      <c r="Q139" s="48"/>
    </row>
    <row r="140" customFormat="false" ht="12.75" hidden="false" customHeight="true" outlineLevel="0" collapsed="false">
      <c r="A140" s="124" t="s">
        <v>481</v>
      </c>
      <c r="B140" s="124"/>
      <c r="C140" s="124"/>
      <c r="D140" s="251"/>
      <c r="E140" s="251"/>
      <c r="F140" s="251"/>
      <c r="G140" s="251"/>
      <c r="H140" s="67"/>
      <c r="I140" s="67"/>
      <c r="J140" s="67"/>
      <c r="K140" s="67"/>
      <c r="L140" s="67"/>
      <c r="M140" s="67"/>
      <c r="N140" s="67"/>
      <c r="O140" s="67"/>
      <c r="P140" s="67"/>
      <c r="Q140" s="48"/>
    </row>
    <row r="141" customFormat="false" ht="36" hidden="false" customHeight="true" outlineLevel="0" collapsed="false">
      <c r="A141" s="150" t="s">
        <v>482</v>
      </c>
      <c r="B141" s="150"/>
      <c r="C141" s="150"/>
      <c r="D141" s="150"/>
      <c r="E141" s="150"/>
      <c r="F141" s="150"/>
      <c r="G141" s="150"/>
      <c r="H141" s="67"/>
      <c r="I141" s="67"/>
      <c r="J141" s="67"/>
      <c r="K141" s="67"/>
      <c r="L141" s="67"/>
      <c r="M141" s="67"/>
      <c r="N141" s="67"/>
      <c r="O141" s="67"/>
      <c r="P141" s="67"/>
      <c r="Q141" s="48"/>
    </row>
    <row r="142" customFormat="false" ht="12.75" hidden="false" customHeight="true" outlineLevel="0" collapsed="false">
      <c r="D142" s="92"/>
    </row>
    <row r="143" customFormat="false" ht="12.75" hidden="false" customHeight="true" outlineLevel="0" collapsed="false">
      <c r="D143" s="93"/>
    </row>
  </sheetData>
  <mergeCells count="49">
    <mergeCell ref="A2:P2"/>
    <mergeCell ref="A4:P4"/>
    <mergeCell ref="A6:C11"/>
    <mergeCell ref="D6:E10"/>
    <mergeCell ref="F6:H6"/>
    <mergeCell ref="I6:L7"/>
    <mergeCell ref="M6:P6"/>
    <mergeCell ref="F7:F10"/>
    <mergeCell ref="G7:H7"/>
    <mergeCell ref="M7:N10"/>
    <mergeCell ref="O7:P10"/>
    <mergeCell ref="G8:G10"/>
    <mergeCell ref="H8:H10"/>
    <mergeCell ref="I8:J10"/>
    <mergeCell ref="K8:L10"/>
    <mergeCell ref="E11:H11"/>
    <mergeCell ref="A13:P13"/>
    <mergeCell ref="A14:P14"/>
    <mergeCell ref="A30:C30"/>
    <mergeCell ref="A31:C31"/>
    <mergeCell ref="A32:C32"/>
    <mergeCell ref="A34:P34"/>
    <mergeCell ref="B50:C50"/>
    <mergeCell ref="A51:C51"/>
    <mergeCell ref="A52:C52"/>
    <mergeCell ref="A53:C53"/>
    <mergeCell ref="A55:G55"/>
    <mergeCell ref="A56:P56"/>
    <mergeCell ref="A57:P57"/>
    <mergeCell ref="A73:C73"/>
    <mergeCell ref="A74:C74"/>
    <mergeCell ref="A75:C75"/>
    <mergeCell ref="A77:P77"/>
    <mergeCell ref="B93:C93"/>
    <mergeCell ref="A94:C94"/>
    <mergeCell ref="A95:C95"/>
    <mergeCell ref="A96:C96"/>
    <mergeCell ref="A98:G98"/>
    <mergeCell ref="A99:P99"/>
    <mergeCell ref="A100:P100"/>
    <mergeCell ref="A116:C116"/>
    <mergeCell ref="A117:C117"/>
    <mergeCell ref="A118:C118"/>
    <mergeCell ref="A120:P120"/>
    <mergeCell ref="B136:C136"/>
    <mergeCell ref="A137:C137"/>
    <mergeCell ref="A138:C138"/>
    <mergeCell ref="A139:C139"/>
    <mergeCell ref="A141:G141"/>
  </mergeCells>
  <hyperlinks>
    <hyperlink ref="A1" location="Inhalt!A1" display="Inhaltsverzeichnis"/>
  </hyperlinks>
  <printOptions headings="false" gridLines="false" gridLinesSet="true" horizontalCentered="true" verticalCentered="false"/>
  <pageMargins left="0.2" right="0.2" top="0.790277777777778" bottom="0.789583333333333" header="0.511811023622047" footer="0.509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2" manualBreakCount="2">
    <brk id="55" man="true" max="16383" min="0"/>
    <brk id="98" man="true" max="16383" min="0"/>
  </rowBreaks>
  <colBreaks count="1" manualBreakCount="1">
    <brk id="1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3" width="6.41"/>
    <col collapsed="false" customWidth="true" hidden="false" outlineLevel="0" max="3" min="3" style="3" width="8.7"/>
    <col collapsed="false" customWidth="true" hidden="false" outlineLevel="0" max="5" min="4" style="3" width="15.7"/>
    <col collapsed="false" customWidth="true" hidden="false" outlineLevel="0" max="6" min="6" style="3" width="15.99"/>
    <col collapsed="false" customWidth="true" hidden="false" outlineLevel="0" max="7" min="7" style="3" width="16.42"/>
    <col collapsed="false" customWidth="true" hidden="false" outlineLevel="0" max="9" min="8" style="3" width="15.7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13</v>
      </c>
      <c r="B1" s="44"/>
    </row>
    <row r="2" customFormat="false" ht="16.5" hidden="false" customHeight="tru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9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3.5" hidden="false" customHeight="true" outlineLevel="0" collapsed="false">
      <c r="A4" s="53" t="s">
        <v>484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21" hidden="false" customHeight="true" outlineLevel="0" collapsed="false"/>
    <row r="6" customFormat="false" ht="18.75" hidden="false" customHeight="true" outlineLevel="0" collapsed="false">
      <c r="A6" s="54" t="s">
        <v>485</v>
      </c>
      <c r="B6" s="54"/>
      <c r="C6" s="54"/>
      <c r="D6" s="55" t="s">
        <v>46</v>
      </c>
      <c r="E6" s="55"/>
      <c r="F6" s="55" t="s">
        <v>486</v>
      </c>
      <c r="G6" s="55" t="s">
        <v>49</v>
      </c>
      <c r="H6" s="58" t="s">
        <v>487</v>
      </c>
      <c r="I6" s="58"/>
      <c r="J6" s="58"/>
      <c r="K6" s="58"/>
      <c r="L6" s="58"/>
      <c r="M6" s="58"/>
    </row>
    <row r="7" customFormat="false" ht="12.75" hidden="false" customHeight="true" outlineLevel="0" collapsed="false">
      <c r="A7" s="54"/>
      <c r="B7" s="54"/>
      <c r="C7" s="54"/>
      <c r="D7" s="55"/>
      <c r="E7" s="55"/>
      <c r="F7" s="55"/>
      <c r="G7" s="55"/>
      <c r="H7" s="55" t="s">
        <v>488</v>
      </c>
      <c r="I7" s="55"/>
      <c r="J7" s="55"/>
      <c r="K7" s="55"/>
      <c r="L7" s="247" t="s">
        <v>489</v>
      </c>
      <c r="M7" s="247"/>
    </row>
    <row r="8" customFormat="false" ht="28.5" hidden="false" customHeight="true" outlineLevel="0" collapsed="false">
      <c r="A8" s="54"/>
      <c r="B8" s="54"/>
      <c r="C8" s="54"/>
      <c r="D8" s="55"/>
      <c r="E8" s="55"/>
      <c r="F8" s="55"/>
      <c r="G8" s="55"/>
      <c r="H8" s="55" t="s">
        <v>490</v>
      </c>
      <c r="I8" s="55"/>
      <c r="J8" s="55" t="s">
        <v>491</v>
      </c>
      <c r="K8" s="55"/>
      <c r="L8" s="247"/>
      <c r="M8" s="247"/>
    </row>
    <row r="9" customFormat="false" ht="12.75" hidden="false" customHeight="true" outlineLevel="0" collapsed="false">
      <c r="A9" s="54"/>
      <c r="B9" s="54"/>
      <c r="C9" s="54"/>
      <c r="D9" s="55" t="s">
        <v>54</v>
      </c>
      <c r="E9" s="55" t="s">
        <v>55</v>
      </c>
      <c r="F9" s="55"/>
      <c r="G9" s="55"/>
      <c r="H9" s="59" t="s">
        <v>54</v>
      </c>
      <c r="I9" s="59" t="s">
        <v>55</v>
      </c>
      <c r="J9" s="59" t="s">
        <v>54</v>
      </c>
      <c r="K9" s="59" t="s">
        <v>55</v>
      </c>
      <c r="L9" s="59" t="s">
        <v>54</v>
      </c>
      <c r="M9" s="183" t="s">
        <v>55</v>
      </c>
    </row>
    <row r="10" customFormat="false" ht="12.75" hidden="false" customHeight="false" outlineLevel="0" collapsed="false">
      <c r="A10" s="185"/>
      <c r="B10" s="185"/>
      <c r="C10" s="185"/>
      <c r="D10" s="185"/>
      <c r="E10" s="185"/>
      <c r="F10" s="185"/>
      <c r="G10" s="185"/>
      <c r="H10" s="185"/>
      <c r="I10" s="185"/>
      <c r="J10" s="170"/>
      <c r="K10" s="170"/>
      <c r="L10" s="99"/>
      <c r="M10" s="99"/>
      <c r="N10" s="48"/>
    </row>
    <row r="11" customFormat="false" ht="12.75" hidden="false" customHeight="true" outlineLevel="0" collapsed="false">
      <c r="A11" s="254" t="s">
        <v>479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48"/>
    </row>
    <row r="12" customFormat="false" ht="12.75" hidden="false" customHeight="false" outlineLevel="0" collapsed="false">
      <c r="A12" s="187"/>
      <c r="B12" s="187"/>
      <c r="C12" s="187"/>
      <c r="D12" s="187"/>
      <c r="E12" s="187"/>
      <c r="F12" s="187"/>
      <c r="G12" s="187"/>
      <c r="H12" s="187"/>
      <c r="I12" s="187"/>
      <c r="J12" s="99"/>
      <c r="K12" s="99"/>
      <c r="L12" s="99"/>
      <c r="M12" s="99"/>
      <c r="N12" s="48"/>
    </row>
    <row r="13" customFormat="false" ht="12.75" hidden="false" customHeight="true" outlineLevel="0" collapsed="false">
      <c r="A13" s="255" t="s">
        <v>246</v>
      </c>
      <c r="B13" s="255"/>
      <c r="C13" s="256" t="s">
        <v>247</v>
      </c>
      <c r="D13" s="105" t="n">
        <v>8</v>
      </c>
      <c r="E13" s="105" t="n">
        <v>-800670</v>
      </c>
      <c r="F13" s="105" t="n">
        <v>-80067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48"/>
    </row>
    <row r="14" customFormat="false" ht="12.75" hidden="false" customHeight="false" outlineLevel="0" collapsed="false">
      <c r="A14" s="257" t="s">
        <v>247</v>
      </c>
      <c r="B14" s="109" t="s">
        <v>249</v>
      </c>
      <c r="C14" s="256" t="s">
        <v>492</v>
      </c>
      <c r="D14" s="105" t="n">
        <v>3</v>
      </c>
      <c r="E14" s="105" t="n">
        <v>-84413</v>
      </c>
      <c r="F14" s="105" t="n">
        <v>-84413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48"/>
    </row>
    <row r="15" customFormat="false" ht="12.75" hidden="false" customHeight="false" outlineLevel="0" collapsed="false">
      <c r="A15" s="257" t="s">
        <v>493</v>
      </c>
      <c r="B15" s="109" t="s">
        <v>249</v>
      </c>
      <c r="C15" s="256" t="s">
        <v>252</v>
      </c>
      <c r="D15" s="105" t="n">
        <v>17</v>
      </c>
      <c r="E15" s="105" t="n">
        <v>-281489</v>
      </c>
      <c r="F15" s="105" t="n">
        <v>-281489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48"/>
    </row>
    <row r="16" customFormat="false" ht="12.75" hidden="false" customHeight="false" outlineLevel="0" collapsed="false">
      <c r="A16" s="257" t="s">
        <v>252</v>
      </c>
      <c r="B16" s="109" t="s">
        <v>249</v>
      </c>
      <c r="C16" s="256" t="s">
        <v>494</v>
      </c>
      <c r="D16" s="105" t="n">
        <v>29</v>
      </c>
      <c r="E16" s="105" t="n">
        <v>-212298</v>
      </c>
      <c r="F16" s="105" t="n">
        <v>-212298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48"/>
    </row>
    <row r="17" customFormat="false" ht="12.75" hidden="false" customHeight="false" outlineLevel="0" collapsed="false">
      <c r="A17" s="257" t="s">
        <v>494</v>
      </c>
      <c r="B17" s="109" t="s">
        <v>249</v>
      </c>
      <c r="C17" s="256" t="s">
        <v>254</v>
      </c>
      <c r="D17" s="105" t="n">
        <v>45</v>
      </c>
      <c r="E17" s="105" t="n">
        <v>-156112</v>
      </c>
      <c r="F17" s="105" t="n">
        <v>-156112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48"/>
    </row>
    <row r="18" customFormat="false" ht="12.75" hidden="false" customHeight="false" outlineLevel="0" collapsed="false">
      <c r="A18" s="257" t="s">
        <v>254</v>
      </c>
      <c r="B18" s="109" t="s">
        <v>249</v>
      </c>
      <c r="C18" s="256" t="s">
        <v>255</v>
      </c>
      <c r="D18" s="105" t="n">
        <v>92</v>
      </c>
      <c r="E18" s="105" t="n">
        <v>-152624</v>
      </c>
      <c r="F18" s="105" t="n">
        <v>-152624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48"/>
    </row>
    <row r="19" customFormat="false" ht="12.75" hidden="false" customHeight="false" outlineLevel="0" collapsed="false">
      <c r="A19" s="257" t="s">
        <v>255</v>
      </c>
      <c r="B19" s="109" t="s">
        <v>249</v>
      </c>
      <c r="C19" s="258" t="s">
        <v>257</v>
      </c>
      <c r="D19" s="105" t="n">
        <v>122</v>
      </c>
      <c r="E19" s="105" t="n">
        <v>-82692</v>
      </c>
      <c r="F19" s="105" t="n">
        <v>-82692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48"/>
    </row>
    <row r="20" customFormat="false" ht="12.75" hidden="false" customHeight="false" outlineLevel="0" collapsed="false">
      <c r="A20" s="259" t="n">
        <v>-500000</v>
      </c>
      <c r="B20" s="109" t="s">
        <v>249</v>
      </c>
      <c r="C20" s="258" t="n">
        <v>-250000</v>
      </c>
      <c r="D20" s="105" t="n">
        <v>184</v>
      </c>
      <c r="E20" s="105" t="n">
        <v>-64842</v>
      </c>
      <c r="F20" s="105" t="n">
        <v>-64842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48"/>
    </row>
    <row r="21" customFormat="false" ht="12.75" hidden="false" customHeight="false" outlineLevel="0" collapsed="false">
      <c r="A21" s="259" t="n">
        <v>-250000</v>
      </c>
      <c r="B21" s="109" t="s">
        <v>249</v>
      </c>
      <c r="C21" s="258" t="n">
        <v>-100000</v>
      </c>
      <c r="D21" s="105" t="n">
        <v>328</v>
      </c>
      <c r="E21" s="105" t="n">
        <v>-52468</v>
      </c>
      <c r="F21" s="105" t="n">
        <v>-52468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48"/>
    </row>
    <row r="22" customFormat="false" ht="12.75" hidden="false" customHeight="false" outlineLevel="0" collapsed="false">
      <c r="A22" s="259" t="n">
        <v>-100000</v>
      </c>
      <c r="B22" s="109" t="s">
        <v>249</v>
      </c>
      <c r="C22" s="258" t="n">
        <v>-50000</v>
      </c>
      <c r="D22" s="105" t="n">
        <v>302</v>
      </c>
      <c r="E22" s="105" t="n">
        <v>-22284</v>
      </c>
      <c r="F22" s="105" t="n">
        <v>-22284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48"/>
    </row>
    <row r="23" customFormat="false" ht="12.75" hidden="false" customHeight="false" outlineLevel="0" collapsed="false">
      <c r="A23" s="259" t="n">
        <v>-50000</v>
      </c>
      <c r="B23" s="109" t="s">
        <v>249</v>
      </c>
      <c r="C23" s="258" t="n">
        <v>-25000</v>
      </c>
      <c r="D23" s="105" t="n">
        <v>289</v>
      </c>
      <c r="E23" s="105" t="n">
        <v>-10253</v>
      </c>
      <c r="F23" s="105" t="n">
        <v>-10253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48"/>
    </row>
    <row r="24" customFormat="false" ht="12.75" hidden="false" customHeight="false" outlineLevel="0" collapsed="false">
      <c r="A24" s="259" t="n">
        <v>-25000</v>
      </c>
      <c r="B24" s="109" t="s">
        <v>249</v>
      </c>
      <c r="C24" s="258" t="n">
        <v>-12500</v>
      </c>
      <c r="D24" s="105" t="n">
        <v>320</v>
      </c>
      <c r="E24" s="105" t="n">
        <v>-5770</v>
      </c>
      <c r="F24" s="105" t="n">
        <v>-577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48"/>
    </row>
    <row r="25" customFormat="false" ht="12.75" hidden="false" customHeight="false" outlineLevel="0" collapsed="false">
      <c r="A25" s="259" t="n">
        <v>-12500</v>
      </c>
      <c r="B25" s="109" t="s">
        <v>249</v>
      </c>
      <c r="C25" s="258" t="n">
        <v>-6000</v>
      </c>
      <c r="D25" s="105" t="n">
        <v>293</v>
      </c>
      <c r="E25" s="105" t="n">
        <v>-2632</v>
      </c>
      <c r="F25" s="105" t="n">
        <v>-2632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48"/>
    </row>
    <row r="26" customFormat="false" ht="12.75" hidden="false" customHeight="false" outlineLevel="0" collapsed="false">
      <c r="A26" s="259" t="n">
        <v>-6000</v>
      </c>
      <c r="B26" s="109" t="s">
        <v>249</v>
      </c>
      <c r="C26" s="260" t="n">
        <v>0</v>
      </c>
      <c r="D26" s="105" t="n">
        <v>703</v>
      </c>
      <c r="E26" s="105" t="n">
        <v>-1524</v>
      </c>
      <c r="F26" s="105" t="n">
        <v>-1524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48"/>
    </row>
    <row r="27" customFormat="false" ht="12.75" hidden="false" customHeight="false" outlineLevel="0" collapsed="false">
      <c r="A27" s="112" t="s">
        <v>212</v>
      </c>
      <c r="B27" s="112"/>
      <c r="C27" s="112"/>
      <c r="D27" s="113" t="n">
        <v>2735</v>
      </c>
      <c r="E27" s="113" t="n">
        <v>-1930071</v>
      </c>
      <c r="F27" s="113" t="n">
        <v>-1930071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48"/>
    </row>
    <row r="28" customFormat="false" ht="12.75" hidden="false" customHeight="false" outlineLevel="0" collapsed="false">
      <c r="A28" s="261" t="s">
        <v>495</v>
      </c>
      <c r="B28" s="261"/>
      <c r="C28" s="261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48"/>
    </row>
    <row r="29" customFormat="false" ht="12.75" hidden="false" customHeight="false" outlineLevel="0" collapsed="false">
      <c r="A29" s="115" t="s">
        <v>265</v>
      </c>
      <c r="B29" s="115"/>
      <c r="C29" s="115"/>
      <c r="D29" s="105" t="n">
        <v>2735</v>
      </c>
      <c r="E29" s="105" t="n">
        <v>-1930071</v>
      </c>
      <c r="F29" s="105" t="n">
        <v>-1930071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48"/>
    </row>
    <row r="30" customFormat="false" ht="12.75" hidden="false" customHeight="false" outlineLevel="0" collapsed="false">
      <c r="A30" s="185"/>
      <c r="B30" s="185"/>
      <c r="C30" s="185"/>
      <c r="D30" s="185"/>
      <c r="E30" s="185"/>
      <c r="F30" s="185"/>
      <c r="G30" s="185"/>
      <c r="H30" s="185"/>
      <c r="I30" s="185"/>
      <c r="J30" s="170"/>
      <c r="K30" s="170"/>
      <c r="L30" s="99"/>
      <c r="M30" s="99"/>
      <c r="N30" s="48"/>
    </row>
    <row r="31" customFormat="false" ht="12.75" hidden="false" customHeight="true" outlineLevel="0" collapsed="false">
      <c r="A31" s="254" t="s">
        <v>480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  <c r="N31" s="48"/>
    </row>
    <row r="32" customFormat="false" ht="12.75" hidden="false" customHeight="false" outlineLevel="0" collapsed="false">
      <c r="A32" s="185"/>
      <c r="B32" s="185"/>
      <c r="C32" s="185"/>
      <c r="D32" s="185"/>
      <c r="E32" s="185"/>
      <c r="F32" s="185"/>
      <c r="G32" s="185"/>
      <c r="H32" s="185"/>
      <c r="I32" s="185"/>
      <c r="J32" s="170"/>
      <c r="K32" s="170"/>
      <c r="L32" s="99"/>
      <c r="M32" s="99"/>
      <c r="N32" s="48"/>
    </row>
    <row r="33" customFormat="false" ht="12.6" hidden="false" customHeight="true" outlineLevel="0" collapsed="false">
      <c r="A33" s="99"/>
      <c r="B33" s="99"/>
      <c r="C33" s="88" t="n">
        <v>0</v>
      </c>
      <c r="D33" s="105" t="n">
        <v>303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48"/>
    </row>
    <row r="34" customFormat="false" ht="12.6" hidden="false" customHeight="true" outlineLevel="0" collapsed="false">
      <c r="A34" s="197" t="n">
        <v>1</v>
      </c>
      <c r="B34" s="109" t="s">
        <v>249</v>
      </c>
      <c r="C34" s="115" t="s">
        <v>496</v>
      </c>
      <c r="D34" s="105" t="n">
        <v>1153</v>
      </c>
      <c r="E34" s="105" t="n">
        <v>2649</v>
      </c>
      <c r="F34" s="105" t="n">
        <v>1763</v>
      </c>
      <c r="G34" s="105" t="n">
        <v>440</v>
      </c>
      <c r="H34" s="105" t="n">
        <v>412</v>
      </c>
      <c r="I34" s="105" t="n">
        <v>766</v>
      </c>
      <c r="J34" s="105" t="n">
        <v>0</v>
      </c>
      <c r="K34" s="105" t="n">
        <v>0</v>
      </c>
      <c r="L34" s="105" t="n">
        <v>59</v>
      </c>
      <c r="M34" s="105" t="n">
        <v>120</v>
      </c>
      <c r="N34" s="48"/>
    </row>
    <row r="35" customFormat="false" ht="12.6" hidden="false" customHeight="true" outlineLevel="0" collapsed="false">
      <c r="A35" s="197" t="s">
        <v>496</v>
      </c>
      <c r="B35" s="109" t="s">
        <v>249</v>
      </c>
      <c r="C35" s="115" t="s">
        <v>497</v>
      </c>
      <c r="D35" s="105" t="n">
        <v>534</v>
      </c>
      <c r="E35" s="105" t="n">
        <v>4797</v>
      </c>
      <c r="F35" s="105" t="n">
        <v>3121</v>
      </c>
      <c r="G35" s="105" t="n">
        <v>780</v>
      </c>
      <c r="H35" s="105" t="n">
        <v>201</v>
      </c>
      <c r="I35" s="105" t="n">
        <v>1538</v>
      </c>
      <c r="J35" s="105" t="n">
        <v>0</v>
      </c>
      <c r="K35" s="105" t="n">
        <v>0</v>
      </c>
      <c r="L35" s="105" t="n">
        <v>22</v>
      </c>
      <c r="M35" s="105" t="n">
        <v>138</v>
      </c>
      <c r="N35" s="48"/>
    </row>
    <row r="36" customFormat="false" ht="12.6" hidden="false" customHeight="true" outlineLevel="0" collapsed="false">
      <c r="A36" s="197" t="s">
        <v>497</v>
      </c>
      <c r="B36" s="109" t="s">
        <v>249</v>
      </c>
      <c r="C36" s="115" t="s">
        <v>498</v>
      </c>
      <c r="D36" s="105" t="n">
        <v>540</v>
      </c>
      <c r="E36" s="105" t="n">
        <v>9891</v>
      </c>
      <c r="F36" s="105" t="n">
        <v>6833</v>
      </c>
      <c r="G36" s="105" t="n">
        <v>1708</v>
      </c>
      <c r="H36" s="105" t="n">
        <v>178</v>
      </c>
      <c r="I36" s="105" t="n">
        <v>2693</v>
      </c>
      <c r="J36" s="105" t="n">
        <v>0</v>
      </c>
      <c r="K36" s="105" t="n">
        <v>0</v>
      </c>
      <c r="L36" s="105" t="n">
        <v>29</v>
      </c>
      <c r="M36" s="105" t="n">
        <v>366</v>
      </c>
      <c r="N36" s="48"/>
    </row>
    <row r="37" customFormat="false" ht="12.6" hidden="false" customHeight="true" outlineLevel="0" collapsed="false">
      <c r="A37" s="197" t="s">
        <v>498</v>
      </c>
      <c r="B37" s="109" t="s">
        <v>249</v>
      </c>
      <c r="C37" s="115" t="s">
        <v>499</v>
      </c>
      <c r="D37" s="105" t="n">
        <v>510</v>
      </c>
      <c r="E37" s="105" t="n">
        <v>17830</v>
      </c>
      <c r="F37" s="105" t="n">
        <v>12073</v>
      </c>
      <c r="G37" s="105" t="n">
        <v>3017</v>
      </c>
      <c r="H37" s="105" t="n">
        <v>163</v>
      </c>
      <c r="I37" s="105" t="n">
        <v>5008</v>
      </c>
      <c r="J37" s="105" t="n">
        <v>0</v>
      </c>
      <c r="K37" s="105" t="n">
        <v>0</v>
      </c>
      <c r="L37" s="105" t="n">
        <v>35</v>
      </c>
      <c r="M37" s="105" t="n">
        <v>749</v>
      </c>
      <c r="N37" s="48"/>
    </row>
    <row r="38" customFormat="false" ht="12.6" hidden="false" customHeight="true" outlineLevel="0" collapsed="false">
      <c r="A38" s="197" t="s">
        <v>499</v>
      </c>
      <c r="B38" s="109" t="s">
        <v>249</v>
      </c>
      <c r="C38" s="115" t="s">
        <v>500</v>
      </c>
      <c r="D38" s="105" t="n">
        <v>418</v>
      </c>
      <c r="E38" s="105" t="n">
        <v>29423</v>
      </c>
      <c r="F38" s="105" t="n">
        <v>20455</v>
      </c>
      <c r="G38" s="105" t="n">
        <v>5110</v>
      </c>
      <c r="H38" s="105" t="n">
        <v>140</v>
      </c>
      <c r="I38" s="105" t="n">
        <v>8069</v>
      </c>
      <c r="J38" s="105" t="n">
        <v>0</v>
      </c>
      <c r="K38" s="105" t="n">
        <v>0</v>
      </c>
      <c r="L38" s="105" t="n">
        <v>18</v>
      </c>
      <c r="M38" s="105" t="n">
        <v>900</v>
      </c>
      <c r="N38" s="48"/>
    </row>
    <row r="39" customFormat="false" ht="12.6" hidden="false" customHeight="true" outlineLevel="0" collapsed="false">
      <c r="A39" s="197" t="s">
        <v>500</v>
      </c>
      <c r="B39" s="109" t="s">
        <v>249</v>
      </c>
      <c r="C39" s="115" t="s">
        <v>501</v>
      </c>
      <c r="D39" s="105" t="n">
        <v>415</v>
      </c>
      <c r="E39" s="105" t="n">
        <v>64635</v>
      </c>
      <c r="F39" s="105" t="n">
        <v>43189</v>
      </c>
      <c r="G39" s="105" t="n">
        <v>10741</v>
      </c>
      <c r="H39" s="105" t="n">
        <v>152</v>
      </c>
      <c r="I39" s="105" t="n">
        <v>19591</v>
      </c>
      <c r="J39" s="105" t="n">
        <v>0</v>
      </c>
      <c r="K39" s="105" t="n">
        <v>0</v>
      </c>
      <c r="L39" s="105" t="n">
        <v>18</v>
      </c>
      <c r="M39" s="105" t="n">
        <v>1855</v>
      </c>
      <c r="N39" s="48"/>
    </row>
    <row r="40" customFormat="false" ht="12.6" hidden="false" customHeight="true" outlineLevel="0" collapsed="false">
      <c r="A40" s="197" t="s">
        <v>501</v>
      </c>
      <c r="B40" s="109" t="s">
        <v>249</v>
      </c>
      <c r="C40" s="115" t="s">
        <v>502</v>
      </c>
      <c r="D40" s="105" t="n">
        <v>210</v>
      </c>
      <c r="E40" s="105" t="n">
        <v>75139</v>
      </c>
      <c r="F40" s="105" t="n">
        <v>51830</v>
      </c>
      <c r="G40" s="105" t="n">
        <v>12956</v>
      </c>
      <c r="H40" s="105" t="n">
        <v>78</v>
      </c>
      <c r="I40" s="105" t="n">
        <v>21123</v>
      </c>
      <c r="J40" s="105" t="n">
        <v>0</v>
      </c>
      <c r="K40" s="105" t="n">
        <v>0</v>
      </c>
      <c r="L40" s="105" t="n">
        <v>11</v>
      </c>
      <c r="M40" s="105" t="n">
        <v>2187</v>
      </c>
      <c r="N40" s="48"/>
    </row>
    <row r="41" customFormat="false" ht="12.6" hidden="false" customHeight="true" outlineLevel="0" collapsed="false">
      <c r="A41" s="197" t="s">
        <v>502</v>
      </c>
      <c r="B41" s="109" t="s">
        <v>249</v>
      </c>
      <c r="C41" s="115" t="s">
        <v>267</v>
      </c>
      <c r="D41" s="105" t="n">
        <v>152</v>
      </c>
      <c r="E41" s="105" t="n">
        <v>106236</v>
      </c>
      <c r="F41" s="105" t="n">
        <v>74785</v>
      </c>
      <c r="G41" s="105" t="n">
        <v>18506</v>
      </c>
      <c r="H41" s="105" t="n">
        <v>49</v>
      </c>
      <c r="I41" s="105" t="n">
        <v>29123</v>
      </c>
      <c r="J41" s="105" t="n">
        <v>0</v>
      </c>
      <c r="K41" s="105" t="n">
        <v>0</v>
      </c>
      <c r="L41" s="105" t="n">
        <v>7</v>
      </c>
      <c r="M41" s="105" t="n">
        <v>2328</v>
      </c>
      <c r="N41" s="48"/>
    </row>
    <row r="42" customFormat="false" ht="12.6" hidden="false" customHeight="true" outlineLevel="0" collapsed="false">
      <c r="A42" s="197" t="s">
        <v>267</v>
      </c>
      <c r="B42" s="109" t="s">
        <v>249</v>
      </c>
      <c r="C42" s="115" t="s">
        <v>268</v>
      </c>
      <c r="D42" s="105" t="n">
        <v>135</v>
      </c>
      <c r="E42" s="105" t="n">
        <v>213934</v>
      </c>
      <c r="F42" s="105" t="n">
        <v>154641</v>
      </c>
      <c r="G42" s="105" t="n">
        <v>38419</v>
      </c>
      <c r="H42" s="105" t="n">
        <v>51</v>
      </c>
      <c r="I42" s="105" t="n">
        <v>43369</v>
      </c>
      <c r="J42" s="105" t="n">
        <v>35</v>
      </c>
      <c r="K42" s="105" t="n">
        <v>14269</v>
      </c>
      <c r="L42" s="105" t="n">
        <v>8</v>
      </c>
      <c r="M42" s="105" t="n">
        <v>1655</v>
      </c>
      <c r="N42" s="48"/>
    </row>
    <row r="43" customFormat="false" ht="12.6" hidden="false" customHeight="true" outlineLevel="0" collapsed="false">
      <c r="A43" s="197" t="s">
        <v>268</v>
      </c>
      <c r="B43" s="109" t="s">
        <v>249</v>
      </c>
      <c r="C43" s="115" t="s">
        <v>269</v>
      </c>
      <c r="D43" s="105" t="n">
        <v>61</v>
      </c>
      <c r="E43" s="105" t="n">
        <v>227126</v>
      </c>
      <c r="F43" s="105" t="n">
        <v>179292</v>
      </c>
      <c r="G43" s="105" t="n">
        <v>44500</v>
      </c>
      <c r="H43" s="105" t="n">
        <v>22</v>
      </c>
      <c r="I43" s="105" t="n">
        <v>19502</v>
      </c>
      <c r="J43" s="105" t="n">
        <v>18</v>
      </c>
      <c r="K43" s="105" t="n">
        <v>26445</v>
      </c>
      <c r="L43" s="105" t="n">
        <v>4</v>
      </c>
      <c r="M43" s="105" t="n">
        <v>1888</v>
      </c>
      <c r="N43" s="48"/>
    </row>
    <row r="44" customFormat="false" ht="12.6" hidden="false" customHeight="true" outlineLevel="0" collapsed="false">
      <c r="A44" s="197" t="s">
        <v>269</v>
      </c>
      <c r="B44" s="109" t="s">
        <v>249</v>
      </c>
      <c r="C44" s="115" t="s">
        <v>270</v>
      </c>
      <c r="D44" s="105" t="n">
        <v>50</v>
      </c>
      <c r="E44" s="105" t="n">
        <v>358867</v>
      </c>
      <c r="F44" s="105" t="n">
        <v>286842</v>
      </c>
      <c r="G44" s="105" t="n">
        <v>71322</v>
      </c>
      <c r="H44" s="105" t="n">
        <v>17</v>
      </c>
      <c r="I44" s="105" t="n">
        <v>16549</v>
      </c>
      <c r="J44" s="105" t="n">
        <v>15</v>
      </c>
      <c r="K44" s="105" t="n">
        <v>53430</v>
      </c>
      <c r="L44" s="105" t="n">
        <v>4</v>
      </c>
      <c r="M44" s="105" t="n">
        <v>2046</v>
      </c>
      <c r="N44" s="48"/>
    </row>
    <row r="45" customFormat="false" ht="12.6" hidden="false" customHeight="true" outlineLevel="0" collapsed="false">
      <c r="A45" s="197" t="s">
        <v>270</v>
      </c>
      <c r="B45" s="109" t="s">
        <v>249</v>
      </c>
      <c r="C45" s="115" t="s">
        <v>271</v>
      </c>
      <c r="D45" s="105" t="n">
        <v>39</v>
      </c>
      <c r="E45" s="105" t="n">
        <v>599264</v>
      </c>
      <c r="F45" s="105" t="n">
        <v>471362</v>
      </c>
      <c r="G45" s="105" t="n">
        <v>117781</v>
      </c>
      <c r="H45" s="110" t="s">
        <v>256</v>
      </c>
      <c r="I45" s="110" t="s">
        <v>256</v>
      </c>
      <c r="J45" s="110" t="s">
        <v>256</v>
      </c>
      <c r="K45" s="110" t="s">
        <v>256</v>
      </c>
      <c r="L45" s="105" t="n">
        <v>0</v>
      </c>
      <c r="M45" s="105" t="n">
        <v>0</v>
      </c>
      <c r="N45" s="48"/>
    </row>
    <row r="46" customFormat="false" ht="12.6" hidden="false" customHeight="true" outlineLevel="0" collapsed="false">
      <c r="A46" s="197" t="s">
        <v>271</v>
      </c>
      <c r="B46" s="109" t="s">
        <v>249</v>
      </c>
      <c r="C46" s="115" t="s">
        <v>272</v>
      </c>
      <c r="D46" s="105" t="n">
        <v>11</v>
      </c>
      <c r="E46" s="105" t="n">
        <v>353871</v>
      </c>
      <c r="F46" s="105" t="n">
        <v>333464</v>
      </c>
      <c r="G46" s="105" t="n">
        <v>82906</v>
      </c>
      <c r="H46" s="110" t="s">
        <v>256</v>
      </c>
      <c r="I46" s="110" t="s">
        <v>256</v>
      </c>
      <c r="J46" s="110" t="s">
        <v>256</v>
      </c>
      <c r="K46" s="110" t="s">
        <v>256</v>
      </c>
      <c r="L46" s="105" t="n">
        <v>0</v>
      </c>
      <c r="M46" s="105" t="n">
        <v>0</v>
      </c>
      <c r="N46" s="48"/>
    </row>
    <row r="47" customFormat="false" ht="12.6" hidden="false" customHeight="true" outlineLevel="0" collapsed="false">
      <c r="A47" s="197" t="s">
        <v>503</v>
      </c>
      <c r="B47" s="262" t="s">
        <v>273</v>
      </c>
      <c r="C47" s="262"/>
      <c r="D47" s="105" t="n">
        <v>10</v>
      </c>
      <c r="E47" s="105" t="n">
        <v>1281234</v>
      </c>
      <c r="F47" s="105" t="n">
        <v>1281234</v>
      </c>
      <c r="G47" s="105" t="n">
        <v>320158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48"/>
    </row>
    <row r="48" customFormat="false" ht="12.6" hidden="false" customHeight="true" outlineLevel="0" collapsed="false">
      <c r="A48" s="112" t="s">
        <v>212</v>
      </c>
      <c r="B48" s="112"/>
      <c r="C48" s="112"/>
      <c r="D48" s="113" t="n">
        <v>4541</v>
      </c>
      <c r="E48" s="113" t="n">
        <v>3344897</v>
      </c>
      <c r="F48" s="113" t="n">
        <v>2920882</v>
      </c>
      <c r="G48" s="113" t="n">
        <v>728345</v>
      </c>
      <c r="H48" s="113" t="n">
        <v>1481</v>
      </c>
      <c r="I48" s="113" t="n">
        <v>184359</v>
      </c>
      <c r="J48" s="113" t="n">
        <v>85</v>
      </c>
      <c r="K48" s="113" t="n">
        <v>225424</v>
      </c>
      <c r="L48" s="113" t="n">
        <v>215</v>
      </c>
      <c r="M48" s="113" t="n">
        <v>14232</v>
      </c>
      <c r="N48" s="48"/>
    </row>
    <row r="49" customFormat="false" ht="12.6" hidden="false" customHeight="true" outlineLevel="0" collapsed="false">
      <c r="A49" s="261" t="s">
        <v>495</v>
      </c>
      <c r="B49" s="261"/>
      <c r="C49" s="261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48"/>
    </row>
    <row r="50" customFormat="false" ht="12.6" hidden="false" customHeight="true" outlineLevel="0" collapsed="false">
      <c r="A50" s="115" t="s">
        <v>265</v>
      </c>
      <c r="B50" s="115"/>
      <c r="C50" s="115"/>
      <c r="D50" s="105" t="n">
        <v>1396</v>
      </c>
      <c r="E50" s="105" t="n">
        <v>86716</v>
      </c>
      <c r="F50" s="105" t="n">
        <v>0</v>
      </c>
      <c r="G50" s="105" t="n">
        <v>0</v>
      </c>
      <c r="H50" s="105" t="n">
        <v>995</v>
      </c>
      <c r="I50" s="105" t="n">
        <v>79473</v>
      </c>
      <c r="J50" s="105" t="n">
        <v>6</v>
      </c>
      <c r="K50" s="105" t="n">
        <v>1475</v>
      </c>
      <c r="L50" s="105" t="n">
        <v>123</v>
      </c>
      <c r="M50" s="105" t="n">
        <v>5768</v>
      </c>
      <c r="N50" s="48"/>
    </row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>
      <c r="D55" s="127"/>
    </row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</sheetData>
  <mergeCells count="22">
    <mergeCell ref="A2:M2"/>
    <mergeCell ref="A4:M4"/>
    <mergeCell ref="A6:C9"/>
    <mergeCell ref="D6:E8"/>
    <mergeCell ref="F6:F8"/>
    <mergeCell ref="G6:G8"/>
    <mergeCell ref="H6:M6"/>
    <mergeCell ref="H7:K7"/>
    <mergeCell ref="L7:M8"/>
    <mergeCell ref="H8:I8"/>
    <mergeCell ref="J8:K8"/>
    <mergeCell ref="E9:G9"/>
    <mergeCell ref="A11:M11"/>
    <mergeCell ref="A13:B13"/>
    <mergeCell ref="A27:C27"/>
    <mergeCell ref="A28:C28"/>
    <mergeCell ref="A29:C29"/>
    <mergeCell ref="A31:M31"/>
    <mergeCell ref="B47:C47"/>
    <mergeCell ref="A48:C48"/>
    <mergeCell ref="A49:C49"/>
    <mergeCell ref="A50:C50"/>
  </mergeCells>
  <hyperlinks>
    <hyperlink ref="A1" location="Inhalt!A1" display="Inhaltsverzeichnis"/>
  </hyperlink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509722222222222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0" width="11.42"/>
  </cols>
  <sheetData>
    <row r="5" customFormat="false" ht="18" hidden="false" customHeight="false" outlineLevel="0" collapsed="false">
      <c r="A5" s="21" t="s">
        <v>13</v>
      </c>
      <c r="B5" s="21"/>
      <c r="C5" s="21"/>
      <c r="D5" s="21"/>
      <c r="E5" s="21"/>
      <c r="F5" s="21"/>
      <c r="G5" s="21"/>
      <c r="H5" s="21"/>
    </row>
    <row r="6" customFormat="false" ht="12.75" hidden="false" customHeight="false" outlineLevel="0" collapsed="false">
      <c r="A6" s="22"/>
    </row>
    <row r="7" customFormat="false" ht="12.75" hidden="false" customHeight="false" outlineLevel="0" collapsed="false">
      <c r="A7" s="22"/>
    </row>
    <row r="8" customFormat="false" ht="12.75" hidden="false" customHeight="false" outlineLevel="0" collapsed="false">
      <c r="A8" s="22"/>
    </row>
    <row r="9" customFormat="false" ht="15" hidden="false" customHeight="false" outlineLevel="0" collapsed="false">
      <c r="A9" s="23" t="s">
        <v>14</v>
      </c>
      <c r="B9" s="23"/>
      <c r="C9" s="24"/>
    </row>
    <row r="11" s="26" customFormat="true" ht="12.75" hidden="false" customHeight="false" outlineLevel="0" collapsed="false">
      <c r="A11" s="25" t="s">
        <v>15</v>
      </c>
      <c r="B11" s="25"/>
      <c r="C11" s="25"/>
      <c r="D11" s="25"/>
    </row>
    <row r="12" s="25" customFormat="true" ht="12.75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</row>
    <row r="13" s="26" customFormat="true" ht="12.75" hidden="false" customHeight="false" outlineLevel="0" collapsed="false">
      <c r="A13" s="25" t="s">
        <v>16</v>
      </c>
      <c r="B13" s="25"/>
    </row>
    <row r="14" customFormat="false" ht="12.75" hidden="false" customHeight="false" outlineLevel="0" collapsed="false">
      <c r="A14" s="28"/>
      <c r="B14" s="28"/>
    </row>
    <row r="15" customFormat="false" ht="12.75" hidden="false" customHeight="false" outlineLevel="0" collapsed="false">
      <c r="A15" s="28"/>
      <c r="B15" s="28"/>
    </row>
    <row r="16" customFormat="false" ht="15" hidden="false" customHeight="false" outlineLevel="0" collapsed="false">
      <c r="A16" s="29" t="s">
        <v>17</v>
      </c>
      <c r="B16" s="29"/>
      <c r="C16" s="29"/>
      <c r="D16" s="29"/>
      <c r="E16" s="29"/>
      <c r="F16" s="29"/>
      <c r="H16" s="30"/>
      <c r="I16" s="30"/>
      <c r="J16" s="30"/>
    </row>
    <row r="18" customFormat="false" ht="12.75" hidden="false" customHeight="false" outlineLevel="0" collapsed="false">
      <c r="A18" s="31" t="s">
        <v>18</v>
      </c>
      <c r="B18" s="31"/>
      <c r="C18" s="31"/>
      <c r="D18" s="31"/>
      <c r="E18" s="31"/>
      <c r="F18" s="31"/>
      <c r="G18" s="31"/>
      <c r="H18" s="31"/>
      <c r="I18" s="31"/>
    </row>
    <row r="19" customFormat="false" ht="12.75" hidden="false" customHeight="false" outlineLevel="0" collapsed="false">
      <c r="A19" s="25" t="s">
        <v>19</v>
      </c>
      <c r="B19" s="25"/>
      <c r="C19" s="25"/>
      <c r="D19" s="25"/>
      <c r="E19" s="25"/>
      <c r="F19" s="25"/>
      <c r="G19" s="25"/>
      <c r="H19" s="25"/>
      <c r="I19" s="25"/>
    </row>
    <row r="20" customFormat="false" ht="12.75" hidden="false" customHeight="false" outlineLevel="0" collapsed="false">
      <c r="A20" s="25" t="s">
        <v>20</v>
      </c>
      <c r="B20" s="25"/>
      <c r="C20" s="25"/>
      <c r="D20" s="25"/>
      <c r="E20" s="25"/>
      <c r="F20" s="25"/>
      <c r="G20" s="25"/>
      <c r="H20" s="25"/>
      <c r="I20" s="25"/>
    </row>
    <row r="21" s="26" customFormat="true" ht="13.5" hidden="false" customHeight="true" outlineLevel="0" collapsed="false">
      <c r="A21" s="32"/>
    </row>
    <row r="22" customFormat="false" ht="13.5" hidden="false" customHeight="true" outlineLevel="0" collapsed="false"/>
    <row r="23" customFormat="false" ht="15" hidden="false" customHeight="false" outlineLevel="0" collapsed="false">
      <c r="A23" s="29" t="s">
        <v>21</v>
      </c>
      <c r="B23" s="29"/>
      <c r="C23" s="29"/>
      <c r="D23" s="29"/>
      <c r="E23" s="29"/>
      <c r="F23" s="29"/>
    </row>
    <row r="25" s="22" customFormat="true" ht="12.75" hidden="false" customHeight="false" outlineLevel="0" collapsed="false">
      <c r="A25" s="33" t="s">
        <v>22</v>
      </c>
      <c r="B25" s="33"/>
      <c r="C25" s="33"/>
      <c r="D25" s="33"/>
      <c r="E25" s="33"/>
      <c r="F25" s="33"/>
      <c r="G25" s="33"/>
      <c r="H25" s="33"/>
      <c r="I25" s="33"/>
    </row>
    <row r="26" s="35" customFormat="tru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27" hidden="false" customHeight="true" outlineLevel="0" collapsed="false">
      <c r="A27" s="36" t="s">
        <v>23</v>
      </c>
      <c r="B27" s="36"/>
      <c r="C27" s="36"/>
      <c r="D27" s="36"/>
      <c r="E27" s="36"/>
      <c r="F27" s="36"/>
      <c r="G27" s="36"/>
      <c r="H27" s="36"/>
      <c r="I27" s="36"/>
    </row>
    <row r="28" s="26" customFormat="true" ht="27" hidden="false" customHeight="true" outlineLevel="0" collapsed="false">
      <c r="A28" s="36" t="s">
        <v>24</v>
      </c>
      <c r="B28" s="36"/>
      <c r="C28" s="36"/>
      <c r="D28" s="36"/>
      <c r="E28" s="36"/>
      <c r="F28" s="36"/>
      <c r="G28" s="36"/>
      <c r="H28" s="36"/>
      <c r="I28" s="36"/>
    </row>
    <row r="29" s="26" customFormat="true" ht="27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</row>
    <row r="30" s="26" customFormat="true" ht="27" hidden="false" customHeight="true" outlineLevel="0" collapsed="false">
      <c r="A30" s="37" t="s">
        <v>26</v>
      </c>
      <c r="B30" s="37"/>
      <c r="C30" s="37"/>
      <c r="D30" s="37"/>
      <c r="E30" s="37"/>
      <c r="F30" s="37"/>
      <c r="G30" s="37"/>
      <c r="H30" s="37"/>
      <c r="I30" s="37"/>
    </row>
    <row r="31" s="25" customFormat="true" ht="13.5" hidden="false" customHeight="true" outlineLevel="0" collapsed="false">
      <c r="A31" s="36"/>
    </row>
    <row r="32" s="25" customFormat="true" ht="13.5" hidden="false" customHeight="true" outlineLevel="0" collapsed="false">
      <c r="A32" s="36"/>
    </row>
    <row r="33" s="32" customFormat="true" ht="27" hidden="false" customHeight="true" outlineLevel="0" collapsed="false">
      <c r="A33" s="38" t="s">
        <v>27</v>
      </c>
      <c r="B33" s="38"/>
      <c r="C33" s="38"/>
      <c r="D33" s="38"/>
      <c r="E33" s="38"/>
      <c r="F33" s="38"/>
      <c r="G33" s="38"/>
      <c r="H33" s="38"/>
      <c r="I33" s="38"/>
    </row>
    <row r="35" s="26" customFormat="true" ht="27" hidden="false" customHeight="true" outlineLevel="0" collapsed="false">
      <c r="A35" s="36" t="s">
        <v>28</v>
      </c>
      <c r="B35" s="36"/>
      <c r="C35" s="36"/>
      <c r="D35" s="36"/>
      <c r="E35" s="36"/>
      <c r="F35" s="36"/>
      <c r="G35" s="36"/>
      <c r="H35" s="36"/>
      <c r="I35" s="36"/>
    </row>
    <row r="36" s="26" customFormat="true" ht="27" hidden="false" customHeight="true" outlineLevel="0" collapsed="false">
      <c r="A36" s="37" t="s">
        <v>29</v>
      </c>
      <c r="B36" s="37"/>
      <c r="C36" s="37"/>
      <c r="D36" s="37"/>
      <c r="E36" s="37"/>
      <c r="F36" s="37"/>
      <c r="G36" s="37"/>
      <c r="H36" s="37"/>
      <c r="I36" s="37"/>
    </row>
    <row r="37" s="39" customFormat="true" ht="27" hidden="false" customHeight="true" outlineLevel="0" collapsed="false">
      <c r="A37" s="37" t="s">
        <v>30</v>
      </c>
      <c r="B37" s="37"/>
      <c r="C37" s="37"/>
      <c r="D37" s="37"/>
      <c r="E37" s="37"/>
      <c r="F37" s="37"/>
      <c r="G37" s="37"/>
      <c r="H37" s="37"/>
      <c r="I37" s="37"/>
    </row>
    <row r="38" s="39" customFormat="true" ht="27" hidden="false" customHeight="true" outlineLevel="0" collapsed="false">
      <c r="A38" s="37" t="s">
        <v>31</v>
      </c>
      <c r="B38" s="37"/>
      <c r="C38" s="37"/>
      <c r="D38" s="37"/>
      <c r="E38" s="37"/>
      <c r="F38" s="37"/>
      <c r="G38" s="37"/>
      <c r="H38" s="37"/>
      <c r="I38" s="37"/>
    </row>
    <row r="39" s="36" customFormat="true" ht="13.5" hidden="false" customHeight="true" outlineLevel="0" collapsed="false"/>
    <row r="40" customFormat="false" ht="13.5" hidden="false" customHeight="true" outlineLevel="0" collapsed="false"/>
    <row r="41" s="22" customFormat="true" ht="12.75" hidden="false" customHeight="false" outlineLevel="0" collapsed="false">
      <c r="A41" s="40" t="s">
        <v>32</v>
      </c>
      <c r="B41" s="40"/>
      <c r="C41" s="40"/>
      <c r="D41" s="40"/>
      <c r="E41" s="40"/>
      <c r="F41" s="40"/>
      <c r="G41" s="40"/>
      <c r="H41" s="40"/>
      <c r="I41" s="40"/>
    </row>
    <row r="42" s="35" customFormat="true" ht="13.5" hidden="false" customHeight="true" outlineLevel="0" collapsed="false">
      <c r="A42" s="25"/>
    </row>
    <row r="43" customFormat="false" ht="13.5" hidden="false" customHeight="true" outlineLevel="0" collapsed="false"/>
    <row r="44" s="22" customFormat="true" ht="12.75" hidden="false" customHeight="false" outlineLevel="0" collapsed="false">
      <c r="A44" s="40" t="s">
        <v>33</v>
      </c>
      <c r="B44" s="40"/>
      <c r="C44" s="40"/>
      <c r="D44" s="40"/>
      <c r="E44" s="40"/>
      <c r="F44" s="40"/>
      <c r="G44" s="40"/>
      <c r="H44" s="40"/>
      <c r="I44" s="40"/>
    </row>
    <row r="45" s="35" customFormat="true" ht="13.5" hidden="false" customHeight="true" outlineLevel="0" collapsed="false">
      <c r="A45" s="25"/>
    </row>
    <row r="46" customFormat="false" ht="13.5" hidden="false" customHeight="true" outlineLevel="0" collapsed="false"/>
    <row r="47" s="22" customFormat="true" ht="12.75" hidden="false" customHeight="false" outlineLevel="0" collapsed="false">
      <c r="A47" s="40" t="s">
        <v>34</v>
      </c>
      <c r="B47" s="40"/>
      <c r="C47" s="40"/>
      <c r="D47" s="40"/>
      <c r="E47" s="40"/>
      <c r="F47" s="40"/>
      <c r="G47" s="40"/>
      <c r="H47" s="40"/>
      <c r="I47" s="40"/>
    </row>
    <row r="48" s="35" customFormat="true" ht="13.5" hidden="false" customHeight="true" outlineLevel="0" collapsed="false">
      <c r="A48" s="25"/>
    </row>
    <row r="49" customFormat="false" ht="13.5" hidden="false" customHeight="true" outlineLevel="0" collapsed="false"/>
    <row r="50" s="22" customFormat="true" ht="12.75" hidden="false" customHeight="false" outlineLevel="0" collapsed="false">
      <c r="A50" s="40" t="s">
        <v>35</v>
      </c>
      <c r="B50" s="40"/>
      <c r="C50" s="40"/>
      <c r="D50" s="40"/>
      <c r="E50" s="40"/>
      <c r="F50" s="40"/>
      <c r="G50" s="40"/>
      <c r="H50" s="40"/>
      <c r="I50" s="40"/>
    </row>
    <row r="51" s="35" customFormat="true" ht="13.5" hidden="false" customHeight="true" outlineLevel="0" collapsed="false">
      <c r="A51" s="25"/>
    </row>
    <row r="52" customFormat="false" ht="13.5" hidden="false" customHeight="true" outlineLevel="0" collapsed="false"/>
    <row r="53" s="32" customFormat="true" ht="26.25" hidden="false" customHeight="true" outlineLevel="0" collapsed="false">
      <c r="A53" s="38" t="s">
        <v>36</v>
      </c>
      <c r="B53" s="38"/>
      <c r="C53" s="38"/>
      <c r="D53" s="38"/>
      <c r="E53" s="38"/>
      <c r="F53" s="38"/>
      <c r="G53" s="38"/>
      <c r="H53" s="38"/>
      <c r="I53" s="38"/>
      <c r="J53" s="41"/>
      <c r="K53" s="41"/>
    </row>
    <row r="54" s="26" customFormat="true" ht="13.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9"/>
      <c r="J54" s="39"/>
      <c r="K54" s="39"/>
    </row>
    <row r="55" customFormat="false" ht="13.5" hidden="false" customHeight="true" outlineLevel="0" collapsed="false">
      <c r="C55" s="26"/>
      <c r="D55" s="26"/>
      <c r="E55" s="26"/>
      <c r="F55" s="26"/>
    </row>
    <row r="56" customFormat="false" ht="13.5" hidden="false" customHeight="true" outlineLevel="0" collapsed="false">
      <c r="A56" s="38" t="s">
        <v>37</v>
      </c>
      <c r="B56" s="38"/>
      <c r="C56" s="38"/>
      <c r="D56" s="38"/>
      <c r="E56" s="38"/>
      <c r="F56" s="38"/>
      <c r="G56" s="38"/>
      <c r="H56" s="38"/>
      <c r="I56" s="38"/>
    </row>
    <row r="57" customFormat="false" ht="13.5" hidden="false" customHeight="true" outlineLevel="0" collapsed="false">
      <c r="A57" s="26"/>
    </row>
    <row r="58" s="22" customFormat="tru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</row>
    <row r="59" customFormat="false" ht="13.5" hidden="false" customHeight="true" outlineLevel="0" collapsed="false">
      <c r="A59" s="38" t="s">
        <v>38</v>
      </c>
      <c r="B59" s="38"/>
      <c r="C59" s="38"/>
      <c r="D59" s="38"/>
      <c r="E59" s="38"/>
      <c r="F59" s="38"/>
      <c r="G59" s="38"/>
      <c r="H59" s="40"/>
      <c r="I59" s="40"/>
    </row>
    <row r="60" customFormat="false" ht="13.5" hidden="false" customHeight="true" outlineLevel="0" collapsed="false"/>
    <row r="61" s="22" customFormat="tru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</sheetData>
  <mergeCells count="26">
    <mergeCell ref="A5:H5"/>
    <mergeCell ref="A11:D11"/>
    <mergeCell ref="A13:B13"/>
    <mergeCell ref="A16:F16"/>
    <mergeCell ref="A18:I18"/>
    <mergeCell ref="A19:I19"/>
    <mergeCell ref="A20:I20"/>
    <mergeCell ref="A23:F23"/>
    <mergeCell ref="A25:I25"/>
    <mergeCell ref="A27:I27"/>
    <mergeCell ref="A28:I28"/>
    <mergeCell ref="A29:I29"/>
    <mergeCell ref="A30:I30"/>
    <mergeCell ref="A33:I33"/>
    <mergeCell ref="A35:I35"/>
    <mergeCell ref="A36:I36"/>
    <mergeCell ref="A37:I37"/>
    <mergeCell ref="A38:I38"/>
    <mergeCell ref="A41:I41"/>
    <mergeCell ref="A44:I44"/>
    <mergeCell ref="A47:I47"/>
    <mergeCell ref="A50:I50"/>
    <mergeCell ref="A53:I53"/>
    <mergeCell ref="A56:I56"/>
    <mergeCell ref="A59:G59"/>
    <mergeCell ref="A62:G62"/>
  </mergeCells>
  <hyperlinks>
    <hyperlink ref="A11" location="'Informationen zur Darstellung d'!A1" display="Informationen zur Darstellung der Ergebnisse"/>
    <hyperlink ref="A13" location="Qualitätsmerkmale!A1" display="Qualitätsbericht"/>
    <hyperlink ref="A18" location="'Zus.Übersichten 1 '!A1" display="1   Unbeschränkt Körperschaftsteuerpflichtige nach Bundesländern"/>
    <hyperlink ref="A19" location="'Zus.Übersichten 2'!A1" display="2   Unbeschränkt Körperschaftsteuerpflichtige nach Rechtsformen von 1961 - 2004  "/>
    <hyperlink ref="A20" location="'Zus.Übersichten 3'!A1" display="3   Verbleibender Verlustabzug der unbeschränkt Körperschaftsteuerpflichtigen  von 1992 - 2004"/>
    <hyperlink ref="A25" location="Tabelle1!A1" display="1   Unbeschränkt Körperschaftsteuerpflichtige nach Rechtsformen und Größenklassen des Gesamtbetrags der Einkünfte "/>
    <hyperlink ref="A27" location="Tabelle1.1!A1" display="1.1 Entwicklung des zu versteuernden Einkommens der unbeschränkt Körperschaftsteuerpflichtigen mit positivem Gesamtbetrag&#10;       der Einkünfte nach Rechtsformen (Gewinnfälle)"/>
    <hyperlink ref="A28" location="Tabelle1.1a!A1" display="1.1a Feststellung des verbleibenden Verlustvortrags der unbeschränkt Körperschaftsteuerpflichtigen mit positivem&#10;         Gesamtbetrag der Einkünfte nach Rechtsformen (Gewinnfälle)"/>
    <hyperlink ref="A29" location="Tabelle1.2!A1" display="1.2 Entwicklung des Verlusts der unbeschränkt Körperschaftsteuerpflichtigen mit negativem Gesamtbetrag&#10;       der Einkünfte nach Rechtsformen (Verlustfälle)"/>
    <hyperlink ref="A30" location="'Tabelle1.2a '!Druckbereich" display="1.2a Feststellung des verbleibenden Verlustvortrags der unbeschränkt Körperschaftsteuerpflichtigen mit negativem&#10;          Gesamtbetrag der Einkünfte nach Rechtsformen (Verlustfälle)"/>
    <hyperlink ref="A33" location="Tabelle2!A1" display="2   Steuerbefreite Körperschaften, die zur Gliederung ihres verwendbaren Eigenkapitals verpflichtet sind,&#10;      nach Größenklassen des Gesamtbetrags der Einkünfte"/>
    <hyperlink ref="A35" location="Tabelle2.1!A1" display="2.1 Entwicklung des zu versteuernden Einkommens der steuerbefreiten Körperschaften mit positivem (Gewinnfälle)&#10;       Gesamtbetrag der Einkünfte"/>
    <hyperlink ref="A36" location="Tabelle2.1a!Druckbereich" display="2.1a Feststellung des verbleibenden Verlustvortrags der steuerbefreiten Körperschaften mit positivem (Gewinnfälle)&#10;         Gesamtbetrag der Einkünfte"/>
    <hyperlink ref="A37" location="'Tabelle2.2 '!Druckbereich" display="2.2 Entwicklung des Verlusts der steuerbefreiten Körperschaft mit negativem Gesamtbetrag der Einkünfte&#10;       nach Rechtsformen (Verlustfälle)"/>
    <hyperlink ref="A38" location="Tabelle2.2a!Druckbereich" display="2.2a Feststellung des verbleibenden Verlustvortrags der steuerbefreiten Körperschaften mit negativem &#10;         Gesamtbetrag der Einkünfte nach Rechtsformen (Verlustfälle)"/>
    <hyperlink ref="A41" location="Tabelle3!A1" display="3   Organgesellschaften nach Rechtsformen und Größenklassen des Gesamtbetrags der Einkünfte "/>
    <hyperlink ref="A44" location="Tabelle4!A1" display="4   Beschränkt Körperschaftsteuerpflichtige nach Größenklassen des Gesamtbetrags der Einkünfte"/>
    <hyperlink ref="A47" location="Tabelle5!A1" display="5   Gesonderte Feststellung von Besteuerungsgrundlagen der unbeschränkt Körperschaftsteuerpflichtigen nach Rechtsformen"/>
    <hyperlink ref="A50" location="Tabelle6!A1" display="6   Weitere Angaben der unbeschränkt Körperschaftsteuerpflichtigen nach Rechtsformen "/>
    <hyperlink ref="A53" location="'Tabelle7 '!Drucktitel" display="7   Ausländische Einkünfte/ Nicht zu berücksichtigende Gewinnminderungen bei Auslandsbeteiligungen der &#10;     unbeschränkt Körperschaftsteuerpflichtigen nach Rechtsformen"/>
    <hyperlink ref="A56" location="'Tabelle8 '!Druckbereich" display="8   Wirtschaftliche Gliederung der unbeschränkt Körperschaftsteuerpflichtigen "/>
    <hyperlink ref="A59" location="Tabelle9!Druckbereich" display="9   Wirtschaftliche Gliederung der Organgesellschaften *) "/>
  </hyperlinks>
  <printOptions headings="false" gridLines="false" gridLinesSet="true" horizontalCentered="true" verticalCentered="false"/>
  <pageMargins left="0.790277777777778" right="0.790277777777778" top="0.2" bottom="0.509722222222222" header="0.511811023622047" footer="0.509722222222222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3" width="47.99"/>
    <col collapsed="false" customWidth="true" hidden="false" outlineLevel="0" max="3" min="3" style="3" width="13.7"/>
    <col collapsed="false" customWidth="true" hidden="false" outlineLevel="0" max="4" min="4" style="3" width="14.7"/>
    <col collapsed="false" customWidth="true" hidden="false" outlineLevel="0" max="5" min="5" style="3" width="14.56"/>
    <col collapsed="false" customWidth="true" hidden="false" outlineLevel="0" max="6" min="6" style="3" width="14.85"/>
    <col collapsed="false" customWidth="true" hidden="false" outlineLevel="0" max="7" min="7" style="3" width="17.28"/>
    <col collapsed="false" customWidth="true" hidden="false" outlineLevel="0" max="8" min="8" style="48" width="14.56"/>
    <col collapsed="false" customWidth="true" hidden="false" outlineLevel="0" max="9" min="9" style="48" width="13.99"/>
    <col collapsed="false" customWidth="false" hidden="false" outlineLevel="0" max="257" min="10" style="3" width="11.42"/>
  </cols>
  <sheetData>
    <row r="1" customFormat="false" ht="12.75" hidden="false" customHeight="false" outlineLevel="0" collapsed="false">
      <c r="A1" s="43" t="s">
        <v>504</v>
      </c>
      <c r="B1" s="43"/>
    </row>
    <row r="2" customFormat="false" ht="12.75" hidden="false" customHeight="fals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</row>
    <row r="3" customFormat="false" ht="6.75" hidden="false" customHeight="true" outlineLevel="0" collapsed="false"/>
    <row r="4" customFormat="false" ht="12.75" hidden="false" customHeight="false" outlineLevel="0" collapsed="false">
      <c r="A4" s="53" t="s">
        <v>50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2.75" hidden="false" customHeight="false" outlineLevel="0" collapsed="false">
      <c r="A5" s="53" t="s">
        <v>506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2.75" hidden="false" customHeight="false" outlineLevel="0" collapsed="false">
      <c r="B6" s="19"/>
      <c r="C6" s="19"/>
      <c r="D6" s="19"/>
      <c r="E6" s="19"/>
      <c r="F6" s="19"/>
      <c r="G6" s="19"/>
    </row>
    <row r="7" customFormat="false" ht="21" hidden="false" customHeight="true" outlineLevel="0" collapsed="false">
      <c r="A7" s="54" t="s">
        <v>286</v>
      </c>
      <c r="B7" s="54"/>
      <c r="C7" s="55" t="s">
        <v>212</v>
      </c>
      <c r="D7" s="55"/>
      <c r="E7" s="55" t="s">
        <v>288</v>
      </c>
      <c r="F7" s="55"/>
      <c r="G7" s="182" t="s">
        <v>289</v>
      </c>
      <c r="H7" s="182"/>
      <c r="I7" s="182"/>
      <c r="J7" s="182"/>
      <c r="K7" s="58" t="s">
        <v>290</v>
      </c>
      <c r="L7" s="58"/>
    </row>
    <row r="8" s="97" customFormat="true" ht="78.75" hidden="false" customHeight="true" outlineLevel="0" collapsed="false">
      <c r="A8" s="54"/>
      <c r="B8" s="54"/>
      <c r="C8" s="55"/>
      <c r="D8" s="55"/>
      <c r="E8" s="55"/>
      <c r="F8" s="55"/>
      <c r="G8" s="55" t="s">
        <v>291</v>
      </c>
      <c r="H8" s="55"/>
      <c r="I8" s="55" t="s">
        <v>228</v>
      </c>
      <c r="J8" s="55"/>
      <c r="K8" s="58"/>
      <c r="L8" s="58"/>
    </row>
    <row r="9" s="97" customFormat="true" ht="12.75" hidden="false" customHeight="false" outlineLevel="0" collapsed="false">
      <c r="A9" s="54"/>
      <c r="B9" s="54"/>
      <c r="C9" s="55" t="s">
        <v>507</v>
      </c>
      <c r="D9" s="263" t="s">
        <v>55</v>
      </c>
      <c r="E9" s="59" t="s">
        <v>507</v>
      </c>
      <c r="F9" s="264" t="s">
        <v>55</v>
      </c>
      <c r="G9" s="59" t="s">
        <v>507</v>
      </c>
      <c r="H9" s="264" t="s">
        <v>55</v>
      </c>
      <c r="I9" s="59" t="s">
        <v>507</v>
      </c>
      <c r="J9" s="264" t="s">
        <v>55</v>
      </c>
      <c r="K9" s="59" t="s">
        <v>507</v>
      </c>
      <c r="L9" s="265" t="s">
        <v>55</v>
      </c>
    </row>
    <row r="10" s="97" customFormat="true" ht="12.75" hidden="false" customHeight="false" outlineLevel="0" collapsed="false"/>
    <row r="11" s="97" customFormat="true" ht="12.75" hidden="false" customHeight="true" outlineLevel="0" collapsed="false">
      <c r="A11" s="254" t="s">
        <v>508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</row>
    <row r="12" s="97" customFormat="true" ht="12.75" hidden="false" customHeight="false" outlineLevel="0" collapsed="false"/>
    <row r="13" customFormat="false" ht="12.75" hidden="false" customHeight="true" outlineLevel="0" collapsed="false">
      <c r="A13" s="99"/>
      <c r="B13" s="158" t="s">
        <v>509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</row>
    <row r="14" customFormat="false" ht="12.75" hidden="false" customHeight="true" outlineLevel="0" collapsed="false">
      <c r="A14" s="118"/>
      <c r="B14" s="158"/>
      <c r="C14" s="113" t="n">
        <v>103769</v>
      </c>
      <c r="D14" s="266" t="n">
        <v>1205279401</v>
      </c>
      <c r="E14" s="105" t="n">
        <v>93596</v>
      </c>
      <c r="F14" s="267" t="n">
        <v>1102559680</v>
      </c>
      <c r="G14" s="105" t="n">
        <v>3809</v>
      </c>
      <c r="H14" s="105" t="n">
        <v>351472037</v>
      </c>
      <c r="I14" s="105" t="n">
        <v>89787</v>
      </c>
      <c r="J14" s="105" t="n">
        <v>751087643</v>
      </c>
      <c r="K14" s="105" t="n">
        <v>10173</v>
      </c>
      <c r="L14" s="105" t="n">
        <v>102719721</v>
      </c>
    </row>
    <row r="15" customFormat="false" ht="12.75" hidden="false" customHeight="true" outlineLevel="0" collapsed="false">
      <c r="A15" s="99"/>
      <c r="B15" s="88" t="s">
        <v>510</v>
      </c>
      <c r="C15" s="113"/>
      <c r="D15" s="113"/>
      <c r="E15" s="105"/>
      <c r="F15" s="105"/>
      <c r="G15" s="105"/>
      <c r="H15" s="105"/>
      <c r="I15" s="105"/>
      <c r="J15" s="105"/>
      <c r="K15" s="105"/>
      <c r="L15" s="105"/>
    </row>
    <row r="16" customFormat="false" ht="12.75" hidden="false" customHeight="false" outlineLevel="0" collapsed="false">
      <c r="A16" s="99"/>
      <c r="B16" s="261" t="s">
        <v>511</v>
      </c>
      <c r="C16" s="113" t="n">
        <v>4552</v>
      </c>
      <c r="D16" s="113" t="n">
        <v>4282880</v>
      </c>
      <c r="E16" s="105" t="n">
        <v>4507</v>
      </c>
      <c r="F16" s="105" t="n">
        <v>4257596</v>
      </c>
      <c r="G16" s="105" t="n">
        <v>357</v>
      </c>
      <c r="H16" s="105" t="n">
        <v>1270825</v>
      </c>
      <c r="I16" s="105" t="n">
        <v>4150</v>
      </c>
      <c r="J16" s="105" t="n">
        <v>2986771</v>
      </c>
      <c r="K16" s="105" t="n">
        <v>45</v>
      </c>
      <c r="L16" s="105" t="n">
        <v>25284</v>
      </c>
    </row>
    <row r="17" customFormat="false" ht="12.75" hidden="false" customHeight="true" outlineLevel="0" collapsed="false">
      <c r="A17" s="268"/>
      <c r="B17" s="269" t="s">
        <v>512</v>
      </c>
      <c r="C17" s="113"/>
      <c r="D17" s="113"/>
      <c r="E17" s="105"/>
      <c r="F17" s="105"/>
      <c r="G17" s="105"/>
      <c r="H17" s="105"/>
      <c r="I17" s="105"/>
      <c r="J17" s="105"/>
      <c r="K17" s="105"/>
      <c r="L17" s="105"/>
    </row>
    <row r="18" customFormat="false" ht="12.75" hidden="false" customHeight="false" outlineLevel="0" collapsed="false">
      <c r="A18" s="268"/>
      <c r="B18" s="269"/>
      <c r="C18" s="113" t="n">
        <v>58380</v>
      </c>
      <c r="D18" s="113" t="n">
        <v>110931606</v>
      </c>
      <c r="E18" s="105" t="n">
        <v>56419</v>
      </c>
      <c r="F18" s="105" t="n">
        <v>88000972</v>
      </c>
      <c r="G18" s="105" t="n">
        <v>861</v>
      </c>
      <c r="H18" s="105" t="n">
        <v>25596536</v>
      </c>
      <c r="I18" s="105" t="n">
        <v>55558</v>
      </c>
      <c r="J18" s="105" t="n">
        <v>62404436</v>
      </c>
      <c r="K18" s="105" t="n">
        <v>1961</v>
      </c>
      <c r="L18" s="105" t="n">
        <v>22930634</v>
      </c>
    </row>
    <row r="19" customFormat="false" ht="12.75" hidden="false" customHeight="false" outlineLevel="0" collapsed="false">
      <c r="A19" s="139" t="s">
        <v>513</v>
      </c>
      <c r="B19" s="139"/>
      <c r="C19" s="113"/>
      <c r="D19" s="113"/>
      <c r="E19" s="105"/>
      <c r="F19" s="105"/>
      <c r="G19" s="105"/>
      <c r="H19" s="105"/>
      <c r="I19" s="105"/>
      <c r="J19" s="105"/>
      <c r="K19" s="105"/>
      <c r="L19" s="105"/>
    </row>
    <row r="20" customFormat="false" ht="12.75" hidden="false" customHeight="false" outlineLevel="0" collapsed="false">
      <c r="A20" s="139"/>
      <c r="B20" s="139"/>
      <c r="C20" s="113" t="n">
        <v>224987</v>
      </c>
      <c r="D20" s="113" t="n">
        <v>17755760</v>
      </c>
      <c r="E20" s="113" t="n">
        <v>220911</v>
      </c>
      <c r="F20" s="113" t="n">
        <v>14031519</v>
      </c>
      <c r="G20" s="113" t="n">
        <v>2570</v>
      </c>
      <c r="H20" s="113" t="n">
        <v>7274088</v>
      </c>
      <c r="I20" s="113" t="n">
        <v>218341</v>
      </c>
      <c r="J20" s="113" t="n">
        <v>6757432</v>
      </c>
      <c r="K20" s="113" t="n">
        <v>4076</v>
      </c>
      <c r="L20" s="113" t="n">
        <v>3724241</v>
      </c>
    </row>
    <row r="21" customFormat="false" ht="12.75" hidden="false" customHeight="false" outlineLevel="0" collapsed="false">
      <c r="E21" s="70"/>
      <c r="J21" s="93"/>
    </row>
    <row r="22" customFormat="false" ht="12.75" hidden="false" customHeight="true" outlineLevel="0" collapsed="false">
      <c r="A22" s="254" t="s">
        <v>514</v>
      </c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</row>
    <row r="23" customFormat="false" ht="12.75" hidden="false" customHeight="false" outlineLevel="0" collapsed="false">
      <c r="E23" s="70"/>
      <c r="J23" s="93"/>
    </row>
    <row r="24" customFormat="false" ht="12.75" hidden="false" customHeight="false" outlineLevel="0" collapsed="false">
      <c r="A24" s="99"/>
      <c r="B24" s="158" t="s">
        <v>509</v>
      </c>
      <c r="C24" s="99"/>
      <c r="D24" s="99"/>
      <c r="E24" s="141"/>
      <c r="F24" s="99"/>
      <c r="G24" s="99"/>
      <c r="H24" s="120"/>
      <c r="I24" s="120"/>
      <c r="J24" s="250"/>
      <c r="K24" s="99"/>
      <c r="L24" s="99"/>
    </row>
    <row r="25" customFormat="false" ht="12.75" hidden="false" customHeight="false" outlineLevel="0" collapsed="false">
      <c r="A25" s="118"/>
      <c r="B25" s="158"/>
      <c r="C25" s="113" t="n">
        <v>11262</v>
      </c>
      <c r="D25" s="113" t="n">
        <v>530040891</v>
      </c>
      <c r="E25" s="105" t="n">
        <v>11262</v>
      </c>
      <c r="F25" s="105" t="n">
        <v>530040891</v>
      </c>
      <c r="G25" s="105" t="n">
        <v>410</v>
      </c>
      <c r="H25" s="105" t="n">
        <v>78290860</v>
      </c>
      <c r="I25" s="105" t="n">
        <v>10852</v>
      </c>
      <c r="J25" s="105" t="n">
        <v>451750031</v>
      </c>
      <c r="K25" s="105" t="n">
        <v>0</v>
      </c>
      <c r="L25" s="105" t="n">
        <v>0</v>
      </c>
    </row>
    <row r="26" customFormat="false" ht="12.75" hidden="false" customHeight="false" outlineLevel="0" collapsed="false">
      <c r="A26" s="99"/>
      <c r="B26" s="88" t="s">
        <v>510</v>
      </c>
      <c r="C26" s="113"/>
      <c r="D26" s="113"/>
      <c r="E26" s="105"/>
      <c r="F26" s="105"/>
      <c r="G26" s="105"/>
      <c r="H26" s="105"/>
      <c r="I26" s="105"/>
      <c r="J26" s="105"/>
      <c r="K26" s="105"/>
      <c r="L26" s="105"/>
    </row>
    <row r="27" customFormat="false" ht="12.75" hidden="false" customHeight="false" outlineLevel="0" collapsed="false">
      <c r="A27" s="99"/>
      <c r="B27" s="261" t="s">
        <v>511</v>
      </c>
      <c r="C27" s="113" t="n">
        <v>179</v>
      </c>
      <c r="D27" s="113" t="n">
        <v>235609</v>
      </c>
      <c r="E27" s="105" t="n">
        <v>179</v>
      </c>
      <c r="F27" s="105" t="n">
        <v>235609</v>
      </c>
      <c r="G27" s="105" t="n">
        <v>13</v>
      </c>
      <c r="H27" s="105" t="n">
        <v>33209</v>
      </c>
      <c r="I27" s="105" t="n">
        <v>166</v>
      </c>
      <c r="J27" s="105" t="n">
        <v>202400</v>
      </c>
      <c r="K27" s="105" t="n">
        <v>0</v>
      </c>
      <c r="L27" s="105" t="n">
        <v>0</v>
      </c>
    </row>
    <row r="28" customFormat="false" ht="12.75" hidden="false" customHeight="true" outlineLevel="0" collapsed="false">
      <c r="A28" s="268"/>
      <c r="B28" s="269" t="s">
        <v>512</v>
      </c>
      <c r="C28" s="113"/>
      <c r="D28" s="113"/>
      <c r="E28" s="105"/>
      <c r="F28" s="105"/>
      <c r="G28" s="105"/>
      <c r="H28" s="105"/>
      <c r="I28" s="105"/>
      <c r="J28" s="105"/>
      <c r="K28" s="105"/>
      <c r="L28" s="105"/>
    </row>
    <row r="29" customFormat="false" ht="12.75" hidden="false" customHeight="false" outlineLevel="0" collapsed="false">
      <c r="A29" s="268"/>
      <c r="B29" s="269"/>
      <c r="C29" s="113" t="n">
        <v>1508</v>
      </c>
      <c r="D29" s="113" t="n">
        <v>5895895</v>
      </c>
      <c r="E29" s="105" t="n">
        <v>1508</v>
      </c>
      <c r="F29" s="105" t="n">
        <v>5895895</v>
      </c>
      <c r="G29" s="105" t="n">
        <v>76</v>
      </c>
      <c r="H29" s="105" t="n">
        <v>577710</v>
      </c>
      <c r="I29" s="105" t="n">
        <v>1432</v>
      </c>
      <c r="J29" s="105" t="n">
        <v>5318185</v>
      </c>
      <c r="K29" s="105" t="n">
        <v>0</v>
      </c>
      <c r="L29" s="105" t="n">
        <v>0</v>
      </c>
    </row>
    <row r="30" customFormat="false" ht="12.75" hidden="false" customHeight="false" outlineLevel="0" collapsed="false">
      <c r="A30" s="139" t="s">
        <v>513</v>
      </c>
      <c r="B30" s="139"/>
      <c r="C30" s="113"/>
      <c r="D30" s="113"/>
      <c r="E30" s="105"/>
      <c r="F30" s="105"/>
      <c r="G30" s="105"/>
      <c r="H30" s="105"/>
      <c r="I30" s="105"/>
      <c r="J30" s="105"/>
      <c r="K30" s="105"/>
      <c r="L30" s="105"/>
    </row>
    <row r="31" customFormat="false" ht="12.75" hidden="false" customHeight="false" outlineLevel="0" collapsed="false">
      <c r="A31" s="139"/>
      <c r="B31" s="139"/>
      <c r="C31" s="113" t="n">
        <v>4210</v>
      </c>
      <c r="D31" s="113" t="n">
        <v>1243173</v>
      </c>
      <c r="E31" s="113" t="n">
        <v>4210</v>
      </c>
      <c r="F31" s="113" t="n">
        <v>1243173</v>
      </c>
      <c r="G31" s="113" t="n">
        <v>175</v>
      </c>
      <c r="H31" s="113" t="n">
        <v>594481</v>
      </c>
      <c r="I31" s="113" t="n">
        <v>4035</v>
      </c>
      <c r="J31" s="113" t="n">
        <v>648692</v>
      </c>
      <c r="K31" s="113" t="n">
        <v>0</v>
      </c>
      <c r="L31" s="113" t="n">
        <v>0</v>
      </c>
    </row>
    <row r="32" customFormat="false" ht="12.75" hidden="false" customHeight="false" outlineLevel="0" collapsed="false">
      <c r="A32" s="270"/>
      <c r="B32" s="270"/>
      <c r="C32" s="99"/>
      <c r="D32" s="99"/>
      <c r="E32" s="271"/>
      <c r="F32" s="67"/>
      <c r="G32" s="67"/>
      <c r="H32" s="272"/>
      <c r="I32" s="272"/>
      <c r="J32" s="250"/>
      <c r="K32" s="99"/>
      <c r="L32" s="99"/>
    </row>
    <row r="33" customFormat="false" ht="12.75" hidden="false" customHeight="true" outlineLevel="0" collapsed="false">
      <c r="A33" s="254" t="s">
        <v>515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</row>
    <row r="34" customFormat="false" ht="12.75" hidden="false" customHeight="false" outlineLevel="0" collapsed="false">
      <c r="E34" s="70"/>
      <c r="G34" s="105"/>
      <c r="H34" s="105"/>
      <c r="I34" s="105"/>
      <c r="J34" s="105"/>
      <c r="K34" s="105"/>
      <c r="L34" s="105"/>
    </row>
    <row r="35" customFormat="false" ht="12.75" hidden="false" customHeight="false" outlineLevel="0" collapsed="false">
      <c r="A35" s="99"/>
      <c r="B35" s="158" t="s">
        <v>509</v>
      </c>
      <c r="C35" s="250"/>
      <c r="D35" s="250"/>
      <c r="E35" s="271"/>
      <c r="F35" s="271"/>
      <c r="G35" s="105"/>
      <c r="H35" s="105"/>
      <c r="I35" s="105"/>
      <c r="J35" s="105"/>
      <c r="K35" s="105"/>
      <c r="L35" s="105"/>
    </row>
    <row r="36" customFormat="false" ht="12.75" hidden="false" customHeight="false" outlineLevel="0" collapsed="false">
      <c r="A36" s="118"/>
      <c r="B36" s="158"/>
      <c r="C36" s="271" t="n">
        <f aca="false">SUM(E36+K36)</f>
        <v>60588</v>
      </c>
      <c r="D36" s="271" t="n">
        <f aca="false">SUM(F36+L36)</f>
        <v>753357881</v>
      </c>
      <c r="E36" s="250" t="n">
        <f aca="false">SUM(G36+I36)</f>
        <v>55805</v>
      </c>
      <c r="F36" s="250" t="n">
        <f aca="false">SUM(H36+J36)</f>
        <v>687277762</v>
      </c>
      <c r="G36" s="105" t="n">
        <v>2162</v>
      </c>
      <c r="H36" s="105" t="n">
        <v>249315887</v>
      </c>
      <c r="I36" s="105" t="n">
        <v>53643</v>
      </c>
      <c r="J36" s="105" t="n">
        <v>437961875</v>
      </c>
      <c r="K36" s="105" t="n">
        <v>4783</v>
      </c>
      <c r="L36" s="105" t="n">
        <v>66080119</v>
      </c>
    </row>
    <row r="37" customFormat="false" ht="12.75" hidden="false" customHeight="false" outlineLevel="0" collapsed="false">
      <c r="A37" s="99"/>
      <c r="B37" s="88" t="s">
        <v>510</v>
      </c>
      <c r="C37" s="271"/>
      <c r="D37" s="271"/>
      <c r="E37" s="250"/>
      <c r="F37" s="250"/>
      <c r="G37" s="105"/>
      <c r="H37" s="105"/>
      <c r="I37" s="105"/>
      <c r="J37" s="105"/>
      <c r="K37" s="105"/>
      <c r="L37" s="105"/>
    </row>
    <row r="38" customFormat="false" ht="12.75" hidden="false" customHeight="false" outlineLevel="0" collapsed="false">
      <c r="A38" s="99"/>
      <c r="B38" s="261" t="s">
        <v>511</v>
      </c>
      <c r="C38" s="271" t="n">
        <f aca="false">SUM(E38+K38)</f>
        <v>3625</v>
      </c>
      <c r="D38" s="271" t="n">
        <f aca="false">SUM(F38+L38)</f>
        <v>3511600</v>
      </c>
      <c r="E38" s="250" t="n">
        <f aca="false">SUM(G38+I38)</f>
        <v>3599</v>
      </c>
      <c r="F38" s="250" t="n">
        <f aca="false">SUM(H38+J38)</f>
        <v>3487718</v>
      </c>
      <c r="G38" s="105" t="n">
        <v>276</v>
      </c>
      <c r="H38" s="105" t="n">
        <v>1115258</v>
      </c>
      <c r="I38" s="105" t="n">
        <v>3323</v>
      </c>
      <c r="J38" s="105" t="n">
        <v>2372460</v>
      </c>
      <c r="K38" s="105" t="n">
        <v>26</v>
      </c>
      <c r="L38" s="105" t="n">
        <v>23882</v>
      </c>
    </row>
    <row r="39" customFormat="false" ht="12.75" hidden="false" customHeight="true" outlineLevel="0" collapsed="false">
      <c r="A39" s="268"/>
      <c r="B39" s="269" t="s">
        <v>512</v>
      </c>
      <c r="C39" s="271"/>
      <c r="D39" s="271"/>
      <c r="E39" s="250"/>
      <c r="F39" s="250"/>
      <c r="G39" s="105"/>
      <c r="H39" s="105"/>
      <c r="I39" s="105"/>
      <c r="J39" s="105"/>
      <c r="K39" s="105"/>
      <c r="L39" s="105"/>
    </row>
    <row r="40" customFormat="false" ht="12.75" hidden="false" customHeight="false" outlineLevel="0" collapsed="false">
      <c r="A40" s="268"/>
      <c r="B40" s="269"/>
      <c r="C40" s="271" t="n">
        <f aca="false">SUM(E40+K40)</f>
        <v>41284</v>
      </c>
      <c r="D40" s="271" t="n">
        <f aca="false">SUM(F40+L40)</f>
        <v>34895539</v>
      </c>
      <c r="E40" s="250" t="n">
        <f aca="false">SUM(G40+I40)</f>
        <v>40173</v>
      </c>
      <c r="F40" s="250" t="n">
        <f aca="false">SUM(H40+J40)</f>
        <v>28414978</v>
      </c>
      <c r="G40" s="105" t="n">
        <v>580</v>
      </c>
      <c r="H40" s="105" t="n">
        <v>10755688</v>
      </c>
      <c r="I40" s="105" t="n">
        <v>39593</v>
      </c>
      <c r="J40" s="105" t="n">
        <v>17659290</v>
      </c>
      <c r="K40" s="105" t="n">
        <v>1111</v>
      </c>
      <c r="L40" s="105" t="n">
        <v>6480561</v>
      </c>
    </row>
    <row r="41" customFormat="false" ht="12.75" hidden="false" customHeight="false" outlineLevel="0" collapsed="false">
      <c r="A41" s="139" t="s">
        <v>513</v>
      </c>
      <c r="B41" s="139"/>
      <c r="C41" s="271"/>
      <c r="D41" s="271"/>
      <c r="E41" s="250"/>
      <c r="F41" s="250"/>
      <c r="G41" s="105"/>
      <c r="H41" s="105"/>
      <c r="I41" s="105"/>
      <c r="J41" s="105"/>
      <c r="K41" s="105"/>
      <c r="L41" s="105"/>
    </row>
    <row r="42" customFormat="false" ht="12.75" hidden="false" customHeight="false" outlineLevel="0" collapsed="false">
      <c r="A42" s="139"/>
      <c r="B42" s="139"/>
      <c r="C42" s="271" t="n">
        <f aca="false">SUM(E42+K42)</f>
        <v>169810</v>
      </c>
      <c r="D42" s="271" t="n">
        <f aca="false">SUM(F42+L42)</f>
        <v>13243132</v>
      </c>
      <c r="E42" s="250" t="n">
        <f aca="false">SUM(G42+I42)</f>
        <v>166752</v>
      </c>
      <c r="F42" s="250" t="n">
        <f aca="false">SUM(H42+J42)</f>
        <v>9797328</v>
      </c>
      <c r="G42" s="105" t="n">
        <v>1799</v>
      </c>
      <c r="H42" s="105" t="n">
        <v>4298403</v>
      </c>
      <c r="I42" s="105" t="n">
        <v>164953</v>
      </c>
      <c r="J42" s="105" t="n">
        <v>5498925</v>
      </c>
      <c r="K42" s="105" t="n">
        <v>3058</v>
      </c>
      <c r="L42" s="105" t="n">
        <v>3445804</v>
      </c>
    </row>
    <row r="43" customFormat="false" ht="12.75" hidden="false" customHeight="false" outlineLevel="0" collapsed="false">
      <c r="A43" s="174" t="s">
        <v>516</v>
      </c>
      <c r="B43" s="174"/>
      <c r="E43" s="273"/>
      <c r="F43" s="92"/>
      <c r="G43" s="105"/>
      <c r="H43" s="105"/>
      <c r="I43" s="274"/>
      <c r="J43" s="93"/>
    </row>
    <row r="44" customFormat="false" ht="12.75" hidden="false" customHeight="false" outlineLevel="0" collapsed="false">
      <c r="A44" s="124" t="s">
        <v>517</v>
      </c>
      <c r="B44" s="124"/>
      <c r="E44" s="273"/>
      <c r="F44" s="92"/>
      <c r="G44" s="105"/>
      <c r="H44" s="105"/>
      <c r="I44" s="274"/>
      <c r="J44" s="93"/>
    </row>
    <row r="45" customFormat="false" ht="12.75" hidden="false" customHeight="false" outlineLevel="0" collapsed="false">
      <c r="E45" s="70"/>
      <c r="J45" s="93"/>
    </row>
    <row r="46" customFormat="false" ht="12.75" hidden="false" customHeight="true" outlineLevel="0" collapsed="false">
      <c r="A46" s="275" t="s">
        <v>518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</row>
    <row r="47" customFormat="false" ht="12.75" hidden="false" customHeight="false" outlineLevel="0" collapsed="false">
      <c r="C47" s="276"/>
      <c r="D47" s="276"/>
      <c r="E47" s="276"/>
      <c r="F47" s="276"/>
      <c r="G47" s="276"/>
      <c r="H47" s="276"/>
      <c r="I47" s="276"/>
      <c r="J47" s="276"/>
      <c r="K47" s="276"/>
      <c r="L47" s="276"/>
    </row>
    <row r="48" customFormat="false" ht="12.75" hidden="false" customHeight="false" outlineLevel="0" collapsed="false">
      <c r="A48" s="99"/>
      <c r="B48" s="158" t="s">
        <v>509</v>
      </c>
      <c r="C48" s="99"/>
      <c r="D48" s="99"/>
      <c r="E48" s="271"/>
      <c r="F48" s="67"/>
      <c r="G48" s="105"/>
      <c r="H48" s="105"/>
      <c r="I48" s="105"/>
      <c r="J48" s="105"/>
      <c r="K48" s="105"/>
      <c r="L48" s="105"/>
    </row>
    <row r="49" customFormat="false" ht="12.75" hidden="false" customHeight="false" outlineLevel="0" collapsed="false">
      <c r="A49" s="118"/>
      <c r="B49" s="158"/>
      <c r="C49" s="113" t="n">
        <f aca="false">SUM(E49+K49)</f>
        <v>43181</v>
      </c>
      <c r="D49" s="113" t="n">
        <f aca="false">SUM(F49+L49)</f>
        <v>451921520</v>
      </c>
      <c r="E49" s="105" t="n">
        <f aca="false">SUM(G49+I49)</f>
        <v>37791</v>
      </c>
      <c r="F49" s="105" t="n">
        <f aca="false">SUM(H49+J49)</f>
        <v>415281918</v>
      </c>
      <c r="G49" s="105" t="n">
        <v>1647</v>
      </c>
      <c r="H49" s="105" t="n">
        <v>102156150</v>
      </c>
      <c r="I49" s="105" t="n">
        <v>36144</v>
      </c>
      <c r="J49" s="105" t="n">
        <v>313125768</v>
      </c>
      <c r="K49" s="105" t="n">
        <v>5390</v>
      </c>
      <c r="L49" s="105" t="n">
        <v>36639602</v>
      </c>
    </row>
    <row r="50" customFormat="false" ht="12.75" hidden="false" customHeight="false" outlineLevel="0" collapsed="false">
      <c r="A50" s="99"/>
      <c r="B50" s="88" t="s">
        <v>510</v>
      </c>
      <c r="C50" s="113"/>
      <c r="D50" s="113"/>
      <c r="E50" s="105"/>
      <c r="F50" s="105"/>
      <c r="G50" s="105"/>
      <c r="H50" s="105"/>
      <c r="I50" s="105"/>
      <c r="J50" s="105"/>
      <c r="K50" s="105"/>
      <c r="L50" s="105"/>
    </row>
    <row r="51" customFormat="false" ht="12.75" hidden="false" customHeight="false" outlineLevel="0" collapsed="false">
      <c r="A51" s="99"/>
      <c r="B51" s="261" t="s">
        <v>511</v>
      </c>
      <c r="C51" s="113" t="n">
        <f aca="false">SUM(E51+K51)</f>
        <v>927</v>
      </c>
      <c r="D51" s="113" t="n">
        <f aca="false">SUM(F51+L51)</f>
        <v>771279</v>
      </c>
      <c r="E51" s="105" t="n">
        <f aca="false">SUM(G51+I51)</f>
        <v>908</v>
      </c>
      <c r="F51" s="105" t="n">
        <f aca="false">SUM(H51+J51)</f>
        <v>769878</v>
      </c>
      <c r="G51" s="105" t="n">
        <v>81</v>
      </c>
      <c r="H51" s="105" t="n">
        <v>155567</v>
      </c>
      <c r="I51" s="105" t="n">
        <v>827</v>
      </c>
      <c r="J51" s="105" t="n">
        <v>614311</v>
      </c>
      <c r="K51" s="105" t="n">
        <v>19</v>
      </c>
      <c r="L51" s="105" t="n">
        <v>1401</v>
      </c>
    </row>
    <row r="52" customFormat="false" ht="12.75" hidden="false" customHeight="true" outlineLevel="0" collapsed="false">
      <c r="A52" s="268"/>
      <c r="B52" s="269" t="s">
        <v>512</v>
      </c>
      <c r="C52" s="113"/>
      <c r="D52" s="113"/>
      <c r="E52" s="105"/>
      <c r="F52" s="105"/>
      <c r="G52" s="105"/>
      <c r="H52" s="105"/>
      <c r="I52" s="105"/>
      <c r="J52" s="105"/>
      <c r="K52" s="105"/>
      <c r="L52" s="105"/>
    </row>
    <row r="53" customFormat="false" ht="12.75" hidden="false" customHeight="false" outlineLevel="0" collapsed="false">
      <c r="A53" s="268"/>
      <c r="B53" s="269"/>
      <c r="C53" s="113" t="n">
        <f aca="false">SUM(E53+K53)</f>
        <v>17096</v>
      </c>
      <c r="D53" s="113" t="n">
        <f aca="false">SUM(F53+L53)</f>
        <v>76036067</v>
      </c>
      <c r="E53" s="105" t="n">
        <f aca="false">SUM(G53+I53)</f>
        <v>16246</v>
      </c>
      <c r="F53" s="105" t="n">
        <f aca="false">SUM(H53+J53)</f>
        <v>59585995</v>
      </c>
      <c r="G53" s="105" t="n">
        <v>281</v>
      </c>
      <c r="H53" s="105" t="n">
        <v>14840848</v>
      </c>
      <c r="I53" s="105" t="n">
        <v>15965</v>
      </c>
      <c r="J53" s="105" t="n">
        <v>44745147</v>
      </c>
      <c r="K53" s="105" t="n">
        <v>850</v>
      </c>
      <c r="L53" s="105" t="n">
        <v>16450072</v>
      </c>
    </row>
    <row r="54" customFormat="false" ht="12.75" hidden="false" customHeight="false" outlineLevel="0" collapsed="false">
      <c r="A54" s="139" t="s">
        <v>513</v>
      </c>
      <c r="B54" s="139"/>
      <c r="C54" s="113"/>
      <c r="D54" s="113"/>
      <c r="E54" s="105"/>
      <c r="F54" s="105"/>
      <c r="G54" s="105"/>
      <c r="H54" s="105"/>
      <c r="I54" s="105"/>
      <c r="J54" s="105"/>
      <c r="K54" s="105"/>
      <c r="L54" s="105"/>
    </row>
    <row r="55" customFormat="false" ht="12.75" hidden="false" customHeight="false" outlineLevel="0" collapsed="false">
      <c r="A55" s="139"/>
      <c r="B55" s="139"/>
      <c r="C55" s="113" t="n">
        <f aca="false">SUM(E55+K55)</f>
        <v>55177</v>
      </c>
      <c r="D55" s="113" t="n">
        <f aca="false">SUM(F55+L55)</f>
        <v>4512629</v>
      </c>
      <c r="E55" s="105" t="n">
        <f aca="false">SUM(G55+I55)</f>
        <v>54159</v>
      </c>
      <c r="F55" s="105" t="n">
        <f aca="false">SUM(H55+J55)</f>
        <v>4234192</v>
      </c>
      <c r="G55" s="105" t="n">
        <v>771</v>
      </c>
      <c r="H55" s="105" t="n">
        <v>2975685</v>
      </c>
      <c r="I55" s="105" t="n">
        <v>53388</v>
      </c>
      <c r="J55" s="105" t="n">
        <v>1258507</v>
      </c>
      <c r="K55" s="105" t="n">
        <v>1018</v>
      </c>
      <c r="L55" s="105" t="n">
        <v>278437</v>
      </c>
    </row>
    <row r="56" customFormat="false" ht="12.75" hidden="false" customHeight="false" outlineLevel="0" collapsed="false">
      <c r="E56" s="70"/>
      <c r="G56" s="105"/>
      <c r="H56" s="105"/>
      <c r="I56" s="105"/>
      <c r="J56" s="105"/>
      <c r="K56" s="105"/>
      <c r="L56" s="105"/>
    </row>
    <row r="57" customFormat="false" ht="12.75" hidden="false" customHeight="false" outlineLevel="0" collapsed="false">
      <c r="E57" s="70"/>
      <c r="G57" s="105"/>
      <c r="H57" s="105"/>
      <c r="I57" s="105"/>
      <c r="J57" s="105"/>
      <c r="K57" s="105"/>
      <c r="L57" s="105"/>
    </row>
    <row r="58" customFormat="false" ht="12.75" hidden="false" customHeight="false" outlineLevel="0" collapsed="false">
      <c r="C58" s="232"/>
      <c r="D58" s="232"/>
      <c r="E58" s="232"/>
      <c r="F58" s="232"/>
      <c r="G58" s="232"/>
      <c r="H58" s="277"/>
      <c r="I58" s="277"/>
      <c r="J58" s="232"/>
      <c r="K58" s="232"/>
      <c r="L58" s="232"/>
    </row>
    <row r="59" customFormat="false" ht="12.75" hidden="false" customHeight="false" outlineLevel="0" collapsed="false">
      <c r="C59" s="232"/>
      <c r="D59" s="232"/>
      <c r="E59" s="232"/>
      <c r="F59" s="232"/>
      <c r="G59" s="232"/>
      <c r="H59" s="277"/>
      <c r="I59" s="277"/>
      <c r="J59" s="232"/>
      <c r="K59" s="232"/>
      <c r="L59" s="232"/>
    </row>
    <row r="60" customFormat="false" ht="12.75" hidden="false" customHeight="false" outlineLevel="0" collapsed="false">
      <c r="C60" s="232"/>
      <c r="D60" s="232"/>
      <c r="E60" s="232"/>
      <c r="F60" s="232"/>
      <c r="G60" s="232"/>
      <c r="H60" s="277"/>
      <c r="I60" s="277"/>
      <c r="J60" s="232"/>
      <c r="K60" s="232"/>
      <c r="L60" s="232"/>
    </row>
    <row r="61" customFormat="false" ht="12.75" hidden="false" customHeight="false" outlineLevel="0" collapsed="false">
      <c r="C61" s="232"/>
      <c r="D61" s="232"/>
      <c r="E61" s="232"/>
      <c r="F61" s="232"/>
      <c r="G61" s="232"/>
      <c r="H61" s="277"/>
      <c r="I61" s="277"/>
      <c r="J61" s="232"/>
      <c r="K61" s="232"/>
      <c r="L61" s="232"/>
    </row>
    <row r="62" customFormat="false" ht="12.75" hidden="false" customHeight="false" outlineLevel="0" collapsed="false">
      <c r="C62" s="232"/>
      <c r="D62" s="232"/>
      <c r="E62" s="232"/>
      <c r="F62" s="232"/>
      <c r="G62" s="232"/>
      <c r="H62" s="277"/>
      <c r="I62" s="277"/>
      <c r="J62" s="232"/>
      <c r="K62" s="232"/>
      <c r="L62" s="232"/>
    </row>
    <row r="63" customFormat="false" ht="12.75" hidden="false" customHeight="false" outlineLevel="0" collapsed="false">
      <c r="C63" s="232"/>
      <c r="D63" s="232"/>
      <c r="E63" s="232"/>
      <c r="F63" s="232"/>
      <c r="G63" s="232"/>
      <c r="H63" s="277"/>
      <c r="I63" s="277"/>
      <c r="J63" s="232"/>
      <c r="K63" s="232"/>
      <c r="L63" s="232"/>
    </row>
    <row r="64" customFormat="false" ht="12.75" hidden="false" customHeight="false" outlineLevel="0" collapsed="false">
      <c r="C64" s="232"/>
      <c r="D64" s="232"/>
      <c r="E64" s="232"/>
      <c r="F64" s="232"/>
      <c r="G64" s="232"/>
      <c r="H64" s="277"/>
      <c r="I64" s="277"/>
      <c r="J64" s="232"/>
      <c r="K64" s="232"/>
      <c r="L64" s="232"/>
    </row>
    <row r="65" customFormat="false" ht="12.75" hidden="false" customHeight="false" outlineLevel="0" collapsed="false">
      <c r="C65" s="232"/>
      <c r="H65" s="116"/>
      <c r="I65" s="116"/>
    </row>
    <row r="66" customFormat="false" ht="12.75" hidden="false" customHeight="false" outlineLevel="0" collapsed="false">
      <c r="C66" s="232"/>
      <c r="E66" s="92"/>
      <c r="F66" s="92"/>
      <c r="G66" s="92"/>
      <c r="H66" s="92"/>
      <c r="I66" s="92"/>
    </row>
    <row r="67" customFormat="false" ht="12.75" hidden="false" customHeight="false" outlineLevel="0" collapsed="false">
      <c r="C67" s="113"/>
      <c r="D67" s="113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false" outlineLevel="0" collapsed="false">
      <c r="A68" s="70"/>
      <c r="C68" s="113"/>
      <c r="D68" s="113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false" outlineLevel="0" collapsed="false">
      <c r="C69" s="113"/>
      <c r="D69" s="113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false" outlineLevel="0" collapsed="false">
      <c r="C70" s="113"/>
      <c r="D70" s="113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false" outlineLevel="0" collapsed="false">
      <c r="C71" s="113"/>
      <c r="D71" s="113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false" outlineLevel="0" collapsed="false">
      <c r="C72" s="113"/>
      <c r="D72" s="113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false" outlineLevel="0" collapsed="false">
      <c r="C73" s="113"/>
      <c r="D73" s="113"/>
      <c r="E73" s="113"/>
      <c r="F73" s="113"/>
      <c r="G73" s="113"/>
      <c r="H73" s="113"/>
      <c r="I73" s="113"/>
      <c r="J73" s="113"/>
      <c r="K73" s="113"/>
      <c r="L73" s="113"/>
    </row>
    <row r="74" customFormat="false" ht="12.75" hidden="false" customHeight="false" outlineLevel="0" collapsed="false">
      <c r="E74" s="273"/>
      <c r="F74" s="92"/>
      <c r="G74" s="92"/>
      <c r="H74" s="274"/>
      <c r="I74" s="274"/>
    </row>
    <row r="75" customFormat="false" ht="12.75" hidden="false" customHeight="false" outlineLevel="0" collapsed="false">
      <c r="C75" s="232"/>
      <c r="D75" s="232"/>
      <c r="E75" s="232"/>
      <c r="F75" s="232"/>
      <c r="G75" s="232"/>
      <c r="H75" s="277"/>
      <c r="I75" s="277"/>
      <c r="J75" s="232"/>
      <c r="K75" s="232"/>
      <c r="L75" s="232"/>
    </row>
    <row r="76" customFormat="false" ht="12.75" hidden="false" customHeight="false" outlineLevel="0" collapsed="false">
      <c r="C76" s="232"/>
      <c r="D76" s="232"/>
      <c r="E76" s="232"/>
      <c r="F76" s="232"/>
      <c r="G76" s="232"/>
      <c r="H76" s="277"/>
      <c r="I76" s="277"/>
      <c r="J76" s="232"/>
      <c r="K76" s="232"/>
      <c r="L76" s="232"/>
    </row>
    <row r="77" customFormat="false" ht="12.75" hidden="false" customHeight="false" outlineLevel="0" collapsed="false">
      <c r="C77" s="232"/>
      <c r="D77" s="232"/>
      <c r="E77" s="232"/>
      <c r="F77" s="232"/>
      <c r="G77" s="232"/>
      <c r="H77" s="277"/>
      <c r="I77" s="277"/>
      <c r="J77" s="232"/>
      <c r="K77" s="232"/>
      <c r="L77" s="232"/>
    </row>
    <row r="78" customFormat="false" ht="12.75" hidden="false" customHeight="false" outlineLevel="0" collapsed="false">
      <c r="C78" s="232"/>
      <c r="D78" s="232"/>
      <c r="E78" s="232"/>
      <c r="F78" s="232"/>
      <c r="G78" s="232"/>
      <c r="H78" s="277"/>
      <c r="I78" s="277"/>
      <c r="J78" s="232"/>
      <c r="K78" s="232"/>
      <c r="L78" s="232"/>
    </row>
    <row r="79" customFormat="false" ht="12.75" hidden="false" customHeight="false" outlineLevel="0" collapsed="false">
      <c r="C79" s="232"/>
      <c r="D79" s="232"/>
      <c r="E79" s="232"/>
      <c r="F79" s="232"/>
      <c r="G79" s="232"/>
      <c r="H79" s="277"/>
      <c r="I79" s="277"/>
      <c r="J79" s="232"/>
      <c r="K79" s="232"/>
      <c r="L79" s="232"/>
    </row>
    <row r="80" customFormat="false" ht="12.75" hidden="false" customHeight="false" outlineLevel="0" collapsed="false">
      <c r="C80" s="232"/>
      <c r="D80" s="232"/>
      <c r="E80" s="232"/>
      <c r="F80" s="232"/>
      <c r="G80" s="232"/>
      <c r="H80" s="277"/>
      <c r="I80" s="277"/>
      <c r="J80" s="232"/>
      <c r="K80" s="232"/>
      <c r="L80" s="232"/>
    </row>
    <row r="81" customFormat="false" ht="12.75" hidden="false" customHeight="false" outlineLevel="0" collapsed="false">
      <c r="C81" s="232"/>
      <c r="D81" s="232"/>
      <c r="E81" s="232"/>
      <c r="F81" s="232"/>
      <c r="G81" s="232"/>
      <c r="H81" s="277"/>
      <c r="I81" s="277"/>
      <c r="J81" s="232"/>
      <c r="K81" s="232"/>
      <c r="L81" s="232"/>
    </row>
  </sheetData>
  <mergeCells count="30">
    <mergeCell ref="A2:L2"/>
    <mergeCell ref="A4:L4"/>
    <mergeCell ref="A5:L5"/>
    <mergeCell ref="A7:B9"/>
    <mergeCell ref="C7:D8"/>
    <mergeCell ref="E7:F8"/>
    <mergeCell ref="G7:J7"/>
    <mergeCell ref="K7:L8"/>
    <mergeCell ref="G8:H8"/>
    <mergeCell ref="I8:J8"/>
    <mergeCell ref="A11:L11"/>
    <mergeCell ref="B13:B14"/>
    <mergeCell ref="A17:A18"/>
    <mergeCell ref="B17:B18"/>
    <mergeCell ref="A19:B20"/>
    <mergeCell ref="A22:L22"/>
    <mergeCell ref="B24:B25"/>
    <mergeCell ref="A28:A29"/>
    <mergeCell ref="B28:B29"/>
    <mergeCell ref="A30:B31"/>
    <mergeCell ref="A33:L33"/>
    <mergeCell ref="B35:B36"/>
    <mergeCell ref="A39:A40"/>
    <mergeCell ref="B39:B40"/>
    <mergeCell ref="A41:B42"/>
    <mergeCell ref="A46:L46"/>
    <mergeCell ref="B48:B49"/>
    <mergeCell ref="A52:A53"/>
    <mergeCell ref="B52:B53"/>
    <mergeCell ref="A54:B55"/>
  </mergeCells>
  <hyperlinks>
    <hyperlink ref="A1" location="Inhalt!A1" display=" Inhaltsverzeichnis"/>
  </hyperlinks>
  <printOptions headings="false" gridLines="false" gridLinesSet="true" horizontalCentered="true" verticalCentered="false"/>
  <pageMargins left="0.2" right="0.2" top="0.590277777777778" bottom="0.589583333333333" header="0.511811023622047" footer="0.509722222222222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1" manualBreakCount="1">
    <brk id="44" man="true" max="16383" min="0"/>
  </rowBreaks>
  <colBreaks count="1" manualBreakCount="1">
    <brk id="12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13"/>
    <col collapsed="false" customWidth="true" hidden="false" outlineLevel="0" max="2" min="2" style="3" width="48.85"/>
    <col collapsed="false" customWidth="true" hidden="false" outlineLevel="0" max="3" min="3" style="278" width="12.7"/>
    <col collapsed="false" customWidth="true" hidden="false" outlineLevel="0" max="4" min="4" style="278" width="21.28"/>
    <col collapsed="false" customWidth="true" hidden="false" outlineLevel="0" max="5" min="5" style="278" width="12.7"/>
    <col collapsed="false" customWidth="true" hidden="false" outlineLevel="0" max="6" min="6" style="3" width="10.28"/>
    <col collapsed="false" customWidth="true" hidden="false" outlineLevel="0" max="7" min="7" style="3" width="12.7"/>
    <col collapsed="false" customWidth="true" hidden="false" outlineLevel="0" max="8" min="8" style="3" width="10.28"/>
    <col collapsed="false" customWidth="true" hidden="false" outlineLevel="0" max="9" min="9" style="3" width="12.7"/>
    <col collapsed="false" customWidth="true" hidden="false" outlineLevel="0" max="10" min="10" style="48" width="9.28"/>
    <col collapsed="false" customWidth="true" hidden="false" outlineLevel="0" max="11" min="11" style="48" width="12.7"/>
    <col collapsed="false" customWidth="true" hidden="false" outlineLevel="0" max="12" min="12" style="3" width="9.28"/>
    <col collapsed="false" customWidth="true" hidden="false" outlineLevel="0" max="13" min="13" style="3" width="16.42"/>
    <col collapsed="false" customWidth="true" hidden="false" outlineLevel="0" max="14" min="14" style="3" width="11.7"/>
    <col collapsed="false" customWidth="true" hidden="false" outlineLevel="0" max="15" min="15" style="3" width="15.7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43" t="s">
        <v>13</v>
      </c>
      <c r="B1" s="43"/>
    </row>
    <row r="2" customFormat="false" ht="18.75" hidden="false" customHeight="true" outlineLevel="0" collapsed="false">
      <c r="A2" s="279" t="s">
        <v>4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80"/>
    </row>
    <row r="3" customFormat="false" ht="7.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s="70" customFormat="true" ht="12.75" hidden="false" customHeight="false" outlineLevel="0" collapsed="false">
      <c r="A4" s="53" t="s">
        <v>519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2.75" hidden="false" customHeight="false" outlineLevel="0" collapsed="false">
      <c r="A5" s="281"/>
      <c r="B5" s="281"/>
      <c r="C5" s="281"/>
      <c r="D5" s="281"/>
      <c r="E5" s="281"/>
      <c r="F5" s="281"/>
      <c r="G5" s="281"/>
      <c r="H5" s="281"/>
      <c r="I5" s="281"/>
      <c r="J5" s="281"/>
      <c r="K5" s="281"/>
      <c r="L5" s="281"/>
    </row>
    <row r="6" customFormat="false" ht="12.75" hidden="false" customHeight="true" outlineLevel="0" collapsed="false">
      <c r="A6" s="54" t="s">
        <v>286</v>
      </c>
      <c r="B6" s="54"/>
      <c r="C6" s="55" t="s">
        <v>212</v>
      </c>
      <c r="D6" s="55"/>
      <c r="E6" s="55" t="s">
        <v>520</v>
      </c>
      <c r="F6" s="55"/>
      <c r="G6" s="55" t="s">
        <v>289</v>
      </c>
      <c r="H6" s="55"/>
      <c r="I6" s="55"/>
      <c r="J6" s="55"/>
      <c r="K6" s="58" t="s">
        <v>290</v>
      </c>
      <c r="L6" s="58"/>
    </row>
    <row r="7" s="97" customFormat="true" ht="73.5" hidden="false" customHeight="true" outlineLevel="0" collapsed="false">
      <c r="A7" s="54"/>
      <c r="B7" s="54"/>
      <c r="C7" s="55"/>
      <c r="D7" s="55"/>
      <c r="E7" s="55"/>
      <c r="F7" s="55"/>
      <c r="G7" s="55" t="s">
        <v>291</v>
      </c>
      <c r="H7" s="55"/>
      <c r="I7" s="55" t="s">
        <v>228</v>
      </c>
      <c r="J7" s="55"/>
      <c r="K7" s="58"/>
      <c r="L7" s="58"/>
    </row>
    <row r="8" s="97" customFormat="true" ht="14.25" hidden="false" customHeight="true" outlineLevel="0" collapsed="false">
      <c r="A8" s="54"/>
      <c r="B8" s="54"/>
      <c r="C8" s="59" t="s">
        <v>410</v>
      </c>
      <c r="D8" s="59" t="s">
        <v>293</v>
      </c>
      <c r="E8" s="59" t="s">
        <v>410</v>
      </c>
      <c r="F8" s="183" t="s">
        <v>293</v>
      </c>
      <c r="G8" s="184" t="s">
        <v>410</v>
      </c>
      <c r="H8" s="59" t="s">
        <v>293</v>
      </c>
      <c r="I8" s="59" t="s">
        <v>410</v>
      </c>
      <c r="J8" s="59" t="s">
        <v>293</v>
      </c>
      <c r="K8" s="59" t="s">
        <v>410</v>
      </c>
      <c r="L8" s="183" t="s">
        <v>293</v>
      </c>
    </row>
    <row r="9" s="97" customFormat="true" ht="14.25" hidden="false" customHeight="true" outlineLevel="0" collapsed="false">
      <c r="A9" s="116"/>
      <c r="B9" s="116"/>
      <c r="C9" s="282"/>
      <c r="D9" s="282"/>
      <c r="E9" s="282"/>
      <c r="F9" s="282"/>
      <c r="G9" s="282"/>
      <c r="H9" s="282"/>
      <c r="I9" s="282"/>
      <c r="J9" s="282"/>
      <c r="K9" s="282"/>
      <c r="L9" s="282"/>
    </row>
    <row r="10" customFormat="false" ht="24.75" hidden="false" customHeight="true" outlineLevel="0" collapsed="false">
      <c r="A10" s="254" t="s">
        <v>521</v>
      </c>
      <c r="B10" s="254"/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48"/>
    </row>
    <row r="11" customFormat="false" ht="18" hidden="false" customHeight="true" outlineLevel="0" collapsed="false">
      <c r="A11" s="142" t="s">
        <v>522</v>
      </c>
      <c r="B11" s="143"/>
      <c r="C11" s="198"/>
      <c r="D11" s="187"/>
      <c r="E11" s="187"/>
      <c r="F11" s="187"/>
      <c r="G11" s="187"/>
      <c r="H11" s="187"/>
      <c r="I11" s="187"/>
      <c r="J11" s="187"/>
      <c r="K11" s="187"/>
      <c r="L11" s="187"/>
      <c r="M11" s="48"/>
    </row>
    <row r="12" customFormat="false" ht="16.5" hidden="false" customHeight="true" outlineLevel="0" collapsed="false">
      <c r="A12" s="157"/>
      <c r="B12" s="283" t="s">
        <v>523</v>
      </c>
      <c r="C12" s="198"/>
      <c r="D12" s="187"/>
      <c r="E12" s="187"/>
      <c r="F12" s="187"/>
      <c r="G12" s="187"/>
      <c r="H12" s="187"/>
      <c r="I12" s="187"/>
      <c r="J12" s="187"/>
      <c r="K12" s="187"/>
      <c r="L12" s="187"/>
      <c r="M12" s="48"/>
    </row>
    <row r="13" customFormat="false" ht="10.5" hidden="false" customHeight="true" outlineLevel="0" collapsed="false">
      <c r="A13" s="157"/>
      <c r="B13" s="283"/>
      <c r="C13" s="113" t="n">
        <v>628</v>
      </c>
      <c r="D13" s="113" t="n">
        <v>5085</v>
      </c>
      <c r="E13" s="105" t="n">
        <v>485</v>
      </c>
      <c r="F13" s="105" t="n">
        <v>4963</v>
      </c>
      <c r="G13" s="105" t="n">
        <v>55</v>
      </c>
      <c r="H13" s="105" t="n">
        <v>569</v>
      </c>
      <c r="I13" s="105" t="n">
        <v>430</v>
      </c>
      <c r="J13" s="105" t="n">
        <v>4394</v>
      </c>
      <c r="K13" s="105" t="n">
        <v>143</v>
      </c>
      <c r="L13" s="105" t="n">
        <v>122</v>
      </c>
      <c r="M13" s="48"/>
    </row>
    <row r="14" customFormat="false" ht="18" hidden="false" customHeight="true" outlineLevel="0" collapsed="false">
      <c r="A14" s="157"/>
      <c r="B14" s="283" t="s">
        <v>524</v>
      </c>
      <c r="C14" s="113"/>
      <c r="D14" s="113"/>
      <c r="E14" s="105"/>
      <c r="F14" s="105"/>
      <c r="G14" s="105"/>
      <c r="H14" s="105"/>
      <c r="I14" s="105"/>
      <c r="J14" s="105"/>
      <c r="K14" s="105"/>
      <c r="L14" s="105"/>
      <c r="M14" s="48"/>
    </row>
    <row r="15" customFormat="false" ht="12" hidden="false" customHeight="true" outlineLevel="0" collapsed="false">
      <c r="A15" s="157"/>
      <c r="B15" s="283"/>
      <c r="C15" s="113" t="n">
        <v>45</v>
      </c>
      <c r="D15" s="113" t="n">
        <v>7849</v>
      </c>
      <c r="E15" s="105" t="n">
        <v>35</v>
      </c>
      <c r="F15" s="105" t="n">
        <v>3055</v>
      </c>
      <c r="G15" s="105" t="n">
        <v>5</v>
      </c>
      <c r="H15" s="105" t="n">
        <v>55</v>
      </c>
      <c r="I15" s="105" t="n">
        <v>30</v>
      </c>
      <c r="J15" s="105" t="n">
        <v>3000</v>
      </c>
      <c r="K15" s="105" t="n">
        <v>10</v>
      </c>
      <c r="L15" s="105" t="n">
        <v>4794</v>
      </c>
      <c r="M15" s="48"/>
    </row>
    <row r="16" customFormat="false" ht="18" hidden="false" customHeight="true" outlineLevel="0" collapsed="false">
      <c r="A16" s="142" t="s">
        <v>397</v>
      </c>
      <c r="B16" s="143"/>
      <c r="C16" s="113"/>
      <c r="D16" s="113"/>
      <c r="E16" s="105"/>
      <c r="F16" s="105"/>
      <c r="G16" s="105"/>
      <c r="H16" s="105"/>
      <c r="I16" s="105"/>
      <c r="J16" s="105"/>
      <c r="K16" s="105"/>
      <c r="L16" s="105"/>
      <c r="M16" s="48"/>
    </row>
    <row r="17" customFormat="false" ht="15" hidden="false" customHeight="true" outlineLevel="0" collapsed="false">
      <c r="A17" s="157"/>
      <c r="B17" s="283" t="s">
        <v>525</v>
      </c>
      <c r="C17" s="113" t="n">
        <v>52564</v>
      </c>
      <c r="D17" s="113" t="n">
        <v>4356337</v>
      </c>
      <c r="E17" s="105" t="n">
        <v>45237</v>
      </c>
      <c r="F17" s="105" t="n">
        <v>3839717</v>
      </c>
      <c r="G17" s="105" t="n">
        <v>1824</v>
      </c>
      <c r="H17" s="105" t="n">
        <v>2376183</v>
      </c>
      <c r="I17" s="105" t="n">
        <v>43413</v>
      </c>
      <c r="J17" s="105" t="n">
        <v>1463534</v>
      </c>
      <c r="K17" s="105" t="n">
        <v>7327</v>
      </c>
      <c r="L17" s="105" t="n">
        <v>516620</v>
      </c>
      <c r="M17" s="48"/>
    </row>
    <row r="18" customFormat="false" ht="12.75" hidden="false" customHeight="true" outlineLevel="0" collapsed="false">
      <c r="A18" s="157"/>
      <c r="B18" s="283"/>
      <c r="M18" s="48"/>
    </row>
    <row r="19" customFormat="false" ht="15" hidden="false" customHeight="true" outlineLevel="0" collapsed="false">
      <c r="A19" s="157"/>
      <c r="B19" s="269" t="s">
        <v>526</v>
      </c>
      <c r="C19" s="113" t="n">
        <v>215928</v>
      </c>
      <c r="D19" s="113" t="n">
        <v>1821512</v>
      </c>
      <c r="E19" s="105" t="n">
        <v>202780</v>
      </c>
      <c r="F19" s="105" t="n">
        <v>1603390</v>
      </c>
      <c r="G19" s="105" t="n">
        <v>5210</v>
      </c>
      <c r="H19" s="105" t="n">
        <v>890363</v>
      </c>
      <c r="I19" s="105" t="n">
        <v>197570</v>
      </c>
      <c r="J19" s="105" t="n">
        <v>713027</v>
      </c>
      <c r="K19" s="105" t="n">
        <v>13148</v>
      </c>
      <c r="L19" s="105" t="n">
        <v>218122</v>
      </c>
      <c r="M19" s="48"/>
    </row>
    <row r="20" customFormat="false" ht="15.75" hidden="false" customHeight="true" outlineLevel="0" collapsed="false">
      <c r="A20" s="157"/>
      <c r="B20" s="269"/>
      <c r="M20" s="48"/>
    </row>
    <row r="21" customFormat="false" ht="15" hidden="false" customHeight="true" outlineLevel="0" collapsed="false">
      <c r="A21" s="157"/>
      <c r="B21" s="269" t="s">
        <v>527</v>
      </c>
      <c r="C21" s="89" t="n">
        <v>219070</v>
      </c>
      <c r="D21" s="89" t="n">
        <v>329864</v>
      </c>
      <c r="E21" s="65" t="n">
        <f aca="false">(G21+I21)</f>
        <v>204133</v>
      </c>
      <c r="F21" s="65" t="n">
        <f aca="false">(H21+J21)</f>
        <v>289654</v>
      </c>
      <c r="G21" s="65" t="n">
        <v>5460</v>
      </c>
      <c r="H21" s="105" t="n">
        <v>169971</v>
      </c>
      <c r="I21" s="65" t="n">
        <v>198673</v>
      </c>
      <c r="J21" s="65" t="n">
        <v>119683</v>
      </c>
      <c r="K21" s="65" t="n">
        <v>14937</v>
      </c>
      <c r="L21" s="65" t="n">
        <v>40210</v>
      </c>
      <c r="M21" s="48"/>
    </row>
    <row r="22" customFormat="false" ht="13.5" hidden="false" customHeight="true" outlineLevel="0" collapsed="false">
      <c r="A22" s="157"/>
      <c r="B22" s="269"/>
      <c r="M22" s="48"/>
    </row>
    <row r="23" customFormat="false" ht="15" hidden="false" customHeight="true" outlineLevel="0" collapsed="false">
      <c r="A23" s="157"/>
      <c r="B23" s="269" t="s">
        <v>528</v>
      </c>
      <c r="C23" s="113"/>
      <c r="D23" s="113"/>
      <c r="E23" s="105"/>
      <c r="F23" s="105"/>
      <c r="G23" s="105"/>
      <c r="H23" s="105"/>
      <c r="I23" s="105"/>
      <c r="J23" s="105"/>
      <c r="K23" s="105"/>
      <c r="L23" s="105"/>
      <c r="M23" s="48"/>
    </row>
    <row r="24" customFormat="false" ht="12.75" hidden="false" customHeight="true" outlineLevel="0" collapsed="false">
      <c r="A24" s="157"/>
      <c r="B24" s="269"/>
      <c r="C24" s="113" t="n">
        <v>0</v>
      </c>
      <c r="D24" s="113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48"/>
    </row>
    <row r="25" customFormat="false" ht="12.75" hidden="false" customHeight="true" outlineLevel="0" collapsed="false">
      <c r="A25" s="142" t="s">
        <v>529</v>
      </c>
      <c r="B25" s="143"/>
      <c r="C25" s="113"/>
      <c r="D25" s="113"/>
      <c r="E25" s="105"/>
      <c r="F25" s="105"/>
      <c r="G25" s="105"/>
      <c r="H25" s="105"/>
      <c r="I25" s="105"/>
      <c r="J25" s="105"/>
      <c r="K25" s="105"/>
      <c r="L25" s="105"/>
      <c r="M25" s="48"/>
    </row>
    <row r="26" customFormat="false" ht="12.75" hidden="false" customHeight="true" outlineLevel="0" collapsed="false">
      <c r="A26" s="157"/>
      <c r="B26" s="284" t="s">
        <v>530</v>
      </c>
      <c r="C26" s="113"/>
      <c r="D26" s="113"/>
      <c r="E26" s="105"/>
      <c r="F26" s="105"/>
      <c r="G26" s="105"/>
      <c r="H26" s="105"/>
      <c r="I26" s="105"/>
      <c r="J26" s="105"/>
      <c r="K26" s="105"/>
      <c r="L26" s="105"/>
      <c r="M26" s="48"/>
    </row>
    <row r="27" customFormat="false" ht="18.75" hidden="false" customHeight="true" outlineLevel="0" collapsed="false">
      <c r="A27" s="157"/>
      <c r="B27" s="284"/>
      <c r="C27" s="113" t="n">
        <v>227</v>
      </c>
      <c r="D27" s="113" t="n">
        <v>231526</v>
      </c>
      <c r="E27" s="105" t="n">
        <v>220</v>
      </c>
      <c r="F27" s="105" t="n">
        <v>231249</v>
      </c>
      <c r="G27" s="110" t="s">
        <v>256</v>
      </c>
      <c r="H27" s="110" t="s">
        <v>256</v>
      </c>
      <c r="I27" s="110" t="s">
        <v>256</v>
      </c>
      <c r="J27" s="110" t="s">
        <v>256</v>
      </c>
      <c r="K27" s="105" t="n">
        <v>7</v>
      </c>
      <c r="L27" s="105" t="n">
        <v>277</v>
      </c>
      <c r="M27" s="48"/>
    </row>
    <row r="28" customFormat="false" ht="18.75" hidden="false" customHeight="true" outlineLevel="0" collapsed="false">
      <c r="A28" s="157"/>
      <c r="B28" s="284" t="s">
        <v>531</v>
      </c>
      <c r="C28" s="113"/>
      <c r="D28" s="113"/>
      <c r="E28" s="105"/>
      <c r="F28" s="105"/>
      <c r="G28" s="105"/>
      <c r="H28" s="105"/>
      <c r="I28" s="105"/>
      <c r="J28" s="105"/>
      <c r="K28" s="105"/>
      <c r="L28" s="105"/>
      <c r="M28" s="48"/>
    </row>
    <row r="29" customFormat="false" ht="22.5" hidden="false" customHeight="true" outlineLevel="0" collapsed="false">
      <c r="A29" s="157"/>
      <c r="B29" s="284"/>
      <c r="C29" s="113" t="n">
        <v>308</v>
      </c>
      <c r="D29" s="113" t="n">
        <v>296006</v>
      </c>
      <c r="E29" s="105" t="n">
        <v>304</v>
      </c>
      <c r="F29" s="105" t="n">
        <v>295879</v>
      </c>
      <c r="G29" s="110" t="s">
        <v>256</v>
      </c>
      <c r="H29" s="110" t="s">
        <v>256</v>
      </c>
      <c r="I29" s="110" t="s">
        <v>256</v>
      </c>
      <c r="J29" s="110" t="s">
        <v>256</v>
      </c>
      <c r="K29" s="105" t="n">
        <v>4</v>
      </c>
      <c r="L29" s="105" t="n">
        <v>127</v>
      </c>
      <c r="M29" s="48"/>
    </row>
    <row r="30" customFormat="false" ht="19.5" hidden="false" customHeight="true" outlineLevel="0" collapsed="false">
      <c r="A30" s="157"/>
      <c r="B30" s="284" t="s">
        <v>532</v>
      </c>
      <c r="C30" s="113"/>
      <c r="D30" s="113"/>
      <c r="E30" s="105"/>
      <c r="F30" s="105"/>
      <c r="G30" s="105"/>
      <c r="H30" s="105"/>
      <c r="I30" s="105"/>
      <c r="J30" s="105"/>
      <c r="K30" s="105"/>
      <c r="L30" s="105"/>
      <c r="M30" s="48"/>
    </row>
    <row r="31" customFormat="false" ht="21" hidden="false" customHeight="true" outlineLevel="0" collapsed="false">
      <c r="A31" s="157"/>
      <c r="B31" s="284"/>
      <c r="C31" s="113" t="n">
        <v>42139</v>
      </c>
      <c r="D31" s="113" t="n">
        <v>48325692</v>
      </c>
      <c r="E31" s="105" t="n">
        <v>39674</v>
      </c>
      <c r="F31" s="105" t="n">
        <v>47451926</v>
      </c>
      <c r="G31" s="105" t="n">
        <v>1242</v>
      </c>
      <c r="H31" s="105" t="n">
        <v>14808409</v>
      </c>
      <c r="I31" s="105" t="n">
        <v>38432</v>
      </c>
      <c r="J31" s="105" t="n">
        <v>32643517</v>
      </c>
      <c r="K31" s="105" t="n">
        <v>2465</v>
      </c>
      <c r="L31" s="105" t="n">
        <v>873766</v>
      </c>
      <c r="M31" s="48"/>
    </row>
    <row r="32" customFormat="false" ht="19.5" hidden="false" customHeight="true" outlineLevel="0" collapsed="false">
      <c r="A32" s="157"/>
      <c r="B32" s="284" t="s">
        <v>533</v>
      </c>
      <c r="C32" s="113"/>
      <c r="D32" s="113"/>
      <c r="E32" s="105"/>
      <c r="F32" s="105"/>
      <c r="G32" s="105"/>
      <c r="H32" s="105"/>
      <c r="I32" s="105"/>
      <c r="J32" s="105"/>
      <c r="K32" s="105"/>
      <c r="L32" s="105"/>
      <c r="M32" s="48"/>
    </row>
    <row r="33" customFormat="false" ht="18.75" hidden="false" customHeight="true" outlineLevel="0" collapsed="false">
      <c r="A33" s="157"/>
      <c r="B33" s="284"/>
      <c r="C33" s="113" t="n">
        <v>10171</v>
      </c>
      <c r="D33" s="113" t="n">
        <v>11253188</v>
      </c>
      <c r="E33" s="105" t="n">
        <v>9921</v>
      </c>
      <c r="F33" s="105" t="n">
        <v>11230283</v>
      </c>
      <c r="G33" s="105" t="n">
        <v>179</v>
      </c>
      <c r="H33" s="105" t="n">
        <v>1074265</v>
      </c>
      <c r="I33" s="105" t="n">
        <v>9742</v>
      </c>
      <c r="J33" s="105" t="n">
        <v>10156018</v>
      </c>
      <c r="K33" s="105" t="n">
        <v>250</v>
      </c>
      <c r="L33" s="105" t="n">
        <v>22905</v>
      </c>
      <c r="M33" s="48"/>
    </row>
    <row r="34" customFormat="false" ht="15" hidden="false" customHeight="true" outlineLevel="0" collapsed="false">
      <c r="A34" s="71" t="s">
        <v>274</v>
      </c>
      <c r="B34" s="71"/>
      <c r="C34" s="116"/>
      <c r="D34" s="181"/>
      <c r="E34" s="181"/>
      <c r="F34" s="157"/>
      <c r="G34" s="157"/>
      <c r="H34" s="157"/>
      <c r="I34" s="157"/>
      <c r="J34" s="157"/>
      <c r="K34" s="157"/>
      <c r="L34" s="157"/>
      <c r="M34" s="48"/>
    </row>
    <row r="35" customFormat="false" ht="15" hidden="false" customHeight="true" outlineLevel="0" collapsed="false">
      <c r="A35" s="146" t="s">
        <v>534</v>
      </c>
      <c r="B35" s="146"/>
      <c r="C35" s="116"/>
      <c r="D35" s="116"/>
      <c r="E35" s="116"/>
      <c r="J35" s="116"/>
      <c r="K35" s="116"/>
      <c r="M35" s="48"/>
    </row>
    <row r="36" customFormat="false" ht="15" hidden="false" customHeight="true" outlineLevel="0" collapsed="false">
      <c r="A36" s="254" t="s">
        <v>514</v>
      </c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48"/>
    </row>
    <row r="37" customFormat="false" ht="15" hidden="false" customHeight="true" outlineLevel="0" collapsed="false">
      <c r="A37" s="142" t="s">
        <v>522</v>
      </c>
      <c r="B37" s="143"/>
      <c r="C37" s="181"/>
      <c r="D37" s="181"/>
      <c r="E37" s="181"/>
      <c r="F37" s="157"/>
      <c r="G37" s="157"/>
      <c r="H37" s="157"/>
      <c r="I37" s="157"/>
      <c r="J37" s="157"/>
      <c r="K37" s="157"/>
      <c r="L37" s="157"/>
      <c r="M37" s="48"/>
    </row>
    <row r="38" customFormat="false" ht="15" hidden="false" customHeight="true" outlineLevel="0" collapsed="false">
      <c r="A38" s="157"/>
      <c r="B38" s="283" t="s">
        <v>523</v>
      </c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48"/>
    </row>
    <row r="39" customFormat="false" ht="15" hidden="false" customHeight="true" outlineLevel="0" collapsed="false">
      <c r="A39" s="157"/>
      <c r="B39" s="283"/>
      <c r="C39" s="113" t="n">
        <v>16</v>
      </c>
      <c r="D39" s="113" t="n">
        <v>8</v>
      </c>
      <c r="E39" s="105" t="n">
        <v>16</v>
      </c>
      <c r="F39" s="105" t="n">
        <v>8</v>
      </c>
      <c r="G39" s="110" t="s">
        <v>256</v>
      </c>
      <c r="H39" s="110" t="s">
        <v>256</v>
      </c>
      <c r="I39" s="110" t="s">
        <v>256</v>
      </c>
      <c r="J39" s="110" t="s">
        <v>256</v>
      </c>
      <c r="K39" s="105" t="n">
        <v>0</v>
      </c>
      <c r="L39" s="105" t="n">
        <v>0</v>
      </c>
      <c r="M39" s="48"/>
    </row>
    <row r="40" customFormat="false" ht="15" hidden="false" customHeight="true" outlineLevel="0" collapsed="false">
      <c r="A40" s="157"/>
      <c r="B40" s="283" t="s">
        <v>524</v>
      </c>
      <c r="C40" s="113"/>
      <c r="D40" s="113"/>
      <c r="E40" s="105"/>
      <c r="F40" s="105"/>
      <c r="G40" s="105"/>
      <c r="H40" s="105"/>
      <c r="I40" s="105"/>
      <c r="J40" s="105"/>
      <c r="K40" s="105"/>
      <c r="L40" s="105"/>
      <c r="M40" s="48"/>
    </row>
    <row r="41" customFormat="false" ht="15" hidden="false" customHeight="true" outlineLevel="0" collapsed="false">
      <c r="A41" s="157"/>
      <c r="B41" s="283"/>
      <c r="C41" s="113" t="n">
        <v>0</v>
      </c>
      <c r="D41" s="113" t="n">
        <v>0</v>
      </c>
      <c r="E41" s="105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48"/>
    </row>
    <row r="42" customFormat="false" ht="15" hidden="false" customHeight="true" outlineLevel="0" collapsed="false">
      <c r="A42" s="142" t="s">
        <v>397</v>
      </c>
      <c r="B42" s="143"/>
      <c r="C42" s="113"/>
      <c r="D42" s="113"/>
      <c r="E42" s="105"/>
      <c r="F42" s="105"/>
      <c r="G42" s="105"/>
      <c r="H42" s="105"/>
      <c r="I42" s="105"/>
      <c r="J42" s="105"/>
      <c r="K42" s="105"/>
      <c r="L42" s="105"/>
      <c r="M42" s="48"/>
    </row>
    <row r="43" customFormat="false" ht="15" hidden="false" customHeight="true" outlineLevel="0" collapsed="false">
      <c r="A43" s="157"/>
      <c r="B43" s="283" t="s">
        <v>525</v>
      </c>
      <c r="C43" s="113" t="n">
        <v>17</v>
      </c>
      <c r="D43" s="113" t="n">
        <v>35473</v>
      </c>
      <c r="E43" s="105" t="n">
        <v>17</v>
      </c>
      <c r="F43" s="105" t="n">
        <v>35473</v>
      </c>
      <c r="G43" s="110" t="s">
        <v>256</v>
      </c>
      <c r="H43" s="110" t="s">
        <v>256</v>
      </c>
      <c r="I43" s="110" t="s">
        <v>256</v>
      </c>
      <c r="J43" s="110" t="s">
        <v>256</v>
      </c>
      <c r="K43" s="105" t="n">
        <v>0</v>
      </c>
      <c r="L43" s="105" t="n">
        <v>0</v>
      </c>
      <c r="M43" s="48"/>
    </row>
    <row r="44" customFormat="false" ht="15" hidden="false" customHeight="true" outlineLevel="0" collapsed="false">
      <c r="A44" s="157"/>
      <c r="B44" s="283"/>
      <c r="M44" s="48"/>
    </row>
    <row r="45" customFormat="false" ht="15" hidden="false" customHeight="true" outlineLevel="0" collapsed="false">
      <c r="A45" s="157"/>
      <c r="B45" s="269" t="s">
        <v>526</v>
      </c>
      <c r="C45" s="113" t="n">
        <v>19</v>
      </c>
      <c r="D45" s="113" t="n">
        <v>8969</v>
      </c>
      <c r="E45" s="105" t="n">
        <v>19</v>
      </c>
      <c r="F45" s="105" t="n">
        <v>8969</v>
      </c>
      <c r="G45" s="110" t="s">
        <v>256</v>
      </c>
      <c r="H45" s="110" t="s">
        <v>256</v>
      </c>
      <c r="I45" s="110" t="s">
        <v>256</v>
      </c>
      <c r="J45" s="110" t="s">
        <v>256</v>
      </c>
      <c r="K45" s="105" t="n">
        <v>0</v>
      </c>
      <c r="L45" s="105" t="n">
        <v>0</v>
      </c>
      <c r="M45" s="48"/>
    </row>
    <row r="46" customFormat="false" ht="15" hidden="false" customHeight="true" outlineLevel="0" collapsed="false">
      <c r="A46" s="157"/>
      <c r="B46" s="269"/>
      <c r="M46" s="48"/>
    </row>
    <row r="47" customFormat="false" ht="15" hidden="false" customHeight="true" outlineLevel="0" collapsed="false">
      <c r="A47" s="157"/>
      <c r="B47" s="269" t="s">
        <v>527</v>
      </c>
      <c r="C47" s="113" t="n">
        <v>84</v>
      </c>
      <c r="D47" s="113" t="n">
        <v>3187</v>
      </c>
      <c r="E47" s="105" t="n">
        <v>84</v>
      </c>
      <c r="F47" s="130" t="n">
        <v>3187</v>
      </c>
      <c r="G47" s="105" t="n">
        <v>6</v>
      </c>
      <c r="H47" s="130" t="n">
        <v>2127</v>
      </c>
      <c r="I47" s="105" t="n">
        <v>78</v>
      </c>
      <c r="J47" s="105" t="n">
        <v>1060</v>
      </c>
      <c r="K47" s="105" t="n">
        <v>0</v>
      </c>
      <c r="L47" s="105" t="n">
        <v>0</v>
      </c>
      <c r="M47" s="48"/>
    </row>
    <row r="48" customFormat="false" ht="15" hidden="false" customHeight="true" outlineLevel="0" collapsed="false">
      <c r="A48" s="157"/>
      <c r="B48" s="269"/>
      <c r="M48" s="48"/>
    </row>
    <row r="49" customFormat="false" ht="15" hidden="false" customHeight="true" outlineLevel="0" collapsed="false">
      <c r="A49" s="157"/>
      <c r="B49" s="269" t="s">
        <v>528</v>
      </c>
      <c r="C49" s="113" t="n">
        <v>0</v>
      </c>
      <c r="D49" s="113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48"/>
    </row>
    <row r="50" customFormat="false" ht="15" hidden="false" customHeight="true" outlineLevel="0" collapsed="false">
      <c r="A50" s="157"/>
      <c r="B50" s="269"/>
      <c r="M50" s="48"/>
    </row>
    <row r="51" customFormat="false" ht="15" hidden="false" customHeight="true" outlineLevel="0" collapsed="false">
      <c r="A51" s="142" t="s">
        <v>529</v>
      </c>
      <c r="B51" s="143"/>
      <c r="C51" s="113"/>
      <c r="D51" s="113"/>
      <c r="E51" s="105"/>
      <c r="F51" s="105"/>
      <c r="G51" s="105"/>
      <c r="H51" s="105"/>
      <c r="I51" s="105"/>
      <c r="J51" s="105"/>
      <c r="K51" s="105"/>
      <c r="L51" s="105"/>
      <c r="M51" s="48"/>
    </row>
    <row r="52" customFormat="false" ht="15" hidden="false" customHeight="true" outlineLevel="0" collapsed="false">
      <c r="A52" s="157"/>
      <c r="B52" s="284" t="s">
        <v>530</v>
      </c>
      <c r="C52" s="113"/>
      <c r="D52" s="113"/>
      <c r="E52" s="105"/>
      <c r="F52" s="105"/>
      <c r="G52" s="105"/>
      <c r="H52" s="105"/>
      <c r="I52" s="105"/>
      <c r="J52" s="105"/>
      <c r="K52" s="105"/>
      <c r="L52" s="105"/>
      <c r="M52" s="48"/>
    </row>
    <row r="53" customFormat="false" ht="15" hidden="false" customHeight="true" outlineLevel="0" collapsed="false">
      <c r="A53" s="157"/>
      <c r="B53" s="284"/>
      <c r="C53" s="110" t="s">
        <v>256</v>
      </c>
      <c r="D53" s="110" t="s">
        <v>256</v>
      </c>
      <c r="E53" s="110" t="s">
        <v>256</v>
      </c>
      <c r="F53" s="110" t="s">
        <v>256</v>
      </c>
      <c r="G53" s="105" t="n">
        <v>0</v>
      </c>
      <c r="H53" s="105" t="n">
        <v>0</v>
      </c>
      <c r="I53" s="110" t="s">
        <v>256</v>
      </c>
      <c r="J53" s="110" t="s">
        <v>256</v>
      </c>
      <c r="K53" s="105" t="n">
        <v>0</v>
      </c>
      <c r="L53" s="105" t="n">
        <v>0</v>
      </c>
      <c r="M53" s="48"/>
    </row>
    <row r="54" customFormat="false" ht="21.75" hidden="false" customHeight="true" outlineLevel="0" collapsed="false">
      <c r="A54" s="157"/>
      <c r="B54" s="284" t="s">
        <v>531</v>
      </c>
      <c r="C54" s="113"/>
      <c r="D54" s="113"/>
      <c r="E54" s="105"/>
      <c r="F54" s="105"/>
      <c r="G54" s="105"/>
      <c r="H54" s="105"/>
      <c r="I54" s="105"/>
      <c r="J54" s="105"/>
      <c r="K54" s="105"/>
      <c r="L54" s="105"/>
      <c r="M54" s="48"/>
    </row>
    <row r="55" customFormat="false" ht="21.75" hidden="false" customHeight="true" outlineLevel="0" collapsed="false">
      <c r="A55" s="157"/>
      <c r="B55" s="284"/>
      <c r="C55" s="113" t="n">
        <v>6</v>
      </c>
      <c r="D55" s="113" t="n">
        <v>1416448</v>
      </c>
      <c r="E55" s="105" t="n">
        <v>6</v>
      </c>
      <c r="F55" s="105" t="n">
        <v>1416448</v>
      </c>
      <c r="G55" s="105" t="n">
        <v>0</v>
      </c>
      <c r="H55" s="105" t="n">
        <v>0</v>
      </c>
      <c r="I55" s="105" t="n">
        <v>6</v>
      </c>
      <c r="J55" s="105" t="n">
        <v>1416448</v>
      </c>
      <c r="K55" s="105" t="n">
        <v>0</v>
      </c>
      <c r="L55" s="105" t="n">
        <v>0</v>
      </c>
      <c r="M55" s="48"/>
    </row>
    <row r="56" customFormat="false" ht="18" hidden="false" customHeight="true" outlineLevel="0" collapsed="false">
      <c r="A56" s="157"/>
      <c r="B56" s="284" t="s">
        <v>532</v>
      </c>
      <c r="C56" s="113"/>
      <c r="D56" s="113"/>
      <c r="E56" s="105"/>
      <c r="F56" s="105"/>
      <c r="G56" s="105"/>
      <c r="H56" s="105"/>
      <c r="I56" s="105"/>
      <c r="J56" s="105"/>
      <c r="K56" s="105"/>
      <c r="L56" s="105"/>
      <c r="M56" s="48"/>
    </row>
    <row r="57" customFormat="false" ht="21.75" hidden="false" customHeight="true" outlineLevel="0" collapsed="false">
      <c r="A57" s="157"/>
      <c r="B57" s="284"/>
      <c r="C57" s="113" t="n">
        <v>357</v>
      </c>
      <c r="D57" s="113" t="n">
        <v>11049932</v>
      </c>
      <c r="E57" s="105" t="n">
        <v>357</v>
      </c>
      <c r="F57" s="105" t="n">
        <v>11049932</v>
      </c>
      <c r="G57" s="105" t="n">
        <v>30</v>
      </c>
      <c r="H57" s="105" t="n">
        <v>1111776</v>
      </c>
      <c r="I57" s="105" t="n">
        <v>327</v>
      </c>
      <c r="J57" s="105" t="n">
        <v>9938156</v>
      </c>
      <c r="K57" s="105" t="n">
        <v>0</v>
      </c>
      <c r="L57" s="105" t="n">
        <v>0</v>
      </c>
      <c r="M57" s="48"/>
    </row>
    <row r="58" customFormat="false" ht="15" hidden="false" customHeight="true" outlineLevel="0" collapsed="false">
      <c r="A58" s="157"/>
      <c r="B58" s="284" t="s">
        <v>533</v>
      </c>
      <c r="C58" s="113"/>
      <c r="D58" s="113"/>
      <c r="E58" s="105"/>
      <c r="F58" s="105"/>
      <c r="G58" s="105"/>
      <c r="H58" s="105"/>
      <c r="I58" s="105"/>
      <c r="J58" s="105"/>
      <c r="K58" s="105"/>
      <c r="L58" s="105"/>
      <c r="M58" s="48"/>
    </row>
    <row r="59" customFormat="false" ht="22.5" hidden="false" customHeight="true" outlineLevel="0" collapsed="false">
      <c r="A59" s="157"/>
      <c r="B59" s="284"/>
      <c r="C59" s="113" t="n">
        <v>631</v>
      </c>
      <c r="D59" s="113" t="n">
        <v>1874044</v>
      </c>
      <c r="E59" s="105" t="n">
        <v>631</v>
      </c>
      <c r="F59" s="105" t="n">
        <v>1874044</v>
      </c>
      <c r="G59" s="105" t="n">
        <v>50</v>
      </c>
      <c r="H59" s="105" t="n">
        <v>217802</v>
      </c>
      <c r="I59" s="105" t="n">
        <v>581</v>
      </c>
      <c r="J59" s="105" t="n">
        <v>1656241</v>
      </c>
      <c r="K59" s="105" t="n">
        <v>0</v>
      </c>
      <c r="L59" s="105" t="n">
        <v>0</v>
      </c>
      <c r="M59" s="48"/>
    </row>
  </sheetData>
  <mergeCells count="32">
    <mergeCell ref="A2:L2"/>
    <mergeCell ref="A4:L4"/>
    <mergeCell ref="A5:L5"/>
    <mergeCell ref="A6:B8"/>
    <mergeCell ref="C6:D7"/>
    <mergeCell ref="E6:F7"/>
    <mergeCell ref="G6:J6"/>
    <mergeCell ref="K6:L7"/>
    <mergeCell ref="G7:H7"/>
    <mergeCell ref="I7:J7"/>
    <mergeCell ref="A10:L10"/>
    <mergeCell ref="B12:B13"/>
    <mergeCell ref="B14:B15"/>
    <mergeCell ref="B17:B18"/>
    <mergeCell ref="B19:B20"/>
    <mergeCell ref="B21:B22"/>
    <mergeCell ref="B23:B24"/>
    <mergeCell ref="B26:B27"/>
    <mergeCell ref="B28:B29"/>
    <mergeCell ref="B30:B31"/>
    <mergeCell ref="B32:B33"/>
    <mergeCell ref="A36:L36"/>
    <mergeCell ref="B38:B39"/>
    <mergeCell ref="B40:B41"/>
    <mergeCell ref="B43:B44"/>
    <mergeCell ref="B45:B46"/>
    <mergeCell ref="B47:B48"/>
    <mergeCell ref="B49:B50"/>
    <mergeCell ref="B52:B53"/>
    <mergeCell ref="B54:B55"/>
    <mergeCell ref="B56:B57"/>
    <mergeCell ref="B58:B59"/>
  </mergeCells>
  <hyperlinks>
    <hyperlink ref="A1" location="Inhalt!A1" display="Inhaltsverzeichnis"/>
  </hyperlinks>
  <printOptions headings="false" gridLines="false" gridLinesSet="true" horizontalCentered="true" verticalCentered="false"/>
  <pageMargins left="0.390277777777778" right="0.390277777777778" top="0.790277777777778" bottom="0.789583333333333" header="0.511811023622047" footer="0.5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1" manualBreakCount="1">
    <brk id="3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13"/>
    <col collapsed="false" customWidth="true" hidden="false" outlineLevel="0" max="2" min="2" style="3" width="68.28"/>
    <col collapsed="false" customWidth="true" hidden="false" outlineLevel="0" max="4" min="3" style="278" width="12.7"/>
    <col collapsed="false" customWidth="true" hidden="false" outlineLevel="0" max="5" min="5" style="3" width="12.7"/>
    <col collapsed="false" customWidth="true" hidden="false" outlineLevel="0" max="6" min="6" style="3" width="15.56"/>
    <col collapsed="false" customWidth="true" hidden="false" outlineLevel="0" max="9" min="7" style="3" width="12.7"/>
    <col collapsed="false" customWidth="true" hidden="false" outlineLevel="0" max="10" min="10" style="48" width="12.7"/>
    <col collapsed="false" customWidth="true" hidden="false" outlineLevel="0" max="12" min="11" style="3" width="12.7"/>
    <col collapsed="false" customWidth="true" hidden="false" outlineLevel="0" max="13" min="13" style="3" width="16.42"/>
    <col collapsed="false" customWidth="true" hidden="false" outlineLevel="0" max="14" min="14" style="3" width="11.7"/>
    <col collapsed="false" customWidth="true" hidden="false" outlineLevel="0" max="15" min="15" style="3" width="15.7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43" t="s">
        <v>13</v>
      </c>
      <c r="B1" s="43"/>
    </row>
    <row r="2" customFormat="false" ht="19.5" hidden="false" customHeight="true" outlineLevel="0" collapsed="false">
      <c r="A2" s="279" t="s">
        <v>4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80"/>
    </row>
    <row r="3" customFormat="false" ht="6.75" hidden="false" customHeight="true" outlineLevel="0" collapsed="false">
      <c r="A3" s="91"/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15" hidden="false" customHeight="true" outlineLevel="0" collapsed="false">
      <c r="A4" s="53" t="s">
        <v>53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5" hidden="false" customHeight="true" outlineLevel="0" collapsed="false">
      <c r="A5" s="53" t="s">
        <v>536</v>
      </c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</row>
    <row r="6" customFormat="false" ht="12.75" hidden="false" customHeight="false" outlineLevel="0" collapsed="false">
      <c r="B6" s="19"/>
      <c r="E6" s="19"/>
      <c r="F6" s="19"/>
      <c r="G6" s="19"/>
      <c r="H6" s="19"/>
      <c r="I6" s="19"/>
      <c r="K6" s="19"/>
      <c r="L6" s="19"/>
      <c r="M6" s="19"/>
    </row>
    <row r="7" customFormat="false" ht="12.75" hidden="false" customHeight="true" outlineLevel="0" collapsed="false">
      <c r="A7" s="54" t="s">
        <v>286</v>
      </c>
      <c r="B7" s="54"/>
      <c r="C7" s="55" t="s">
        <v>212</v>
      </c>
      <c r="D7" s="55"/>
      <c r="E7" s="55" t="s">
        <v>288</v>
      </c>
      <c r="F7" s="55"/>
      <c r="G7" s="182" t="s">
        <v>289</v>
      </c>
      <c r="H7" s="182"/>
      <c r="I7" s="182"/>
      <c r="J7" s="182"/>
      <c r="K7" s="58" t="s">
        <v>290</v>
      </c>
      <c r="L7" s="58"/>
      <c r="M7" s="12"/>
    </row>
    <row r="8" s="97" customFormat="true" ht="76.5" hidden="false" customHeight="true" outlineLevel="0" collapsed="false">
      <c r="A8" s="54"/>
      <c r="B8" s="54"/>
      <c r="C8" s="55"/>
      <c r="D8" s="55"/>
      <c r="E8" s="55"/>
      <c r="F8" s="55"/>
      <c r="G8" s="55" t="s">
        <v>291</v>
      </c>
      <c r="H8" s="55"/>
      <c r="I8" s="55" t="s">
        <v>228</v>
      </c>
      <c r="J8" s="55"/>
      <c r="K8" s="58"/>
      <c r="L8" s="58"/>
      <c r="M8" s="12"/>
    </row>
    <row r="9" s="97" customFormat="true" ht="25.5" hidden="false" customHeight="true" outlineLevel="0" collapsed="false">
      <c r="A9" s="54"/>
      <c r="B9" s="54"/>
      <c r="C9" s="59" t="s">
        <v>507</v>
      </c>
      <c r="D9" s="264" t="s">
        <v>55</v>
      </c>
      <c r="E9" s="59" t="s">
        <v>507</v>
      </c>
      <c r="F9" s="264" t="s">
        <v>55</v>
      </c>
      <c r="G9" s="59" t="s">
        <v>507</v>
      </c>
      <c r="H9" s="264" t="s">
        <v>55</v>
      </c>
      <c r="I9" s="59" t="s">
        <v>507</v>
      </c>
      <c r="J9" s="264" t="s">
        <v>55</v>
      </c>
      <c r="K9" s="59" t="s">
        <v>507</v>
      </c>
      <c r="L9" s="265" t="s">
        <v>55</v>
      </c>
      <c r="M9" s="116"/>
    </row>
    <row r="10" s="97" customFormat="true" ht="16.5" hidden="false" customHeight="true" outlineLevel="0" collapsed="false">
      <c r="B10" s="285"/>
      <c r="C10" s="185"/>
      <c r="D10" s="181"/>
      <c r="E10" s="185"/>
      <c r="F10" s="181"/>
      <c r="G10" s="185"/>
      <c r="H10" s="181"/>
      <c r="I10" s="185"/>
      <c r="J10" s="181"/>
      <c r="K10" s="185"/>
      <c r="L10" s="181"/>
      <c r="M10" s="48"/>
    </row>
    <row r="11" s="99" customFormat="true" ht="12" hidden="false" customHeight="true" outlineLevel="0" collapsed="false">
      <c r="A11" s="141" t="s">
        <v>537</v>
      </c>
      <c r="B11" s="87"/>
      <c r="C11" s="120"/>
      <c r="D11" s="120"/>
      <c r="J11" s="120"/>
      <c r="M11" s="120"/>
    </row>
    <row r="12" s="99" customFormat="true" ht="18.75" hidden="false" customHeight="true" outlineLevel="0" collapsed="false">
      <c r="B12" s="169" t="s">
        <v>538</v>
      </c>
      <c r="C12" s="120"/>
      <c r="D12" s="120"/>
      <c r="J12" s="120"/>
      <c r="M12" s="120"/>
    </row>
    <row r="13" s="99" customFormat="true" ht="21" hidden="false" customHeight="true" outlineLevel="0" collapsed="false">
      <c r="B13" s="169"/>
      <c r="C13" s="120"/>
      <c r="D13" s="120"/>
      <c r="J13" s="120"/>
      <c r="M13" s="120"/>
    </row>
    <row r="14" s="99" customFormat="true" ht="13.5" hidden="false" customHeight="true" outlineLevel="0" collapsed="false">
      <c r="B14" s="158" t="s">
        <v>539</v>
      </c>
      <c r="C14" s="198"/>
      <c r="D14" s="198"/>
      <c r="J14" s="198"/>
      <c r="M14" s="286"/>
      <c r="N14" s="287"/>
    </row>
    <row r="15" s="99" customFormat="true" ht="12.75" hidden="false" customHeight="false" outlineLevel="0" collapsed="false">
      <c r="B15" s="158"/>
      <c r="C15" s="113" t="n">
        <v>3683</v>
      </c>
      <c r="D15" s="113" t="n">
        <v>6074913</v>
      </c>
      <c r="E15" s="105" t="n">
        <v>2724</v>
      </c>
      <c r="F15" s="105" t="n">
        <v>5521198</v>
      </c>
      <c r="G15" s="105" t="n">
        <v>366</v>
      </c>
      <c r="H15" s="105" t="n">
        <v>1807025</v>
      </c>
      <c r="I15" s="105" t="n">
        <v>2358</v>
      </c>
      <c r="J15" s="105" t="n">
        <v>3714173</v>
      </c>
      <c r="K15" s="105" t="n">
        <v>959</v>
      </c>
      <c r="L15" s="105" t="n">
        <v>553715</v>
      </c>
      <c r="M15" s="286"/>
      <c r="N15" s="287"/>
    </row>
    <row r="16" s="99" customFormat="true" ht="13.5" hidden="false" customHeight="true" outlineLevel="0" collapsed="false">
      <c r="B16" s="288" t="s">
        <v>540</v>
      </c>
      <c r="C16" s="113"/>
      <c r="D16" s="113"/>
      <c r="E16" s="105"/>
      <c r="F16" s="105"/>
      <c r="G16" s="105"/>
      <c r="H16" s="105"/>
      <c r="I16" s="105"/>
      <c r="J16" s="105"/>
      <c r="K16" s="105"/>
      <c r="L16" s="105"/>
      <c r="M16" s="286"/>
      <c r="N16" s="287"/>
    </row>
    <row r="17" s="99" customFormat="true" ht="12.75" hidden="false" customHeight="false" outlineLevel="0" collapsed="false">
      <c r="B17" s="288"/>
      <c r="C17" s="89" t="n">
        <v>3573</v>
      </c>
      <c r="D17" s="113" t="n">
        <v>2024844</v>
      </c>
      <c r="E17" s="65" t="n">
        <f aca="false">(G17+I17)</f>
        <v>2622</v>
      </c>
      <c r="F17" s="130" t="n">
        <v>1967722</v>
      </c>
      <c r="G17" s="65" t="n">
        <v>362</v>
      </c>
      <c r="H17" s="105" t="n">
        <v>156687</v>
      </c>
      <c r="I17" s="65" t="n">
        <v>2260</v>
      </c>
      <c r="J17" s="105" t="n">
        <v>1811035</v>
      </c>
      <c r="K17" s="65" t="n">
        <v>951</v>
      </c>
      <c r="L17" s="105" t="n">
        <v>57122</v>
      </c>
      <c r="M17" s="286"/>
      <c r="N17" s="287"/>
    </row>
    <row r="18" s="99" customFormat="true" ht="12.75" hidden="false" customHeight="false" outlineLevel="0" collapsed="false">
      <c r="B18" s="288" t="s">
        <v>541</v>
      </c>
      <c r="C18" s="113"/>
      <c r="D18" s="113"/>
      <c r="E18" s="289"/>
      <c r="F18" s="130"/>
      <c r="G18" s="130"/>
      <c r="H18" s="105"/>
      <c r="I18" s="130"/>
      <c r="J18" s="105"/>
      <c r="K18" s="130"/>
      <c r="L18" s="105"/>
      <c r="M18" s="286"/>
      <c r="N18" s="287"/>
    </row>
    <row r="19" s="99" customFormat="true" ht="12.75" hidden="false" customHeight="false" outlineLevel="0" collapsed="false">
      <c r="B19" s="288"/>
      <c r="C19" s="89" t="n">
        <v>2850</v>
      </c>
      <c r="D19" s="113" t="n">
        <v>29547308</v>
      </c>
      <c r="E19" s="65" t="n">
        <f aca="false">(G19+I19)</f>
        <v>1932</v>
      </c>
      <c r="F19" s="65" t="n">
        <f aca="false">(H19+J19)</f>
        <v>22665988</v>
      </c>
      <c r="G19" s="65" t="n">
        <v>276</v>
      </c>
      <c r="H19" s="105" t="n">
        <v>10419683</v>
      </c>
      <c r="I19" s="65" t="n">
        <v>1656</v>
      </c>
      <c r="J19" s="105" t="n">
        <v>12246305</v>
      </c>
      <c r="K19" s="65" t="n">
        <v>918</v>
      </c>
      <c r="L19" s="105" t="n">
        <v>6881319</v>
      </c>
      <c r="M19" s="286"/>
      <c r="N19" s="287"/>
    </row>
    <row r="20" s="99" customFormat="true" ht="12.75" hidden="false" customHeight="true" outlineLevel="0" collapsed="false">
      <c r="A20" s="169" t="s">
        <v>542</v>
      </c>
      <c r="B20" s="169"/>
      <c r="C20" s="113"/>
      <c r="D20" s="113"/>
      <c r="E20" s="229"/>
      <c r="F20" s="105"/>
      <c r="G20" s="105"/>
      <c r="H20" s="105"/>
      <c r="I20" s="105"/>
      <c r="J20" s="105"/>
      <c r="K20" s="105"/>
      <c r="L20" s="105"/>
      <c r="M20" s="286"/>
      <c r="N20" s="287"/>
    </row>
    <row r="21" s="99" customFormat="true" ht="12.75" hidden="false" customHeight="false" outlineLevel="0" collapsed="false">
      <c r="A21" s="169"/>
      <c r="B21" s="169"/>
      <c r="C21" s="113"/>
      <c r="D21" s="113"/>
      <c r="E21" s="229"/>
      <c r="F21" s="105"/>
      <c r="G21" s="105"/>
      <c r="H21" s="105"/>
      <c r="I21" s="105"/>
      <c r="J21" s="105"/>
      <c r="K21" s="105"/>
      <c r="L21" s="105"/>
      <c r="M21" s="286"/>
      <c r="N21" s="287"/>
    </row>
    <row r="22" s="99" customFormat="true" ht="12.75" hidden="false" customHeight="true" outlineLevel="0" collapsed="false">
      <c r="B22" s="284" t="s">
        <v>543</v>
      </c>
      <c r="C22" s="113"/>
      <c r="D22" s="113"/>
      <c r="E22" s="229"/>
      <c r="F22" s="105"/>
      <c r="G22" s="105"/>
      <c r="H22" s="105"/>
      <c r="I22" s="105"/>
      <c r="J22" s="105"/>
      <c r="K22" s="105"/>
      <c r="L22" s="105"/>
      <c r="M22" s="286"/>
      <c r="N22" s="287"/>
    </row>
    <row r="23" s="99" customFormat="true" ht="12.75" hidden="false" customHeight="false" outlineLevel="0" collapsed="false">
      <c r="B23" s="284"/>
      <c r="C23" s="89" t="n">
        <v>2902</v>
      </c>
      <c r="D23" s="113" t="n">
        <v>3563076</v>
      </c>
      <c r="E23" s="65" t="n">
        <f aca="false">(G23+I23)</f>
        <v>2692</v>
      </c>
      <c r="F23" s="65" t="n">
        <f aca="false">(H23+J23)</f>
        <v>2386540</v>
      </c>
      <c r="G23" s="105" t="n">
        <v>315</v>
      </c>
      <c r="H23" s="105" t="n">
        <v>970710</v>
      </c>
      <c r="I23" s="65" t="n">
        <v>2377</v>
      </c>
      <c r="J23" s="105" t="n">
        <v>1415830</v>
      </c>
      <c r="K23" s="65" t="n">
        <v>210</v>
      </c>
      <c r="L23" s="105" t="n">
        <v>1176535</v>
      </c>
      <c r="M23" s="286"/>
      <c r="N23" s="287"/>
    </row>
    <row r="24" s="99" customFormat="true" ht="12.75" hidden="false" customHeight="false" outlineLevel="0" collapsed="false">
      <c r="B24" s="88" t="s">
        <v>544</v>
      </c>
      <c r="C24" s="200"/>
      <c r="D24" s="113"/>
      <c r="E24" s="289"/>
      <c r="F24" s="105"/>
      <c r="G24" s="105"/>
      <c r="H24" s="105"/>
      <c r="I24" s="130"/>
      <c r="J24" s="105"/>
      <c r="K24" s="130"/>
      <c r="L24" s="105"/>
      <c r="M24" s="286"/>
      <c r="N24" s="287"/>
    </row>
    <row r="25" s="99" customFormat="true" ht="12.75" hidden="false" customHeight="false" outlineLevel="0" collapsed="false">
      <c r="B25" s="88" t="s">
        <v>545</v>
      </c>
      <c r="C25" s="89" t="n">
        <v>298</v>
      </c>
      <c r="D25" s="113" t="n">
        <v>63559</v>
      </c>
      <c r="E25" s="65" t="n">
        <f aca="false">(G25+I25)</f>
        <v>285</v>
      </c>
      <c r="F25" s="105" t="n">
        <v>63053</v>
      </c>
      <c r="G25" s="65" t="n">
        <v>29</v>
      </c>
      <c r="H25" s="105" t="n">
        <v>3959</v>
      </c>
      <c r="I25" s="65" t="n">
        <v>256</v>
      </c>
      <c r="J25" s="105" t="n">
        <v>59094</v>
      </c>
      <c r="K25" s="65" t="n">
        <v>13</v>
      </c>
      <c r="L25" s="105" t="n">
        <v>506</v>
      </c>
      <c r="M25" s="286"/>
      <c r="N25" s="287"/>
    </row>
    <row r="26" s="99" customFormat="true" ht="12.75" hidden="false" customHeight="false" outlineLevel="0" collapsed="false">
      <c r="A26" s="141" t="s">
        <v>546</v>
      </c>
      <c r="B26" s="87"/>
      <c r="C26" s="200"/>
      <c r="D26" s="113"/>
      <c r="E26" s="289"/>
      <c r="F26" s="105"/>
      <c r="G26" s="130"/>
      <c r="H26" s="105"/>
      <c r="I26" s="130"/>
      <c r="J26" s="105"/>
      <c r="K26" s="130"/>
      <c r="L26" s="105"/>
      <c r="M26" s="286"/>
      <c r="N26" s="287"/>
    </row>
    <row r="27" s="99" customFormat="true" ht="12.75" hidden="false" customHeight="false" outlineLevel="0" collapsed="false">
      <c r="B27" s="88" t="s">
        <v>547</v>
      </c>
      <c r="C27" s="89" t="n">
        <v>5200</v>
      </c>
      <c r="D27" s="113" t="n">
        <v>11465798</v>
      </c>
      <c r="E27" s="65" t="n">
        <f aca="false">(G27+I27)</f>
        <v>4369</v>
      </c>
      <c r="F27" s="105" t="n">
        <v>10942785</v>
      </c>
      <c r="G27" s="130" t="n">
        <v>546</v>
      </c>
      <c r="H27" s="105" t="n">
        <v>5374095</v>
      </c>
      <c r="I27" s="65" t="n">
        <v>3823</v>
      </c>
      <c r="J27" s="105" t="n">
        <v>5568690</v>
      </c>
      <c r="K27" s="65" t="n">
        <v>831</v>
      </c>
      <c r="L27" s="105" t="n">
        <v>523013</v>
      </c>
      <c r="M27" s="286"/>
      <c r="N27" s="287"/>
    </row>
    <row r="28" s="99" customFormat="true" ht="12.75" hidden="false" customHeight="false" outlineLevel="0" collapsed="false">
      <c r="B28" s="88" t="s">
        <v>548</v>
      </c>
      <c r="C28" s="89" t="n">
        <v>1136</v>
      </c>
      <c r="D28" s="113" t="n">
        <v>3752033</v>
      </c>
      <c r="E28" s="65" t="n">
        <f aca="false">(G28+I28)</f>
        <v>1007</v>
      </c>
      <c r="F28" s="105" t="n">
        <v>3653491</v>
      </c>
      <c r="G28" s="65" t="n">
        <v>174</v>
      </c>
      <c r="H28" s="105" t="n">
        <v>1718903</v>
      </c>
      <c r="I28" s="65" t="n">
        <v>833</v>
      </c>
      <c r="J28" s="105" t="n">
        <v>1934588</v>
      </c>
      <c r="K28" s="105" t="n">
        <f aca="false">C28-E28</f>
        <v>129</v>
      </c>
      <c r="L28" s="105" t="n">
        <v>98542</v>
      </c>
      <c r="M28" s="286"/>
      <c r="N28" s="287"/>
    </row>
    <row r="29" s="99" customFormat="true" ht="12.75" hidden="false" customHeight="true" outlineLevel="0" collapsed="false">
      <c r="B29" s="88" t="s">
        <v>549</v>
      </c>
      <c r="C29" s="200"/>
      <c r="D29" s="113"/>
      <c r="E29" s="289"/>
      <c r="F29" s="105"/>
      <c r="G29" s="105"/>
      <c r="H29" s="105"/>
      <c r="I29" s="130"/>
      <c r="J29" s="105"/>
      <c r="K29" s="105"/>
      <c r="L29" s="105"/>
      <c r="M29" s="120"/>
    </row>
    <row r="30" s="99" customFormat="true" ht="12" hidden="false" customHeight="false" outlineLevel="0" collapsed="false">
      <c r="B30" s="88" t="s">
        <v>550</v>
      </c>
      <c r="C30" s="89" t="n">
        <v>1396</v>
      </c>
      <c r="D30" s="113" t="n">
        <v>4398373</v>
      </c>
      <c r="E30" s="65" t="n">
        <f aca="false">(G30+I30)</f>
        <v>1306</v>
      </c>
      <c r="F30" s="105" t="n">
        <v>4371519</v>
      </c>
      <c r="G30" s="105" t="n">
        <v>238</v>
      </c>
      <c r="H30" s="105" t="n">
        <v>1230089</v>
      </c>
      <c r="I30" s="65" t="n">
        <v>1068</v>
      </c>
      <c r="J30" s="105" t="n">
        <v>3141430</v>
      </c>
      <c r="K30" s="105" t="n">
        <f aca="false">C30-E30</f>
        <v>90</v>
      </c>
      <c r="L30" s="105" t="n">
        <v>26854</v>
      </c>
      <c r="M30" s="120"/>
    </row>
    <row r="31" s="99" customFormat="true" ht="13.5" hidden="false" customHeight="true" outlineLevel="0" collapsed="false">
      <c r="A31" s="169" t="s">
        <v>551</v>
      </c>
      <c r="B31" s="169"/>
      <c r="C31" s="113"/>
      <c r="D31" s="113"/>
      <c r="E31" s="105"/>
      <c r="F31" s="105"/>
      <c r="G31" s="105"/>
      <c r="H31" s="105"/>
      <c r="I31" s="105"/>
      <c r="J31" s="105"/>
      <c r="K31" s="105"/>
      <c r="L31" s="105"/>
      <c r="M31" s="120"/>
    </row>
    <row r="32" s="99" customFormat="true" ht="12.75" hidden="false" customHeight="false" outlineLevel="0" collapsed="false">
      <c r="A32" s="169"/>
      <c r="B32" s="169"/>
      <c r="C32" s="113" t="n">
        <v>74</v>
      </c>
      <c r="D32" s="113" t="n">
        <v>371043</v>
      </c>
      <c r="E32" s="110" t="s">
        <v>256</v>
      </c>
      <c r="F32" s="110" t="s">
        <v>256</v>
      </c>
      <c r="G32" s="110" t="s">
        <v>256</v>
      </c>
      <c r="H32" s="110" t="s">
        <v>256</v>
      </c>
      <c r="I32" s="110" t="s">
        <v>256</v>
      </c>
      <c r="J32" s="110" t="s">
        <v>256</v>
      </c>
      <c r="K32" s="110" t="s">
        <v>256</v>
      </c>
      <c r="L32" s="110" t="s">
        <v>256</v>
      </c>
      <c r="M32" s="286"/>
      <c r="N32" s="287"/>
    </row>
    <row r="33" s="157" customFormat="true" ht="16.5" hidden="false" customHeight="true" outlineLevel="0" collapsed="false">
      <c r="A33" s="169" t="s">
        <v>552</v>
      </c>
      <c r="B33" s="169"/>
      <c r="C33" s="113"/>
      <c r="D33" s="113"/>
      <c r="E33" s="105"/>
      <c r="F33" s="105"/>
      <c r="G33" s="105"/>
      <c r="H33" s="105"/>
      <c r="I33" s="105"/>
      <c r="J33" s="105"/>
      <c r="K33" s="105"/>
      <c r="L33" s="105"/>
      <c r="M33" s="286"/>
      <c r="N33" s="287"/>
    </row>
    <row r="34" s="99" customFormat="true" ht="12.75" hidden="false" customHeight="false" outlineLevel="0" collapsed="false">
      <c r="A34" s="169"/>
      <c r="B34" s="169"/>
      <c r="C34" s="113"/>
      <c r="D34" s="113"/>
      <c r="E34" s="105"/>
      <c r="F34" s="105"/>
      <c r="G34" s="105"/>
      <c r="H34" s="105"/>
      <c r="I34" s="105"/>
      <c r="J34" s="105"/>
      <c r="K34" s="105"/>
      <c r="L34" s="105"/>
      <c r="M34" s="286"/>
      <c r="N34" s="287"/>
    </row>
    <row r="35" s="99" customFormat="true" ht="12.75" hidden="false" customHeight="false" outlineLevel="0" collapsed="false">
      <c r="A35" s="169"/>
      <c r="B35" s="169"/>
      <c r="C35" s="113" t="n">
        <v>1087</v>
      </c>
      <c r="D35" s="113" t="n">
        <v>1034875</v>
      </c>
      <c r="E35" s="105" t="n">
        <v>1021</v>
      </c>
      <c r="F35" s="105" t="n">
        <v>1025392</v>
      </c>
      <c r="G35" s="105" t="n">
        <v>194</v>
      </c>
      <c r="H35" s="105" t="n">
        <v>967795</v>
      </c>
      <c r="I35" s="105" t="n">
        <v>827</v>
      </c>
      <c r="J35" s="105" t="n">
        <v>57597</v>
      </c>
      <c r="K35" s="105" t="n">
        <v>66</v>
      </c>
      <c r="L35" s="105" t="n">
        <v>9483</v>
      </c>
      <c r="M35" s="286"/>
      <c r="N35" s="287"/>
    </row>
    <row r="36" s="99" customFormat="true" ht="12.75" hidden="false" customHeight="false" outlineLevel="0" collapsed="false">
      <c r="A36" s="171"/>
      <c r="B36" s="169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86"/>
      <c r="N36" s="287"/>
    </row>
    <row r="37" s="99" customFormat="true" ht="12.75" hidden="false" customHeight="false" outlineLevel="0" collapsed="false">
      <c r="A37" s="141" t="s">
        <v>553</v>
      </c>
      <c r="B37" s="87"/>
      <c r="C37" s="198"/>
      <c r="D37" s="198"/>
      <c r="J37" s="198"/>
      <c r="M37" s="286"/>
      <c r="N37" s="287"/>
    </row>
    <row r="38" s="99" customFormat="true" ht="12.75" hidden="false" customHeight="false" outlineLevel="0" collapsed="false">
      <c r="A38" s="87" t="s">
        <v>554</v>
      </c>
      <c r="B38" s="87"/>
      <c r="C38" s="198"/>
      <c r="D38" s="198"/>
      <c r="J38" s="198"/>
      <c r="M38" s="286"/>
      <c r="N38" s="287"/>
    </row>
    <row r="39" s="99" customFormat="true" ht="12.75" hidden="false" customHeight="true" outlineLevel="0" collapsed="false">
      <c r="B39" s="284" t="s">
        <v>555</v>
      </c>
      <c r="C39" s="198"/>
      <c r="D39" s="198"/>
      <c r="J39" s="198"/>
      <c r="M39" s="286"/>
      <c r="N39" s="287"/>
    </row>
    <row r="40" s="99" customFormat="true" ht="12.75" hidden="false" customHeight="false" outlineLevel="0" collapsed="false">
      <c r="B40" s="284"/>
      <c r="C40" s="113" t="n">
        <v>107</v>
      </c>
      <c r="D40" s="113" t="n">
        <v>391840</v>
      </c>
      <c r="E40" s="105" t="n">
        <v>99</v>
      </c>
      <c r="F40" s="105" t="n">
        <v>391419</v>
      </c>
      <c r="G40" s="105" t="n">
        <v>25</v>
      </c>
      <c r="H40" s="105" t="n">
        <v>70736</v>
      </c>
      <c r="I40" s="105" t="n">
        <v>74</v>
      </c>
      <c r="J40" s="105" t="n">
        <v>320683</v>
      </c>
      <c r="K40" s="105" t="n">
        <v>8</v>
      </c>
      <c r="L40" s="105" t="n">
        <v>421</v>
      </c>
      <c r="M40" s="286"/>
      <c r="N40" s="287"/>
    </row>
    <row r="41" s="99" customFormat="true" ht="12.75" hidden="false" customHeight="true" outlineLevel="0" collapsed="false">
      <c r="B41" s="284" t="s">
        <v>555</v>
      </c>
      <c r="C41" s="113"/>
      <c r="D41" s="113"/>
      <c r="E41" s="105"/>
      <c r="F41" s="105"/>
      <c r="G41" s="105"/>
      <c r="H41" s="105"/>
      <c r="I41" s="105"/>
      <c r="J41" s="105"/>
      <c r="K41" s="105"/>
      <c r="L41" s="105"/>
      <c r="M41" s="286"/>
      <c r="N41" s="287"/>
    </row>
    <row r="42" s="99" customFormat="true" ht="12.75" hidden="false" customHeight="false" outlineLevel="0" collapsed="false">
      <c r="B42" s="284"/>
      <c r="C42" s="198"/>
      <c r="D42" s="198"/>
      <c r="J42" s="198"/>
      <c r="M42" s="286"/>
      <c r="N42" s="287"/>
    </row>
    <row r="43" s="99" customFormat="true" ht="12.75" hidden="false" customHeight="false" outlineLevel="0" collapsed="false">
      <c r="B43" s="88" t="s">
        <v>556</v>
      </c>
      <c r="C43" s="113" t="n">
        <v>4</v>
      </c>
      <c r="D43" s="113" t="n">
        <v>33988</v>
      </c>
      <c r="E43" s="105" t="n">
        <v>4</v>
      </c>
      <c r="F43" s="105" t="n">
        <v>33988</v>
      </c>
      <c r="G43" s="110" t="s">
        <v>256</v>
      </c>
      <c r="H43" s="110" t="s">
        <v>256</v>
      </c>
      <c r="I43" s="110" t="s">
        <v>256</v>
      </c>
      <c r="J43" s="110" t="s">
        <v>256</v>
      </c>
      <c r="K43" s="105" t="n">
        <v>0</v>
      </c>
      <c r="L43" s="105" t="n">
        <v>0</v>
      </c>
      <c r="M43" s="286"/>
      <c r="N43" s="287"/>
    </row>
    <row r="44" s="99" customFormat="true" ht="12.75" hidden="false" customHeight="false" outlineLevel="0" collapsed="false">
      <c r="B44" s="88" t="s">
        <v>557</v>
      </c>
      <c r="C44" s="89" t="n">
        <v>46</v>
      </c>
      <c r="D44" s="113" t="n">
        <v>5722</v>
      </c>
      <c r="E44" s="65" t="n">
        <f aca="false">(G44+I44)</f>
        <v>46</v>
      </c>
      <c r="F44" s="105" t="n">
        <v>5722</v>
      </c>
      <c r="G44" s="65" t="n">
        <v>8</v>
      </c>
      <c r="H44" s="105" t="n">
        <v>333</v>
      </c>
      <c r="I44" s="65" t="n">
        <v>38</v>
      </c>
      <c r="J44" s="105" t="n">
        <v>5389</v>
      </c>
      <c r="K44" s="65" t="n">
        <v>0</v>
      </c>
      <c r="L44" s="65" t="n">
        <v>0</v>
      </c>
      <c r="M44" s="286"/>
      <c r="N44" s="287"/>
    </row>
    <row r="45" s="99" customFormat="true" ht="12.75" hidden="false" customHeight="false" outlineLevel="0" collapsed="false">
      <c r="A45" s="71" t="s">
        <v>274</v>
      </c>
      <c r="B45" s="71"/>
      <c r="C45" s="113"/>
      <c r="D45" s="291"/>
      <c r="E45" s="291"/>
      <c r="F45" s="291"/>
      <c r="G45" s="291"/>
      <c r="H45" s="291"/>
      <c r="I45" s="291"/>
      <c r="J45" s="291"/>
      <c r="K45" s="291"/>
      <c r="L45" s="291"/>
      <c r="M45" s="286"/>
      <c r="N45" s="287"/>
    </row>
    <row r="46" s="99" customFormat="true" ht="12.75" hidden="false" customHeight="true" outlineLevel="0" collapsed="false">
      <c r="A46" s="150" t="s">
        <v>558</v>
      </c>
      <c r="B46" s="150"/>
      <c r="C46" s="113"/>
      <c r="D46" s="291"/>
      <c r="E46" s="291"/>
      <c r="F46" s="291"/>
      <c r="G46" s="291"/>
      <c r="H46" s="291"/>
      <c r="I46" s="291"/>
      <c r="J46" s="291"/>
      <c r="K46" s="291"/>
      <c r="L46" s="291"/>
      <c r="M46" s="286"/>
      <c r="N46" s="287"/>
    </row>
    <row r="47" s="99" customFormat="true" ht="12.75" hidden="false" customHeight="false" outlineLevel="0" collapsed="false">
      <c r="A47" s="143" t="s">
        <v>559</v>
      </c>
      <c r="B47" s="143"/>
      <c r="C47" s="113"/>
      <c r="D47" s="291"/>
      <c r="E47" s="291"/>
      <c r="F47" s="291"/>
      <c r="G47" s="291"/>
      <c r="H47" s="291"/>
      <c r="I47" s="291"/>
      <c r="J47" s="291"/>
      <c r="K47" s="291"/>
      <c r="L47" s="291"/>
      <c r="M47" s="286"/>
      <c r="N47" s="287"/>
    </row>
    <row r="48" s="99" customFormat="true" ht="12.75" hidden="false" customHeight="false" outlineLevel="0" collapsed="false">
      <c r="A48" s="143"/>
      <c r="B48" s="143"/>
      <c r="C48" s="113" t="n">
        <v>194</v>
      </c>
      <c r="D48" s="113" t="n">
        <v>36972</v>
      </c>
      <c r="E48" s="105" t="n">
        <v>191</v>
      </c>
      <c r="F48" s="105" t="n">
        <v>36920</v>
      </c>
      <c r="G48" s="105" t="n">
        <v>35</v>
      </c>
      <c r="H48" s="105" t="n">
        <v>19373</v>
      </c>
      <c r="I48" s="105" t="n">
        <v>156</v>
      </c>
      <c r="J48" s="105" t="n">
        <v>17547</v>
      </c>
      <c r="K48" s="105" t="n">
        <v>3</v>
      </c>
      <c r="L48" s="105" t="n">
        <v>52</v>
      </c>
      <c r="M48" s="286"/>
      <c r="N48" s="287"/>
    </row>
    <row r="49" s="99" customFormat="true" ht="12.75" hidden="false" customHeight="false" outlineLevel="0" collapsed="false">
      <c r="A49" s="143" t="s">
        <v>345</v>
      </c>
      <c r="B49" s="143"/>
      <c r="C49" s="113"/>
      <c r="D49" s="113"/>
      <c r="E49" s="105"/>
      <c r="F49" s="105"/>
      <c r="G49" s="105"/>
      <c r="H49" s="105"/>
      <c r="I49" s="105"/>
      <c r="J49" s="105"/>
      <c r="K49" s="105"/>
      <c r="L49" s="105"/>
      <c r="M49" s="286"/>
      <c r="N49" s="287"/>
    </row>
    <row r="50" s="99" customFormat="true" ht="12.75" hidden="false" customHeight="false" outlineLevel="0" collapsed="false">
      <c r="A50" s="143"/>
      <c r="B50" s="143"/>
      <c r="C50" s="113" t="n">
        <v>9262</v>
      </c>
      <c r="D50" s="113" t="n">
        <v>-13786889</v>
      </c>
      <c r="E50" s="105" t="n">
        <v>8278</v>
      </c>
      <c r="F50" s="105" t="n">
        <v>-12084648</v>
      </c>
      <c r="G50" s="105" t="n">
        <v>972</v>
      </c>
      <c r="H50" s="105" t="n">
        <v>-7084088</v>
      </c>
      <c r="I50" s="105" t="n">
        <v>7306</v>
      </c>
      <c r="J50" s="105" t="n">
        <v>-5000560</v>
      </c>
      <c r="K50" s="105" t="n">
        <v>984</v>
      </c>
      <c r="L50" s="105" t="n">
        <v>-1702241</v>
      </c>
      <c r="M50" s="286"/>
      <c r="N50" s="287"/>
    </row>
    <row r="51" s="99" customFormat="true" ht="12.75" hidden="false" customHeight="false" outlineLevel="0" collapsed="false">
      <c r="A51" s="141" t="s">
        <v>560</v>
      </c>
      <c r="B51" s="87"/>
      <c r="C51" s="113"/>
      <c r="D51" s="113"/>
      <c r="E51" s="105"/>
      <c r="F51" s="105"/>
      <c r="G51" s="105"/>
      <c r="H51" s="105"/>
      <c r="I51" s="105"/>
      <c r="J51" s="105"/>
      <c r="K51" s="105"/>
      <c r="L51" s="105"/>
      <c r="M51" s="286"/>
      <c r="N51" s="287"/>
    </row>
    <row r="52" s="99" customFormat="true" ht="12.75" hidden="false" customHeight="false" outlineLevel="0" collapsed="false">
      <c r="A52" s="141" t="s">
        <v>561</v>
      </c>
      <c r="B52" s="87"/>
      <c r="C52" s="113"/>
      <c r="D52" s="113"/>
      <c r="E52" s="105"/>
      <c r="F52" s="105"/>
      <c r="G52" s="105"/>
      <c r="H52" s="105"/>
      <c r="I52" s="105"/>
      <c r="J52" s="105"/>
      <c r="K52" s="105"/>
      <c r="L52" s="105"/>
      <c r="M52" s="286"/>
      <c r="N52" s="287"/>
    </row>
    <row r="53" s="99" customFormat="true" ht="12.75" hidden="false" customHeight="false" outlineLevel="0" collapsed="false">
      <c r="A53" s="141" t="s">
        <v>562</v>
      </c>
      <c r="B53" s="87"/>
      <c r="C53" s="113"/>
      <c r="D53" s="113"/>
      <c r="E53" s="105"/>
      <c r="F53" s="105"/>
      <c r="G53" s="105"/>
      <c r="H53" s="105"/>
      <c r="I53" s="105"/>
      <c r="J53" s="105"/>
      <c r="K53" s="105"/>
      <c r="L53" s="105"/>
      <c r="M53" s="286"/>
      <c r="N53" s="287"/>
    </row>
    <row r="54" s="99" customFormat="true" ht="12.75" hidden="false" customHeight="false" outlineLevel="0" collapsed="false">
      <c r="B54" s="158" t="s">
        <v>563</v>
      </c>
      <c r="C54" s="113"/>
      <c r="D54" s="113"/>
      <c r="E54" s="105"/>
      <c r="F54" s="105"/>
      <c r="G54" s="105"/>
      <c r="H54" s="105"/>
      <c r="I54" s="105"/>
      <c r="J54" s="105"/>
      <c r="K54" s="105"/>
      <c r="L54" s="105"/>
      <c r="M54" s="286"/>
      <c r="N54" s="287"/>
    </row>
    <row r="55" s="99" customFormat="true" ht="12.75" hidden="false" customHeight="false" outlineLevel="0" collapsed="false">
      <c r="B55" s="158"/>
      <c r="C55" s="113" t="n">
        <v>113</v>
      </c>
      <c r="D55" s="113" t="n">
        <v>44226</v>
      </c>
      <c r="E55" s="105" t="n">
        <v>103</v>
      </c>
      <c r="F55" s="105" t="n">
        <v>42693</v>
      </c>
      <c r="G55" s="105" t="n">
        <v>12</v>
      </c>
      <c r="H55" s="105" t="n">
        <v>24790</v>
      </c>
      <c r="I55" s="105" t="n">
        <v>91</v>
      </c>
      <c r="J55" s="105" t="n">
        <v>17903</v>
      </c>
      <c r="K55" s="105" t="n">
        <v>10</v>
      </c>
      <c r="L55" s="105" t="n">
        <v>1533</v>
      </c>
      <c r="M55" s="286"/>
      <c r="N55" s="287"/>
    </row>
    <row r="56" s="99" customFormat="true" ht="12.75" hidden="false" customHeight="false" outlineLevel="0" collapsed="false">
      <c r="B56" s="158" t="s">
        <v>564</v>
      </c>
      <c r="C56" s="113"/>
      <c r="D56" s="113"/>
      <c r="E56" s="105"/>
      <c r="F56" s="105"/>
      <c r="G56" s="105"/>
      <c r="H56" s="105"/>
      <c r="I56" s="105"/>
      <c r="J56" s="105"/>
      <c r="K56" s="105"/>
      <c r="L56" s="105"/>
      <c r="M56" s="286"/>
      <c r="N56" s="287"/>
    </row>
    <row r="57" s="99" customFormat="true" ht="12.75" hidden="false" customHeight="false" outlineLevel="0" collapsed="false">
      <c r="B57" s="158"/>
      <c r="C57" s="113" t="n">
        <v>32</v>
      </c>
      <c r="D57" s="113" t="n">
        <v>16606</v>
      </c>
      <c r="E57" s="110" t="s">
        <v>256</v>
      </c>
      <c r="F57" s="110" t="s">
        <v>256</v>
      </c>
      <c r="G57" s="110" t="s">
        <v>256</v>
      </c>
      <c r="H57" s="110" t="s">
        <v>256</v>
      </c>
      <c r="I57" s="110" t="s">
        <v>256</v>
      </c>
      <c r="J57" s="110" t="s">
        <v>256</v>
      </c>
      <c r="K57" s="110" t="s">
        <v>256</v>
      </c>
      <c r="L57" s="110" t="s">
        <v>256</v>
      </c>
      <c r="M57" s="286"/>
      <c r="N57" s="287"/>
    </row>
    <row r="58" s="99" customFormat="true" ht="12" hidden="false" customHeight="false" outlineLevel="0" collapsed="false">
      <c r="A58" s="71" t="s">
        <v>274</v>
      </c>
      <c r="B58" s="71"/>
      <c r="C58" s="113"/>
      <c r="D58" s="291"/>
      <c r="E58" s="291"/>
      <c r="F58" s="291"/>
      <c r="G58" s="291"/>
      <c r="H58" s="291"/>
      <c r="I58" s="291"/>
      <c r="J58" s="291"/>
      <c r="K58" s="291"/>
      <c r="L58" s="291"/>
    </row>
    <row r="59" s="99" customFormat="true" ht="12.75" hidden="false" customHeight="true" outlineLevel="0" collapsed="false">
      <c r="A59" s="150" t="s">
        <v>558</v>
      </c>
      <c r="B59" s="150"/>
      <c r="C59" s="292"/>
      <c r="D59" s="292"/>
      <c r="E59" s="292"/>
      <c r="F59" s="292"/>
      <c r="G59" s="292"/>
      <c r="H59" s="292"/>
      <c r="I59" s="292"/>
      <c r="J59" s="292"/>
      <c r="K59" s="292"/>
      <c r="L59" s="292"/>
    </row>
    <row r="60" s="99" customFormat="true" ht="12" hidden="false" customHeight="true" outlineLevel="0" collapsed="false">
      <c r="C60" s="293"/>
      <c r="D60" s="293"/>
      <c r="E60" s="293"/>
      <c r="F60" s="293"/>
      <c r="G60" s="293"/>
      <c r="H60" s="293"/>
      <c r="I60" s="293"/>
      <c r="J60" s="293"/>
      <c r="K60" s="293"/>
      <c r="L60" s="293"/>
    </row>
    <row r="61" s="99" customFormat="true" ht="12" hidden="false" customHeight="true" outlineLevel="0" collapsed="false">
      <c r="C61" s="293"/>
      <c r="D61" s="293"/>
      <c r="E61" s="293"/>
      <c r="F61" s="293"/>
      <c r="G61" s="293"/>
      <c r="H61" s="293"/>
      <c r="I61" s="293"/>
      <c r="J61" s="293"/>
      <c r="K61" s="293"/>
      <c r="L61" s="293"/>
    </row>
    <row r="62" s="99" customFormat="true" ht="12" hidden="false" customHeight="true" outlineLevel="0" collapsed="false">
      <c r="B62" s="294"/>
      <c r="C62" s="295"/>
      <c r="D62" s="293"/>
      <c r="E62" s="295"/>
      <c r="F62" s="293"/>
      <c r="G62" s="296"/>
      <c r="H62" s="297"/>
      <c r="I62" s="296"/>
      <c r="J62" s="297"/>
      <c r="K62" s="295"/>
      <c r="L62" s="293"/>
    </row>
    <row r="63" s="99" customFormat="true" ht="12" hidden="false" customHeight="true" outlineLevel="0" collapsed="false">
      <c r="B63" s="294"/>
      <c r="C63" s="295"/>
      <c r="D63" s="293"/>
      <c r="E63" s="295"/>
      <c r="F63" s="293"/>
      <c r="G63" s="296"/>
      <c r="H63" s="297"/>
      <c r="I63" s="296"/>
      <c r="J63" s="297"/>
      <c r="K63" s="295"/>
      <c r="L63" s="293"/>
    </row>
    <row r="64" s="99" customFormat="true" ht="12.75" hidden="false" customHeight="false" outlineLevel="0" collapsed="false">
      <c r="A64" s="294"/>
      <c r="B64" s="294"/>
      <c r="C64" s="293"/>
      <c r="D64" s="293"/>
      <c r="E64" s="293"/>
      <c r="F64" s="293"/>
      <c r="G64" s="297"/>
      <c r="H64" s="298"/>
      <c r="I64" s="299"/>
      <c r="J64" s="297"/>
      <c r="K64" s="293"/>
      <c r="L64" s="293"/>
      <c r="M64" s="300"/>
      <c r="N64" s="300"/>
    </row>
    <row r="65" s="99" customFormat="true" ht="12.75" hidden="false" customHeight="false" outlineLevel="0" collapsed="false">
      <c r="A65" s="294"/>
      <c r="B65" s="294"/>
      <c r="C65" s="293"/>
      <c r="D65" s="293"/>
      <c r="E65" s="293"/>
      <c r="F65" s="293"/>
      <c r="G65" s="297"/>
      <c r="H65" s="298"/>
      <c r="I65" s="299"/>
      <c r="J65" s="297"/>
      <c r="K65" s="293"/>
      <c r="L65" s="293"/>
      <c r="M65" s="300"/>
      <c r="N65" s="300"/>
    </row>
    <row r="66" s="99" customFormat="true" ht="12.75" hidden="false" customHeight="false" outlineLevel="0" collapsed="false">
      <c r="B66" s="294"/>
      <c r="C66" s="293"/>
      <c r="D66" s="293"/>
      <c r="E66" s="293"/>
      <c r="F66" s="293"/>
      <c r="G66" s="293"/>
      <c r="H66" s="293"/>
      <c r="I66" s="293"/>
      <c r="J66" s="293"/>
      <c r="K66" s="293"/>
      <c r="L66" s="293"/>
      <c r="M66" s="300"/>
      <c r="N66" s="300"/>
    </row>
    <row r="67" s="99" customFormat="true" ht="12.75" hidden="false" customHeight="false" outlineLevel="0" collapsed="false">
      <c r="B67" s="294"/>
      <c r="C67" s="293"/>
      <c r="D67" s="293"/>
      <c r="E67" s="293"/>
      <c r="F67" s="293"/>
      <c r="G67" s="293"/>
      <c r="H67" s="293"/>
      <c r="I67" s="293"/>
      <c r="J67" s="293"/>
      <c r="K67" s="293"/>
      <c r="L67" s="293"/>
      <c r="M67" s="300"/>
      <c r="N67" s="300"/>
    </row>
    <row r="68" s="99" customFormat="true" ht="12.75" hidden="false" customHeight="false" outlineLevel="0" collapsed="false">
      <c r="B68" s="294"/>
      <c r="C68" s="293"/>
      <c r="D68" s="293"/>
      <c r="E68" s="293"/>
      <c r="F68" s="293"/>
      <c r="G68" s="297"/>
      <c r="H68" s="301"/>
      <c r="I68" s="302"/>
      <c r="J68" s="302"/>
      <c r="K68" s="293"/>
      <c r="L68" s="293"/>
      <c r="M68" s="300"/>
      <c r="N68" s="300"/>
    </row>
    <row r="69" s="99" customFormat="true" ht="12.75" hidden="false" customHeight="false" outlineLevel="0" collapsed="false">
      <c r="B69" s="294"/>
      <c r="C69" s="293"/>
      <c r="D69" s="293"/>
      <c r="E69" s="293"/>
      <c r="F69" s="293"/>
      <c r="G69" s="297"/>
      <c r="H69" s="301"/>
      <c r="I69" s="302"/>
      <c r="J69" s="302"/>
      <c r="K69" s="293"/>
      <c r="L69" s="293"/>
      <c r="M69" s="300"/>
      <c r="N69" s="300"/>
    </row>
    <row r="70" s="99" customFormat="true" ht="12.75" hidden="false" customHeight="false" outlineLevel="0" collapsed="false">
      <c r="B70" s="294"/>
      <c r="C70" s="293"/>
      <c r="D70" s="293"/>
      <c r="E70" s="293"/>
      <c r="F70" s="293"/>
      <c r="G70" s="293"/>
      <c r="H70" s="293"/>
      <c r="I70" s="293"/>
      <c r="J70" s="293"/>
      <c r="K70" s="293"/>
      <c r="L70" s="293"/>
      <c r="M70" s="300"/>
      <c r="N70" s="300"/>
    </row>
    <row r="71" s="99" customFormat="true" ht="12.75" hidden="false" customHeight="false" outlineLevel="0" collapsed="false">
      <c r="B71" s="294"/>
      <c r="C71" s="293"/>
      <c r="D71" s="293"/>
      <c r="E71" s="293"/>
      <c r="F71" s="293"/>
      <c r="G71" s="293"/>
      <c r="H71" s="293"/>
      <c r="I71" s="293"/>
      <c r="J71" s="293"/>
      <c r="K71" s="293"/>
      <c r="L71" s="293"/>
      <c r="M71" s="300"/>
      <c r="N71" s="300"/>
    </row>
    <row r="72" s="99" customFormat="true" ht="12.75" hidden="false" customHeight="false" outlineLevel="0" collapsed="false">
      <c r="B72" s="294"/>
      <c r="C72" s="293"/>
      <c r="D72" s="293"/>
      <c r="E72" s="293"/>
      <c r="F72" s="293"/>
      <c r="G72" s="293"/>
      <c r="H72" s="293"/>
      <c r="I72" s="293"/>
      <c r="J72" s="293"/>
      <c r="K72" s="293"/>
      <c r="L72" s="293"/>
      <c r="M72" s="300"/>
      <c r="N72" s="300"/>
    </row>
    <row r="73" s="99" customFormat="true" ht="12.75" hidden="false" customHeight="false" outlineLevel="0" collapsed="false">
      <c r="B73" s="294"/>
      <c r="C73" s="293"/>
      <c r="D73" s="293"/>
      <c r="E73" s="293"/>
      <c r="F73" s="293"/>
      <c r="G73" s="293"/>
      <c r="H73" s="293"/>
      <c r="I73" s="293"/>
      <c r="J73" s="293"/>
      <c r="K73" s="293"/>
      <c r="L73" s="293"/>
      <c r="M73" s="300"/>
      <c r="N73" s="300"/>
    </row>
    <row r="74" s="99" customFormat="true" ht="12.75" hidden="false" customHeight="false" outlineLevel="0" collapsed="false">
      <c r="C74" s="292"/>
      <c r="D74" s="292"/>
      <c r="E74" s="292"/>
      <c r="F74" s="292"/>
      <c r="G74" s="292"/>
      <c r="H74" s="292"/>
      <c r="I74" s="292"/>
      <c r="J74" s="292"/>
      <c r="K74" s="292"/>
      <c r="L74" s="292"/>
      <c r="M74" s="300"/>
      <c r="N74" s="300"/>
    </row>
    <row r="75" s="99" customFormat="true" ht="12.75" hidden="false" customHeight="false" outlineLevel="0" collapsed="false">
      <c r="B75" s="294"/>
      <c r="C75" s="293"/>
      <c r="D75" s="293"/>
      <c r="E75" s="293"/>
      <c r="F75" s="293"/>
      <c r="G75" s="303"/>
      <c r="H75" s="303"/>
      <c r="I75" s="303"/>
      <c r="J75" s="303"/>
      <c r="K75" s="293"/>
      <c r="L75" s="293"/>
      <c r="M75" s="300"/>
      <c r="N75" s="300"/>
    </row>
    <row r="76" s="99" customFormat="true" ht="12.75" hidden="false" customHeight="false" outlineLevel="0" collapsed="false">
      <c r="B76" s="294"/>
      <c r="C76" s="293"/>
      <c r="D76" s="293"/>
      <c r="E76" s="293"/>
      <c r="F76" s="293"/>
      <c r="G76" s="303"/>
      <c r="H76" s="303"/>
      <c r="I76" s="303"/>
      <c r="J76" s="303"/>
      <c r="K76" s="293"/>
      <c r="L76" s="293"/>
      <c r="M76" s="300"/>
      <c r="N76" s="300"/>
    </row>
    <row r="77" s="99" customFormat="true" ht="12.75" hidden="false" customHeight="false" outlineLevel="0" collapsed="false">
      <c r="B77" s="294"/>
      <c r="C77" s="293"/>
      <c r="D77" s="293"/>
      <c r="E77" s="293"/>
      <c r="F77" s="293"/>
      <c r="G77" s="293"/>
      <c r="H77" s="293"/>
      <c r="I77" s="293"/>
      <c r="J77" s="293"/>
      <c r="K77" s="293"/>
      <c r="L77" s="293"/>
      <c r="M77" s="300"/>
      <c r="N77" s="300"/>
    </row>
    <row r="78" s="99" customFormat="true" ht="12.75" hidden="false" customHeight="false" outlineLevel="0" collapsed="false">
      <c r="B78" s="294"/>
      <c r="C78" s="293"/>
      <c r="D78" s="293"/>
      <c r="E78" s="293"/>
      <c r="F78" s="293"/>
      <c r="G78" s="293"/>
      <c r="H78" s="293"/>
      <c r="I78" s="293"/>
      <c r="J78" s="293"/>
      <c r="K78" s="293"/>
      <c r="L78" s="293"/>
      <c r="M78" s="300"/>
      <c r="N78" s="300"/>
    </row>
    <row r="79" s="99" customFormat="true" ht="12.75" hidden="false" customHeight="false" outlineLevel="0" collapsed="false">
      <c r="B79" s="294"/>
      <c r="C79" s="293"/>
      <c r="D79" s="293"/>
      <c r="E79" s="293"/>
      <c r="F79" s="293"/>
      <c r="G79" s="293"/>
      <c r="H79" s="293"/>
      <c r="I79" s="293"/>
      <c r="J79" s="293"/>
      <c r="K79" s="293"/>
      <c r="L79" s="293"/>
      <c r="M79" s="300"/>
      <c r="N79" s="300"/>
    </row>
    <row r="80" s="99" customFormat="true" ht="12.75" hidden="false" customHeight="false" outlineLevel="0" collapsed="false">
      <c r="B80" s="294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300"/>
      <c r="N80" s="300"/>
    </row>
    <row r="81" s="99" customFormat="true" ht="12.75" hidden="false" customHeight="false" outlineLevel="0" collapsed="false">
      <c r="B81" s="294"/>
      <c r="C81" s="293"/>
      <c r="D81" s="293"/>
      <c r="E81" s="293"/>
      <c r="F81" s="293"/>
      <c r="G81" s="293"/>
      <c r="H81" s="293"/>
      <c r="I81" s="293"/>
      <c r="J81" s="293"/>
      <c r="K81" s="293"/>
      <c r="L81" s="293"/>
      <c r="M81" s="300"/>
      <c r="N81" s="300"/>
    </row>
    <row r="82" s="99" customFormat="true" ht="12.75" hidden="false" customHeight="false" outlineLevel="0" collapsed="false">
      <c r="B82" s="294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300"/>
      <c r="N82" s="300"/>
    </row>
    <row r="83" s="99" customFormat="true" ht="12.75" hidden="false" customHeight="false" outlineLevel="0" collapsed="false">
      <c r="C83" s="292"/>
      <c r="D83" s="292"/>
      <c r="E83" s="292"/>
      <c r="F83" s="292"/>
      <c r="G83" s="292"/>
      <c r="H83" s="292"/>
      <c r="I83" s="292"/>
      <c r="J83" s="292"/>
      <c r="K83" s="292"/>
      <c r="L83" s="292"/>
      <c r="M83" s="300"/>
      <c r="N83" s="300"/>
    </row>
    <row r="84" s="99" customFormat="true" ht="12.75" hidden="false" customHeight="false" outlineLevel="0" collapsed="false">
      <c r="B84" s="294"/>
      <c r="C84" s="293"/>
      <c r="D84" s="293"/>
      <c r="E84" s="293"/>
      <c r="F84" s="293"/>
      <c r="G84" s="303"/>
      <c r="H84" s="303"/>
      <c r="I84" s="303"/>
      <c r="J84" s="303"/>
      <c r="K84" s="293"/>
      <c r="L84" s="293"/>
      <c r="M84" s="300"/>
      <c r="N84" s="300"/>
    </row>
    <row r="85" s="99" customFormat="true" ht="12.75" hidden="false" customHeight="false" outlineLevel="0" collapsed="false">
      <c r="B85" s="294"/>
      <c r="C85" s="293"/>
      <c r="D85" s="293"/>
      <c r="E85" s="293"/>
      <c r="F85" s="293"/>
      <c r="G85" s="303"/>
      <c r="H85" s="303"/>
      <c r="I85" s="303"/>
      <c r="J85" s="303"/>
      <c r="K85" s="293"/>
      <c r="L85" s="293"/>
      <c r="M85" s="300"/>
      <c r="N85" s="300"/>
    </row>
    <row r="86" s="99" customFormat="true" ht="12" hidden="false" customHeight="true" outlineLevel="0" collapsed="false">
      <c r="B86" s="294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300"/>
      <c r="N86" s="300"/>
    </row>
    <row r="87" s="99" customFormat="true" ht="15" hidden="false" customHeight="true" outlineLevel="0" collapsed="false">
      <c r="B87" s="294"/>
      <c r="C87" s="293"/>
      <c r="D87" s="293"/>
      <c r="E87" s="293"/>
      <c r="F87" s="293"/>
      <c r="G87" s="293"/>
      <c r="H87" s="293"/>
      <c r="I87" s="293"/>
      <c r="J87" s="293"/>
      <c r="K87" s="293"/>
      <c r="L87" s="293"/>
      <c r="M87" s="300"/>
      <c r="N87" s="300"/>
    </row>
    <row r="88" s="99" customFormat="true" ht="12" hidden="false" customHeight="false" outlineLevel="0" collapsed="false">
      <c r="B88" s="294"/>
      <c r="C88" s="293"/>
      <c r="D88" s="293"/>
      <c r="E88" s="293"/>
      <c r="F88" s="293"/>
      <c r="G88" s="293"/>
      <c r="H88" s="293"/>
      <c r="I88" s="293"/>
      <c r="J88" s="293"/>
      <c r="K88" s="293"/>
      <c r="L88" s="293"/>
    </row>
    <row r="89" s="99" customFormat="true" ht="12" hidden="false" customHeight="false" outlineLevel="0" collapsed="false">
      <c r="B89" s="294"/>
      <c r="C89" s="293"/>
      <c r="D89" s="293"/>
      <c r="E89" s="293"/>
      <c r="F89" s="293"/>
      <c r="G89" s="293"/>
      <c r="H89" s="293"/>
      <c r="I89" s="293"/>
      <c r="J89" s="293"/>
      <c r="K89" s="293"/>
      <c r="L89" s="293"/>
    </row>
    <row r="90" s="99" customFormat="true" ht="12.75" hidden="false" customHeight="false" outlineLevel="0" collapsed="false">
      <c r="C90" s="292"/>
      <c r="D90" s="292"/>
      <c r="E90" s="292"/>
      <c r="F90" s="292"/>
      <c r="G90" s="292"/>
      <c r="H90" s="292"/>
      <c r="I90" s="292"/>
      <c r="J90" s="292"/>
      <c r="K90" s="292"/>
      <c r="L90" s="292"/>
    </row>
    <row r="91" s="99" customFormat="true" ht="12.75" hidden="false" customHeight="false" outlineLevel="0" collapsed="false">
      <c r="C91" s="292"/>
      <c r="D91" s="292"/>
      <c r="E91" s="292"/>
      <c r="F91" s="292"/>
      <c r="G91" s="292"/>
      <c r="H91" s="292"/>
      <c r="I91" s="292"/>
      <c r="J91" s="292"/>
      <c r="K91" s="292"/>
      <c r="L91" s="292"/>
    </row>
    <row r="92" s="99" customFormat="true" ht="12" hidden="false" customHeight="true" outlineLevel="0" collapsed="false">
      <c r="B92" s="294"/>
      <c r="C92" s="304"/>
      <c r="D92" s="304"/>
      <c r="E92" s="304"/>
      <c r="F92" s="304"/>
      <c r="G92" s="303"/>
      <c r="H92" s="303"/>
      <c r="I92" s="303"/>
      <c r="J92" s="303"/>
      <c r="K92" s="304"/>
      <c r="L92" s="304"/>
    </row>
    <row r="93" s="99" customFormat="true" ht="12" hidden="false" customHeight="true" outlineLevel="0" collapsed="false">
      <c r="B93" s="294"/>
      <c r="C93" s="304"/>
      <c r="D93" s="304"/>
      <c r="E93" s="304"/>
      <c r="F93" s="304"/>
      <c r="G93" s="303"/>
      <c r="H93" s="303"/>
      <c r="I93" s="303"/>
      <c r="J93" s="303"/>
      <c r="K93" s="304"/>
      <c r="L93" s="304"/>
    </row>
    <row r="94" s="99" customFormat="true" ht="12.75" hidden="false" customHeight="true" outlineLevel="0" collapsed="false">
      <c r="B94" s="294"/>
      <c r="C94" s="293"/>
      <c r="D94" s="293"/>
      <c r="E94" s="293"/>
      <c r="F94" s="293"/>
      <c r="G94" s="293"/>
      <c r="H94" s="293"/>
      <c r="I94" s="293"/>
      <c r="J94" s="293"/>
      <c r="K94" s="293"/>
      <c r="L94" s="293"/>
    </row>
    <row r="95" s="99" customFormat="true" ht="12.75" hidden="false" customHeight="false" outlineLevel="0" collapsed="false">
      <c r="B95" s="294"/>
      <c r="C95" s="293"/>
      <c r="D95" s="293"/>
      <c r="E95" s="293"/>
      <c r="F95" s="293"/>
      <c r="G95" s="293"/>
      <c r="H95" s="293"/>
      <c r="I95" s="293"/>
      <c r="J95" s="293"/>
      <c r="K95" s="293"/>
      <c r="L95" s="293"/>
      <c r="M95" s="300"/>
      <c r="N95" s="300"/>
    </row>
    <row r="96" s="99" customFormat="true" ht="12.75" hidden="false" customHeight="false" outlineLevel="0" collapsed="false">
      <c r="C96" s="293"/>
      <c r="D96" s="293"/>
      <c r="E96" s="293"/>
      <c r="F96" s="293"/>
      <c r="G96" s="303"/>
      <c r="H96" s="303"/>
      <c r="I96" s="303"/>
      <c r="J96" s="303"/>
      <c r="K96" s="293"/>
      <c r="L96" s="293"/>
      <c r="M96" s="300"/>
      <c r="N96" s="300"/>
    </row>
    <row r="97" s="99" customFormat="true" ht="12.75" hidden="false" customHeight="false" outlineLevel="0" collapsed="false">
      <c r="C97" s="293"/>
      <c r="D97" s="293"/>
      <c r="E97" s="293"/>
      <c r="F97" s="293"/>
      <c r="G97" s="303"/>
      <c r="H97" s="303"/>
      <c r="I97" s="303"/>
      <c r="J97" s="303"/>
      <c r="K97" s="293"/>
      <c r="L97" s="293"/>
      <c r="M97" s="300"/>
      <c r="N97" s="300"/>
    </row>
    <row r="98" s="99" customFormat="true" ht="12.75" hidden="false" customHeight="false" outlineLevel="0" collapsed="false">
      <c r="C98" s="292"/>
      <c r="D98" s="292"/>
      <c r="E98" s="292"/>
      <c r="F98" s="292"/>
      <c r="G98" s="292"/>
      <c r="H98" s="292"/>
      <c r="I98" s="292"/>
      <c r="J98" s="292"/>
      <c r="K98" s="292"/>
      <c r="L98" s="292"/>
      <c r="M98" s="300"/>
      <c r="N98" s="300"/>
    </row>
    <row r="99" s="99" customFormat="true" ht="12.75" hidden="false" customHeight="false" outlineLevel="0" collapsed="false">
      <c r="B99" s="294"/>
      <c r="C99" s="303"/>
      <c r="D99" s="303"/>
      <c r="E99" s="303"/>
      <c r="F99" s="303"/>
      <c r="G99" s="293"/>
      <c r="H99" s="293"/>
      <c r="I99" s="303"/>
      <c r="J99" s="303"/>
      <c r="K99" s="293"/>
      <c r="L99" s="293"/>
      <c r="M99" s="300"/>
      <c r="N99" s="300"/>
    </row>
    <row r="100" s="99" customFormat="true" ht="12.75" hidden="false" customHeight="false" outlineLevel="0" collapsed="false">
      <c r="B100" s="294"/>
      <c r="C100" s="303"/>
      <c r="D100" s="303"/>
      <c r="E100" s="303"/>
      <c r="F100" s="303"/>
      <c r="G100" s="293"/>
      <c r="H100" s="293"/>
      <c r="I100" s="303"/>
      <c r="J100" s="303"/>
      <c r="K100" s="293"/>
      <c r="L100" s="293"/>
      <c r="M100" s="300"/>
      <c r="N100" s="300"/>
    </row>
    <row r="101" s="99" customFormat="true" ht="12.75" hidden="false" customHeight="false" outlineLevel="0" collapsed="false">
      <c r="C101" s="303"/>
      <c r="D101" s="303"/>
      <c r="E101" s="303"/>
      <c r="F101" s="303"/>
      <c r="G101" s="293"/>
      <c r="H101" s="293"/>
      <c r="I101" s="303"/>
      <c r="J101" s="303"/>
      <c r="K101" s="303"/>
      <c r="L101" s="303"/>
      <c r="M101" s="300"/>
      <c r="N101" s="300"/>
    </row>
    <row r="102" s="99" customFormat="true" ht="12.75" hidden="false" customHeight="false" outlineLevel="0" collapsed="false">
      <c r="C102" s="303"/>
      <c r="D102" s="303"/>
      <c r="E102" s="303"/>
      <c r="F102" s="303"/>
      <c r="G102" s="293"/>
      <c r="H102" s="293"/>
      <c r="I102" s="303"/>
      <c r="J102" s="303"/>
      <c r="K102" s="303"/>
      <c r="L102" s="303"/>
      <c r="M102" s="300"/>
      <c r="N102" s="300"/>
    </row>
    <row r="103" s="99" customFormat="true" ht="12.75" hidden="false" customHeight="false" outlineLevel="0" collapsed="false">
      <c r="C103" s="292"/>
      <c r="D103" s="292"/>
      <c r="E103" s="292"/>
      <c r="F103" s="292"/>
      <c r="G103" s="292"/>
      <c r="H103" s="292"/>
      <c r="I103" s="292"/>
      <c r="J103" s="292"/>
      <c r="K103" s="292"/>
      <c r="L103" s="292"/>
      <c r="M103" s="300"/>
      <c r="N103" s="300"/>
    </row>
    <row r="104" s="99" customFormat="true" ht="12.75" hidden="false" customHeight="false" outlineLevel="0" collapsed="false">
      <c r="C104" s="292"/>
      <c r="D104" s="292"/>
      <c r="E104" s="292"/>
      <c r="F104" s="292"/>
      <c r="G104" s="292"/>
      <c r="H104" s="292"/>
      <c r="I104" s="292"/>
      <c r="J104" s="292"/>
      <c r="K104" s="292"/>
      <c r="L104" s="292"/>
      <c r="M104" s="300"/>
      <c r="N104" s="300"/>
    </row>
    <row r="105" s="99" customFormat="true" ht="12.75" hidden="false" customHeight="false" outlineLevel="0" collapsed="false">
      <c r="C105" s="292"/>
      <c r="D105" s="292"/>
      <c r="E105" s="292"/>
      <c r="F105" s="292"/>
      <c r="G105" s="292"/>
      <c r="H105" s="292"/>
      <c r="I105" s="292"/>
      <c r="J105" s="292"/>
      <c r="K105" s="292"/>
      <c r="L105" s="292"/>
      <c r="M105" s="300"/>
      <c r="N105" s="300"/>
    </row>
    <row r="106" s="99" customFormat="true" ht="12.75" hidden="false" customHeight="false" outlineLevel="0" collapsed="false">
      <c r="B106" s="294"/>
      <c r="C106" s="293"/>
      <c r="D106" s="293"/>
      <c r="E106" s="293"/>
      <c r="F106" s="293"/>
      <c r="G106" s="293"/>
      <c r="H106" s="293"/>
      <c r="I106" s="293"/>
      <c r="J106" s="293"/>
      <c r="K106" s="293"/>
      <c r="L106" s="293"/>
      <c r="M106" s="300"/>
      <c r="N106" s="300"/>
    </row>
    <row r="107" s="99" customFormat="true" ht="12.75" hidden="false" customHeight="false" outlineLevel="0" collapsed="false">
      <c r="B107" s="294"/>
      <c r="C107" s="293"/>
      <c r="D107" s="293"/>
      <c r="E107" s="293"/>
      <c r="F107" s="293"/>
      <c r="G107" s="293"/>
      <c r="H107" s="293"/>
      <c r="I107" s="293"/>
      <c r="J107" s="293"/>
      <c r="K107" s="293"/>
      <c r="L107" s="293"/>
      <c r="M107" s="300"/>
      <c r="N107" s="300"/>
    </row>
    <row r="108" s="99" customFormat="true" ht="12.75" hidden="false" customHeight="false" outlineLevel="0" collapsed="false">
      <c r="C108" s="293"/>
      <c r="D108" s="293"/>
      <c r="E108" s="293"/>
      <c r="F108" s="293"/>
      <c r="G108" s="293"/>
      <c r="H108" s="293"/>
      <c r="I108" s="293"/>
      <c r="J108" s="293"/>
      <c r="K108" s="293"/>
      <c r="L108" s="293"/>
      <c r="M108" s="300"/>
      <c r="N108" s="300"/>
    </row>
    <row r="109" s="99" customFormat="true" ht="12" hidden="false" customHeight="false" outlineLevel="0" collapsed="false">
      <c r="C109" s="293"/>
      <c r="D109" s="293"/>
      <c r="E109" s="293"/>
      <c r="F109" s="293"/>
      <c r="G109" s="293"/>
      <c r="H109" s="293"/>
      <c r="I109" s="293"/>
      <c r="J109" s="293"/>
      <c r="K109" s="293"/>
      <c r="L109" s="293"/>
    </row>
    <row r="110" s="99" customFormat="true" ht="12" hidden="false" customHeight="true" outlineLevel="0" collapsed="false">
      <c r="B110" s="294"/>
      <c r="C110" s="303"/>
      <c r="D110" s="303"/>
      <c r="E110" s="303"/>
      <c r="F110" s="303"/>
      <c r="G110" s="293"/>
      <c r="H110" s="293"/>
      <c r="I110" s="303"/>
      <c r="J110" s="303"/>
      <c r="K110" s="303"/>
      <c r="L110" s="303"/>
    </row>
    <row r="111" s="99" customFormat="true" ht="12" hidden="false" customHeight="false" outlineLevel="0" collapsed="false">
      <c r="B111" s="294"/>
      <c r="C111" s="303"/>
      <c r="D111" s="303"/>
      <c r="E111" s="303"/>
      <c r="F111" s="303"/>
      <c r="G111" s="293"/>
      <c r="H111" s="293"/>
      <c r="I111" s="303"/>
      <c r="J111" s="303"/>
      <c r="K111" s="303"/>
      <c r="L111" s="303"/>
    </row>
    <row r="112" s="99" customFormat="true" ht="12" hidden="false" customHeight="false" outlineLevel="0" collapsed="false">
      <c r="C112" s="293"/>
      <c r="D112" s="293"/>
      <c r="E112" s="293"/>
      <c r="F112" s="293"/>
      <c r="G112" s="293"/>
      <c r="H112" s="293"/>
      <c r="I112" s="293"/>
      <c r="J112" s="293"/>
      <c r="K112" s="293"/>
      <c r="L112" s="293"/>
    </row>
    <row r="113" s="99" customFormat="true" ht="12" hidden="false" customHeight="false" outlineLevel="0" collapsed="false">
      <c r="C113" s="293"/>
      <c r="D113" s="293"/>
      <c r="E113" s="293"/>
      <c r="F113" s="293"/>
      <c r="G113" s="293"/>
      <c r="H113" s="293"/>
      <c r="I113" s="293"/>
      <c r="J113" s="293"/>
      <c r="K113" s="293"/>
      <c r="L113" s="293"/>
    </row>
    <row r="114" s="99" customFormat="true" ht="12" hidden="false" customHeight="false" outlineLevel="0" collapsed="false">
      <c r="C114" s="120"/>
      <c r="D114" s="120"/>
      <c r="J114" s="120"/>
    </row>
    <row r="115" s="99" customFormat="true" ht="12" hidden="false" customHeight="false" outlineLevel="0" collapsed="false">
      <c r="C115" s="120"/>
      <c r="D115" s="120"/>
      <c r="J115" s="120"/>
    </row>
    <row r="116" s="99" customFormat="true" ht="12.75" hidden="false" customHeight="false" outlineLevel="0" collapsed="false">
      <c r="B116" s="294"/>
      <c r="C116" s="293"/>
      <c r="D116" s="293"/>
      <c r="E116" s="303"/>
      <c r="F116" s="303"/>
      <c r="G116" s="303"/>
      <c r="H116" s="303"/>
      <c r="I116" s="303"/>
      <c r="J116" s="303"/>
      <c r="K116" s="303"/>
      <c r="L116" s="303"/>
      <c r="M116" s="300"/>
      <c r="N116" s="300"/>
    </row>
    <row r="117" s="99" customFormat="true" ht="12.75" hidden="false" customHeight="false" outlineLevel="0" collapsed="false">
      <c r="B117" s="294"/>
      <c r="C117" s="293"/>
      <c r="D117" s="293"/>
      <c r="E117" s="303"/>
      <c r="F117" s="303"/>
      <c r="G117" s="303"/>
      <c r="H117" s="303"/>
      <c r="I117" s="303"/>
      <c r="J117" s="303"/>
      <c r="K117" s="303"/>
      <c r="L117" s="303"/>
      <c r="M117" s="300"/>
      <c r="N117" s="300"/>
    </row>
    <row r="118" s="99" customFormat="true" ht="12.75" hidden="false" customHeight="false" outlineLevel="0" collapsed="false">
      <c r="B118" s="294"/>
      <c r="C118" s="293"/>
      <c r="D118" s="293"/>
      <c r="E118" s="293"/>
      <c r="F118" s="293"/>
      <c r="G118" s="303"/>
      <c r="H118" s="303"/>
      <c r="I118" s="303"/>
      <c r="J118" s="303"/>
      <c r="K118" s="293"/>
      <c r="L118" s="293"/>
      <c r="M118" s="300"/>
      <c r="N118" s="300"/>
    </row>
    <row r="119" s="99" customFormat="true" ht="12.75" hidden="false" customHeight="false" outlineLevel="0" collapsed="false">
      <c r="B119" s="294"/>
      <c r="C119" s="293"/>
      <c r="D119" s="293"/>
      <c r="E119" s="293"/>
      <c r="F119" s="293"/>
      <c r="G119" s="303"/>
      <c r="H119" s="303"/>
      <c r="I119" s="303"/>
      <c r="J119" s="303"/>
      <c r="K119" s="293"/>
      <c r="L119" s="293"/>
      <c r="M119" s="300"/>
      <c r="N119" s="300"/>
    </row>
    <row r="120" s="99" customFormat="true" ht="12.75" hidden="false" customHeight="false" outlineLevel="0" collapsed="false">
      <c r="C120" s="292"/>
      <c r="D120" s="292"/>
      <c r="E120" s="292"/>
      <c r="F120" s="292"/>
      <c r="G120" s="292"/>
      <c r="H120" s="292"/>
      <c r="I120" s="292"/>
      <c r="J120" s="292"/>
      <c r="K120" s="292"/>
      <c r="L120" s="292"/>
      <c r="M120" s="300"/>
      <c r="N120" s="300"/>
    </row>
    <row r="121" s="99" customFormat="true" ht="12.75" hidden="false" customHeight="false" outlineLevel="0" collapsed="false">
      <c r="C121" s="292"/>
      <c r="D121" s="292"/>
      <c r="E121" s="292"/>
      <c r="F121" s="292"/>
      <c r="G121" s="292"/>
      <c r="H121" s="292"/>
      <c r="I121" s="292"/>
      <c r="J121" s="292"/>
      <c r="K121" s="292"/>
      <c r="L121" s="292"/>
      <c r="M121" s="300"/>
      <c r="N121" s="300"/>
    </row>
    <row r="122" s="99" customFormat="true" ht="12.75" hidden="false" customHeight="false" outlineLevel="0" collapsed="false">
      <c r="C122" s="292"/>
      <c r="D122" s="292"/>
      <c r="E122" s="292"/>
      <c r="F122" s="292"/>
      <c r="G122" s="292"/>
      <c r="H122" s="292"/>
      <c r="I122" s="292"/>
      <c r="J122" s="292"/>
      <c r="K122" s="292"/>
      <c r="L122" s="292"/>
      <c r="M122" s="300"/>
      <c r="N122" s="300"/>
    </row>
    <row r="123" s="99" customFormat="true" ht="12.75" hidden="false" customHeight="false" outlineLevel="0" collapsed="false">
      <c r="B123" s="294"/>
      <c r="C123" s="293"/>
      <c r="D123" s="293"/>
      <c r="E123" s="293"/>
      <c r="F123" s="293"/>
      <c r="G123" s="303"/>
      <c r="H123" s="303"/>
      <c r="I123" s="303"/>
      <c r="J123" s="303"/>
      <c r="K123" s="293"/>
      <c r="L123" s="293"/>
      <c r="M123" s="300"/>
      <c r="N123" s="300"/>
    </row>
    <row r="124" s="99" customFormat="true" ht="12.75" hidden="false" customHeight="false" outlineLevel="0" collapsed="false">
      <c r="B124" s="294"/>
      <c r="C124" s="293"/>
      <c r="D124" s="293"/>
      <c r="E124" s="293"/>
      <c r="F124" s="293"/>
      <c r="G124" s="303"/>
      <c r="H124" s="303"/>
      <c r="I124" s="303"/>
      <c r="J124" s="303"/>
      <c r="K124" s="293"/>
      <c r="L124" s="293"/>
      <c r="M124" s="300"/>
      <c r="N124" s="300"/>
    </row>
    <row r="125" s="99" customFormat="true" ht="12.75" hidden="false" customHeight="false" outlineLevel="0" collapsed="false">
      <c r="B125" s="294"/>
      <c r="C125" s="293"/>
      <c r="D125" s="293"/>
      <c r="E125" s="293"/>
      <c r="F125" s="293"/>
      <c r="G125" s="293"/>
      <c r="H125" s="293"/>
      <c r="I125" s="293"/>
      <c r="J125" s="293"/>
      <c r="K125" s="293"/>
      <c r="L125" s="293"/>
      <c r="M125" s="300"/>
      <c r="N125" s="300"/>
    </row>
    <row r="126" s="99" customFormat="true" ht="12.75" hidden="false" customHeight="false" outlineLevel="0" collapsed="false">
      <c r="B126" s="294"/>
      <c r="C126" s="293"/>
      <c r="D126" s="293"/>
      <c r="E126" s="293"/>
      <c r="F126" s="293"/>
      <c r="G126" s="293"/>
      <c r="H126" s="293"/>
      <c r="I126" s="293"/>
      <c r="J126" s="293"/>
      <c r="K126" s="293"/>
      <c r="L126" s="293"/>
      <c r="M126" s="300"/>
      <c r="N126" s="300"/>
    </row>
    <row r="127" s="99" customFormat="true" ht="12.75" hidden="false" customHeight="false" outlineLevel="0" collapsed="false">
      <c r="C127" s="292"/>
      <c r="D127" s="292"/>
      <c r="E127" s="292"/>
      <c r="F127" s="292"/>
      <c r="G127" s="292"/>
      <c r="H127" s="292"/>
      <c r="I127" s="292"/>
      <c r="J127" s="292"/>
      <c r="K127" s="292"/>
      <c r="L127" s="292"/>
      <c r="M127" s="300"/>
      <c r="N127" s="300"/>
    </row>
    <row r="128" s="99" customFormat="true" ht="12.75" hidden="false" customHeight="false" outlineLevel="0" collapsed="false">
      <c r="C128" s="292"/>
      <c r="D128" s="292"/>
      <c r="E128" s="292"/>
      <c r="F128" s="292"/>
      <c r="G128" s="292"/>
      <c r="H128" s="292"/>
      <c r="I128" s="292"/>
      <c r="J128" s="292"/>
      <c r="K128" s="292"/>
      <c r="L128" s="292"/>
    </row>
    <row r="129" s="99" customFormat="true" ht="12" hidden="false" customHeight="false" outlineLevel="0" collapsed="false">
      <c r="B129" s="294"/>
      <c r="C129" s="293"/>
      <c r="D129" s="293"/>
      <c r="E129" s="293"/>
      <c r="F129" s="293"/>
      <c r="G129" s="293"/>
      <c r="H129" s="293"/>
      <c r="I129" s="293"/>
      <c r="J129" s="293"/>
      <c r="K129" s="293"/>
      <c r="L129" s="293"/>
    </row>
    <row r="130" s="99" customFormat="true" ht="12" hidden="false" customHeight="false" outlineLevel="0" collapsed="false">
      <c r="B130" s="294"/>
      <c r="C130" s="293"/>
      <c r="D130" s="293"/>
      <c r="E130" s="293"/>
      <c r="F130" s="293"/>
      <c r="G130" s="293"/>
      <c r="H130" s="293"/>
      <c r="I130" s="293"/>
      <c r="J130" s="293"/>
      <c r="K130" s="293"/>
      <c r="L130" s="293"/>
    </row>
    <row r="131" s="99" customFormat="true" ht="12" hidden="false" customHeight="false" outlineLevel="0" collapsed="false">
      <c r="B131" s="294"/>
      <c r="C131" s="293"/>
      <c r="D131" s="293"/>
      <c r="E131" s="293"/>
      <c r="F131" s="293"/>
      <c r="G131" s="293"/>
      <c r="H131" s="293"/>
      <c r="I131" s="293"/>
      <c r="J131" s="293"/>
      <c r="K131" s="293"/>
      <c r="L131" s="293"/>
    </row>
    <row r="132" s="99" customFormat="true" ht="12" hidden="false" customHeight="false" outlineLevel="0" collapsed="false">
      <c r="B132" s="294"/>
      <c r="C132" s="293"/>
      <c r="D132" s="293"/>
      <c r="E132" s="293"/>
      <c r="F132" s="293"/>
      <c r="G132" s="293"/>
      <c r="H132" s="293"/>
      <c r="I132" s="293"/>
      <c r="J132" s="293"/>
      <c r="K132" s="293"/>
      <c r="L132" s="293"/>
    </row>
    <row r="133" s="99" customFormat="true" ht="12" hidden="false" customHeight="false" outlineLevel="0" collapsed="false">
      <c r="A133" s="294"/>
      <c r="B133" s="294"/>
      <c r="C133" s="293"/>
      <c r="D133" s="293"/>
      <c r="E133" s="293"/>
      <c r="F133" s="293"/>
      <c r="G133" s="293"/>
      <c r="H133" s="293"/>
      <c r="I133" s="293"/>
      <c r="J133" s="293"/>
      <c r="K133" s="293"/>
      <c r="L133" s="293"/>
    </row>
    <row r="134" s="99" customFormat="true" ht="12" hidden="false" customHeight="false" outlineLevel="0" collapsed="false">
      <c r="A134" s="294"/>
      <c r="B134" s="294"/>
      <c r="C134" s="293"/>
      <c r="D134" s="293"/>
      <c r="E134" s="293"/>
      <c r="F134" s="293"/>
      <c r="G134" s="293"/>
      <c r="H134" s="293"/>
      <c r="I134" s="293"/>
      <c r="J134" s="293"/>
      <c r="K134" s="293"/>
      <c r="L134" s="293"/>
    </row>
    <row r="135" s="99" customFormat="true" ht="12" hidden="false" customHeight="false" outlineLevel="0" collapsed="false">
      <c r="C135" s="120"/>
      <c r="D135" s="120"/>
      <c r="J135" s="120"/>
    </row>
    <row r="136" s="99" customFormat="true" ht="12" hidden="false" customHeight="false" outlineLevel="0" collapsed="false">
      <c r="C136" s="120"/>
      <c r="D136" s="120"/>
      <c r="J136" s="120"/>
    </row>
    <row r="137" s="99" customFormat="true" ht="12" hidden="false" customHeight="false" outlineLevel="0" collapsed="false">
      <c r="C137" s="120"/>
      <c r="D137" s="120"/>
      <c r="J137" s="120"/>
    </row>
    <row r="138" s="99" customFormat="true" ht="12" hidden="false" customHeight="false" outlineLevel="0" collapsed="false">
      <c r="C138" s="120"/>
      <c r="D138" s="120"/>
      <c r="J138" s="120"/>
    </row>
    <row r="139" s="99" customFormat="true" ht="12" hidden="false" customHeight="false" outlineLevel="0" collapsed="false">
      <c r="C139" s="120"/>
      <c r="D139" s="120"/>
      <c r="J139" s="120"/>
    </row>
    <row r="140" s="99" customFormat="true" ht="12" hidden="false" customHeight="false" outlineLevel="0" collapsed="false">
      <c r="C140" s="120"/>
      <c r="D140" s="120"/>
      <c r="J140" s="120"/>
    </row>
    <row r="141" s="99" customFormat="true" ht="12" hidden="false" customHeight="false" outlineLevel="0" collapsed="false">
      <c r="C141" s="120"/>
      <c r="D141" s="120"/>
      <c r="J141" s="120"/>
    </row>
    <row r="142" s="99" customFormat="true" ht="12" hidden="false" customHeight="false" outlineLevel="0" collapsed="false">
      <c r="C142" s="120"/>
      <c r="D142" s="120"/>
      <c r="J142" s="120"/>
    </row>
    <row r="143" s="99" customFormat="true" ht="12" hidden="false" customHeight="false" outlineLevel="0" collapsed="false">
      <c r="C143" s="120"/>
      <c r="D143" s="120"/>
      <c r="J143" s="120"/>
    </row>
    <row r="144" s="99" customFormat="true" ht="12" hidden="false" customHeight="false" outlineLevel="0" collapsed="false">
      <c r="C144" s="120"/>
      <c r="D144" s="120"/>
      <c r="J144" s="120"/>
    </row>
    <row r="145" s="99" customFormat="true" ht="12" hidden="false" customHeight="false" outlineLevel="0" collapsed="false">
      <c r="C145" s="120"/>
      <c r="D145" s="120"/>
      <c r="J145" s="120"/>
    </row>
    <row r="146" s="99" customFormat="true" ht="12" hidden="false" customHeight="false" outlineLevel="0" collapsed="false">
      <c r="C146" s="120"/>
      <c r="D146" s="120"/>
      <c r="J146" s="120"/>
    </row>
    <row r="147" s="99" customFormat="true" ht="12" hidden="false" customHeight="false" outlineLevel="0" collapsed="false">
      <c r="C147" s="120"/>
      <c r="D147" s="120"/>
      <c r="J147" s="120"/>
    </row>
    <row r="148" s="99" customFormat="true" ht="12" hidden="false" customHeight="false" outlineLevel="0" collapsed="false">
      <c r="C148" s="120"/>
      <c r="D148" s="120"/>
      <c r="J148" s="120"/>
    </row>
    <row r="149" s="99" customFormat="true" ht="12" hidden="false" customHeight="false" outlineLevel="0" collapsed="false">
      <c r="C149" s="120"/>
      <c r="D149" s="120"/>
      <c r="J149" s="120"/>
    </row>
    <row r="150" s="99" customFormat="true" ht="12" hidden="false" customHeight="false" outlineLevel="0" collapsed="false">
      <c r="C150" s="120"/>
      <c r="D150" s="120"/>
      <c r="J150" s="120"/>
    </row>
    <row r="151" s="99" customFormat="true" ht="12" hidden="false" customHeight="false" outlineLevel="0" collapsed="false">
      <c r="C151" s="120"/>
      <c r="D151" s="120"/>
      <c r="J151" s="120"/>
    </row>
    <row r="152" s="99" customFormat="true" ht="12" hidden="false" customHeight="false" outlineLevel="0" collapsed="false">
      <c r="C152" s="120"/>
      <c r="D152" s="120"/>
      <c r="J152" s="120"/>
    </row>
    <row r="153" s="99" customFormat="true" ht="12" hidden="false" customHeight="false" outlineLevel="0" collapsed="false">
      <c r="C153" s="120"/>
      <c r="D153" s="120"/>
      <c r="J153" s="120"/>
    </row>
    <row r="154" s="99" customFormat="true" ht="12" hidden="false" customHeight="false" outlineLevel="0" collapsed="false">
      <c r="C154" s="120"/>
      <c r="D154" s="120"/>
      <c r="J154" s="120"/>
    </row>
    <row r="155" s="99" customFormat="true" ht="12" hidden="false" customHeight="false" outlineLevel="0" collapsed="false">
      <c r="C155" s="120"/>
      <c r="D155" s="120"/>
      <c r="J155" s="120"/>
    </row>
    <row r="156" s="99" customFormat="true" ht="12" hidden="false" customHeight="false" outlineLevel="0" collapsed="false">
      <c r="C156" s="120"/>
      <c r="D156" s="120"/>
      <c r="J156" s="120"/>
    </row>
    <row r="157" s="99" customFormat="true" ht="12" hidden="false" customHeight="false" outlineLevel="0" collapsed="false">
      <c r="C157" s="120"/>
      <c r="D157" s="120"/>
      <c r="J157" s="120"/>
    </row>
    <row r="158" s="99" customFormat="true" ht="12" hidden="false" customHeight="false" outlineLevel="0" collapsed="false">
      <c r="C158" s="120"/>
      <c r="D158" s="120"/>
      <c r="J158" s="120"/>
    </row>
    <row r="159" s="99" customFormat="true" ht="12" hidden="false" customHeight="false" outlineLevel="0" collapsed="false">
      <c r="C159" s="120"/>
      <c r="D159" s="120"/>
      <c r="J159" s="120"/>
    </row>
    <row r="160" s="99" customFormat="true" ht="12" hidden="false" customHeight="false" outlineLevel="0" collapsed="false">
      <c r="C160" s="120"/>
      <c r="D160" s="120"/>
      <c r="J160" s="120"/>
    </row>
    <row r="161" s="99" customFormat="true" ht="12" hidden="false" customHeight="false" outlineLevel="0" collapsed="false">
      <c r="C161" s="120"/>
      <c r="D161" s="120"/>
      <c r="J161" s="120"/>
    </row>
    <row r="162" s="99" customFormat="true" ht="12" hidden="false" customHeight="false" outlineLevel="0" collapsed="false">
      <c r="C162" s="120"/>
      <c r="D162" s="120"/>
      <c r="J162" s="120"/>
    </row>
    <row r="163" s="99" customFormat="true" ht="12" hidden="false" customHeight="false" outlineLevel="0" collapsed="false">
      <c r="C163" s="120"/>
      <c r="D163" s="120"/>
      <c r="J163" s="120"/>
    </row>
    <row r="164" s="99" customFormat="true" ht="12" hidden="false" customHeight="false" outlineLevel="0" collapsed="false">
      <c r="C164" s="120"/>
      <c r="D164" s="120"/>
      <c r="J164" s="120"/>
    </row>
    <row r="165" s="99" customFormat="true" ht="12" hidden="false" customHeight="false" outlineLevel="0" collapsed="false">
      <c r="C165" s="120"/>
      <c r="D165" s="120"/>
      <c r="J165" s="120"/>
    </row>
    <row r="166" s="99" customFormat="true" ht="12" hidden="false" customHeight="false" outlineLevel="0" collapsed="false">
      <c r="C166" s="120"/>
      <c r="D166" s="120"/>
      <c r="J166" s="120"/>
    </row>
    <row r="167" s="99" customFormat="true" ht="12" hidden="false" customHeight="false" outlineLevel="0" collapsed="false">
      <c r="C167" s="120"/>
      <c r="D167" s="120"/>
      <c r="J167" s="120"/>
    </row>
    <row r="168" s="99" customFormat="true" ht="12" hidden="false" customHeight="false" outlineLevel="0" collapsed="false">
      <c r="C168" s="120"/>
      <c r="D168" s="120"/>
      <c r="J168" s="120"/>
    </row>
    <row r="169" s="99" customFormat="true" ht="12" hidden="false" customHeight="false" outlineLevel="0" collapsed="false">
      <c r="C169" s="120"/>
      <c r="D169" s="120"/>
      <c r="J169" s="120"/>
    </row>
    <row r="170" s="99" customFormat="true" ht="12" hidden="false" customHeight="false" outlineLevel="0" collapsed="false">
      <c r="C170" s="120"/>
      <c r="D170" s="120"/>
      <c r="J170" s="120"/>
    </row>
    <row r="171" s="99" customFormat="true" ht="12" hidden="false" customHeight="false" outlineLevel="0" collapsed="false">
      <c r="C171" s="120"/>
      <c r="D171" s="120"/>
      <c r="J171" s="120"/>
    </row>
    <row r="172" s="99" customFormat="true" ht="12" hidden="false" customHeight="false" outlineLevel="0" collapsed="false">
      <c r="C172" s="120"/>
      <c r="D172" s="120"/>
      <c r="J172" s="120"/>
    </row>
    <row r="173" s="99" customFormat="true" ht="12" hidden="false" customHeight="false" outlineLevel="0" collapsed="false">
      <c r="C173" s="120"/>
      <c r="D173" s="120"/>
      <c r="J173" s="120"/>
    </row>
    <row r="174" s="99" customFormat="true" ht="12" hidden="false" customHeight="false" outlineLevel="0" collapsed="false">
      <c r="C174" s="120"/>
      <c r="D174" s="120"/>
      <c r="J174" s="120"/>
    </row>
    <row r="175" s="99" customFormat="true" ht="12" hidden="false" customHeight="false" outlineLevel="0" collapsed="false">
      <c r="C175" s="120"/>
      <c r="D175" s="120"/>
      <c r="J175" s="120"/>
    </row>
    <row r="176" s="99" customFormat="true" ht="12" hidden="false" customHeight="false" outlineLevel="0" collapsed="false">
      <c r="C176" s="120"/>
      <c r="D176" s="120"/>
      <c r="J176" s="120"/>
    </row>
    <row r="177" s="99" customFormat="true" ht="12" hidden="false" customHeight="false" outlineLevel="0" collapsed="false">
      <c r="C177" s="120"/>
      <c r="D177" s="120"/>
      <c r="J177" s="120"/>
    </row>
    <row r="178" s="99" customFormat="true" ht="12" hidden="false" customHeight="false" outlineLevel="0" collapsed="false">
      <c r="C178" s="120"/>
      <c r="D178" s="120"/>
      <c r="J178" s="120"/>
    </row>
    <row r="179" s="99" customFormat="true" ht="12" hidden="false" customHeight="false" outlineLevel="0" collapsed="false">
      <c r="C179" s="120"/>
      <c r="D179" s="120"/>
      <c r="J179" s="120"/>
    </row>
    <row r="180" s="99" customFormat="true" ht="12" hidden="false" customHeight="false" outlineLevel="0" collapsed="false">
      <c r="C180" s="120"/>
      <c r="D180" s="120"/>
      <c r="J180" s="120"/>
    </row>
    <row r="181" s="99" customFormat="true" ht="12" hidden="false" customHeight="false" outlineLevel="0" collapsed="false">
      <c r="C181" s="120"/>
      <c r="D181" s="120"/>
      <c r="J181" s="120"/>
    </row>
    <row r="182" s="99" customFormat="true" ht="12" hidden="false" customHeight="false" outlineLevel="0" collapsed="false">
      <c r="C182" s="120"/>
      <c r="D182" s="120"/>
      <c r="J182" s="120"/>
    </row>
    <row r="183" s="99" customFormat="true" ht="12" hidden="false" customHeight="false" outlineLevel="0" collapsed="false">
      <c r="C183" s="120"/>
      <c r="D183" s="120"/>
      <c r="J183" s="120"/>
    </row>
    <row r="184" s="99" customFormat="true" ht="12" hidden="false" customHeight="false" outlineLevel="0" collapsed="false">
      <c r="C184" s="120"/>
      <c r="D184" s="120"/>
      <c r="J184" s="120"/>
    </row>
    <row r="185" s="99" customFormat="true" ht="12" hidden="false" customHeight="false" outlineLevel="0" collapsed="false">
      <c r="C185" s="120"/>
      <c r="D185" s="120"/>
      <c r="J185" s="120"/>
    </row>
    <row r="186" s="99" customFormat="true" ht="12" hidden="false" customHeight="false" outlineLevel="0" collapsed="false">
      <c r="C186" s="120"/>
      <c r="D186" s="120"/>
      <c r="J186" s="120"/>
    </row>
    <row r="187" s="99" customFormat="true" ht="12" hidden="false" customHeight="false" outlineLevel="0" collapsed="false">
      <c r="C187" s="120"/>
      <c r="D187" s="120"/>
      <c r="J187" s="120"/>
    </row>
    <row r="188" s="99" customFormat="true" ht="12" hidden="false" customHeight="false" outlineLevel="0" collapsed="false">
      <c r="C188" s="120"/>
      <c r="D188" s="120"/>
      <c r="J188" s="120"/>
    </row>
    <row r="189" s="99" customFormat="true" ht="12.75" hidden="false" customHeight="false" outlineLevel="0" collapsed="false">
      <c r="B189" s="3"/>
      <c r="C189" s="120"/>
      <c r="D189" s="120"/>
      <c r="J189" s="120"/>
    </row>
    <row r="190" customFormat="false" ht="12.75" hidden="false" customHeight="false" outlineLevel="0" collapsed="false">
      <c r="C190" s="120"/>
      <c r="D190" s="120"/>
    </row>
  </sheetData>
  <mergeCells count="308">
    <mergeCell ref="A2:L2"/>
    <mergeCell ref="A4:L4"/>
    <mergeCell ref="A5:L5"/>
    <mergeCell ref="A7:B9"/>
    <mergeCell ref="C7:D8"/>
    <mergeCell ref="E7:F8"/>
    <mergeCell ref="G7:J7"/>
    <mergeCell ref="K7:L8"/>
    <mergeCell ref="M7:M8"/>
    <mergeCell ref="G8:H8"/>
    <mergeCell ref="I8:J8"/>
    <mergeCell ref="B12:B13"/>
    <mergeCell ref="B14:B15"/>
    <mergeCell ref="B16:B17"/>
    <mergeCell ref="B18:B19"/>
    <mergeCell ref="A20:B21"/>
    <mergeCell ref="B22:B23"/>
    <mergeCell ref="A31:B32"/>
    <mergeCell ref="A33:B35"/>
    <mergeCell ref="A38:B38"/>
    <mergeCell ref="B39:B40"/>
    <mergeCell ref="B41:B42"/>
    <mergeCell ref="A46:B46"/>
    <mergeCell ref="A47:B48"/>
    <mergeCell ref="A49:B50"/>
    <mergeCell ref="B54:B55"/>
    <mergeCell ref="B56:B57"/>
    <mergeCell ref="A59:B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C62:C63"/>
    <mergeCell ref="D62:D63"/>
    <mergeCell ref="E62:E63"/>
    <mergeCell ref="F62:F63"/>
    <mergeCell ref="K62:K63"/>
    <mergeCell ref="L62:L63"/>
    <mergeCell ref="C64:C65"/>
    <mergeCell ref="D64:D65"/>
    <mergeCell ref="E64:E65"/>
    <mergeCell ref="F64:F65"/>
    <mergeCell ref="K64:K65"/>
    <mergeCell ref="L64:L65"/>
    <mergeCell ref="C66:C67"/>
    <mergeCell ref="D66:D67"/>
    <mergeCell ref="E66:E67"/>
    <mergeCell ref="F66:F67"/>
    <mergeCell ref="K66:K67"/>
    <mergeCell ref="L66:L67"/>
    <mergeCell ref="C68:C69"/>
    <mergeCell ref="D68:D69"/>
    <mergeCell ref="E68:E69"/>
    <mergeCell ref="F68:F69"/>
    <mergeCell ref="K68:K69"/>
    <mergeCell ref="L68:L69"/>
    <mergeCell ref="C70:C71"/>
    <mergeCell ref="D70:D71"/>
    <mergeCell ref="E70:E71"/>
    <mergeCell ref="F70:F71"/>
    <mergeCell ref="K70:K71"/>
    <mergeCell ref="L70:L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C88:C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K116:K117"/>
    <mergeCell ref="L116:L117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C123:C124"/>
    <mergeCell ref="D123:D124"/>
    <mergeCell ref="E123:E124"/>
    <mergeCell ref="F123:F124"/>
    <mergeCell ref="G123:G124"/>
    <mergeCell ref="H123:H124"/>
    <mergeCell ref="I123:I124"/>
    <mergeCell ref="J123:J124"/>
    <mergeCell ref="K123:K124"/>
    <mergeCell ref="L123:L124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C133:C134"/>
    <mergeCell ref="D133:D134"/>
    <mergeCell ref="E133:E134"/>
    <mergeCell ref="F133:F134"/>
    <mergeCell ref="G133:G134"/>
    <mergeCell ref="H133:H134"/>
    <mergeCell ref="I133:I134"/>
    <mergeCell ref="J133:J134"/>
    <mergeCell ref="K133:K134"/>
    <mergeCell ref="L133:L134"/>
  </mergeCells>
  <hyperlinks>
    <hyperlink ref="A1" location="Inhalt!A1" display="Inhaltsverzeichnis"/>
  </hyperlinks>
  <printOptions headings="false" gridLines="false" gridLinesSet="true" horizontalCentered="true" verticalCentered="false"/>
  <pageMargins left="0.390277777777778" right="0.390277777777778" top="0.790277777777778" bottom="0.789583333333333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1" manualBreakCount="1">
    <brk id="4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2" zeroHeight="false" outlineLevelRow="0" outlineLevelCol="0"/>
  <cols>
    <col collapsed="false" customWidth="true" hidden="false" outlineLevel="0" max="1" min="1" style="71" width="6.85"/>
    <col collapsed="false" customWidth="true" hidden="false" outlineLevel="0" max="2" min="2" style="71" width="66.99"/>
    <col collapsed="false" customWidth="false" hidden="false" outlineLevel="0" max="3" min="3" style="71" width="11.42"/>
    <col collapsed="false" customWidth="true" hidden="false" outlineLevel="0" max="4" min="4" style="71" width="14.56"/>
    <col collapsed="false" customWidth="true" hidden="false" outlineLevel="0" max="5" min="5" style="71" width="15.28"/>
    <col collapsed="false" customWidth="true" hidden="false" outlineLevel="0" max="6" min="6" style="71" width="12.99"/>
    <col collapsed="false" customWidth="true" hidden="false" outlineLevel="0" max="7" min="7" style="71" width="8.99"/>
    <col collapsed="false" customWidth="true" hidden="false" outlineLevel="0" max="8" min="8" style="71" width="8.7"/>
    <col collapsed="false" customWidth="true" hidden="false" outlineLevel="0" max="9" min="9" style="71" width="11.99"/>
    <col collapsed="false" customWidth="false" hidden="false" outlineLevel="0" max="10" min="10" style="71" width="11.42"/>
    <col collapsed="false" customWidth="true" hidden="false" outlineLevel="0" max="11" min="11" style="71" width="8.56"/>
    <col collapsed="false" customWidth="true" hidden="false" outlineLevel="0" max="12" min="12" style="71" width="7.85"/>
    <col collapsed="false" customWidth="true" hidden="false" outlineLevel="0" max="13" min="13" style="99" width="5.99"/>
    <col collapsed="false" customWidth="true" hidden="false" outlineLevel="0" max="14" min="14" style="278" width="7.42"/>
    <col collapsed="false" customWidth="true" hidden="false" outlineLevel="0" max="16" min="15" style="71" width="9.56"/>
    <col collapsed="false" customWidth="true" hidden="false" outlineLevel="0" max="17" min="17" style="71" width="6.56"/>
    <col collapsed="false" customWidth="true" hidden="false" outlineLevel="0" max="18" min="18" style="71" width="6.99"/>
    <col collapsed="false" customWidth="false" hidden="false" outlineLevel="0" max="257" min="19" style="71" width="11.42"/>
  </cols>
  <sheetData>
    <row r="1" customFormat="false" ht="12.2" hidden="false" customHeight="true" outlineLevel="0" collapsed="false">
      <c r="A1" s="43" t="s">
        <v>13</v>
      </c>
      <c r="B1" s="43"/>
    </row>
    <row r="2" customFormat="false" ht="12.2" hidden="false" customHeight="tru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6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210"/>
    </row>
    <row r="4" customFormat="false" ht="12.2" hidden="false" customHeight="true" outlineLevel="0" collapsed="false">
      <c r="A4" s="53" t="s">
        <v>56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2.2" hidden="false" customHeight="true" outlineLevel="0" collapsed="false">
      <c r="C5" s="305"/>
      <c r="D5" s="305"/>
      <c r="E5" s="305"/>
      <c r="F5" s="305"/>
      <c r="G5" s="306"/>
      <c r="H5" s="306"/>
      <c r="I5" s="306"/>
      <c r="J5" s="306"/>
      <c r="K5" s="306"/>
      <c r="L5" s="306"/>
    </row>
    <row r="6" customFormat="false" ht="12.2" hidden="false" customHeight="true" outlineLevel="0" collapsed="false">
      <c r="C6" s="305"/>
      <c r="D6" s="305"/>
      <c r="E6" s="305"/>
      <c r="F6" s="305"/>
      <c r="G6" s="306"/>
      <c r="H6" s="306"/>
      <c r="I6" s="306"/>
      <c r="J6" s="306"/>
      <c r="K6" s="306"/>
      <c r="L6" s="306"/>
    </row>
    <row r="8" customFormat="false" ht="12.2" hidden="false" customHeight="true" outlineLevel="0" collapsed="false">
      <c r="A8" s="54" t="s">
        <v>566</v>
      </c>
      <c r="B8" s="307"/>
      <c r="C8" s="55" t="s">
        <v>567</v>
      </c>
      <c r="D8" s="55"/>
      <c r="E8" s="55"/>
      <c r="F8" s="55"/>
      <c r="G8" s="55"/>
      <c r="H8" s="55"/>
      <c r="I8" s="55"/>
      <c r="J8" s="55"/>
      <c r="K8" s="55"/>
      <c r="L8" s="55"/>
      <c r="M8" s="247" t="s">
        <v>568</v>
      </c>
    </row>
    <row r="9" customFormat="false" ht="12.2" hidden="false" customHeight="true" outlineLevel="0" collapsed="false">
      <c r="A9" s="54"/>
      <c r="B9" s="137"/>
      <c r="C9" s="55"/>
      <c r="D9" s="55"/>
      <c r="E9" s="55"/>
      <c r="F9" s="55"/>
      <c r="G9" s="55"/>
      <c r="H9" s="55"/>
      <c r="I9" s="55"/>
      <c r="J9" s="55"/>
      <c r="K9" s="55"/>
      <c r="L9" s="55"/>
      <c r="M9" s="247"/>
    </row>
    <row r="10" customFormat="false" ht="12.2" hidden="false" customHeight="true" outlineLevel="0" collapsed="false">
      <c r="A10" s="54"/>
      <c r="B10" s="137"/>
      <c r="C10" s="55" t="s">
        <v>569</v>
      </c>
      <c r="D10" s="55"/>
      <c r="E10" s="55"/>
      <c r="F10" s="55"/>
      <c r="G10" s="55"/>
      <c r="H10" s="55" t="s">
        <v>570</v>
      </c>
      <c r="I10" s="55"/>
      <c r="J10" s="55"/>
      <c r="K10" s="55"/>
      <c r="L10" s="55"/>
      <c r="M10" s="247"/>
    </row>
    <row r="11" customFormat="false" ht="12.2" hidden="false" customHeight="true" outlineLevel="0" collapsed="false">
      <c r="A11" s="54"/>
      <c r="B11" s="137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247"/>
    </row>
    <row r="12" customFormat="false" ht="12.2" hidden="false" customHeight="true" outlineLevel="0" collapsed="false">
      <c r="A12" s="54"/>
      <c r="B12" s="137" t="s">
        <v>571</v>
      </c>
      <c r="C12" s="55" t="s">
        <v>572</v>
      </c>
      <c r="D12" s="55" t="s">
        <v>46</v>
      </c>
      <c r="E12" s="55" t="s">
        <v>573</v>
      </c>
      <c r="F12" s="55" t="s">
        <v>574</v>
      </c>
      <c r="G12" s="55"/>
      <c r="H12" s="54" t="s">
        <v>572</v>
      </c>
      <c r="I12" s="55" t="s">
        <v>46</v>
      </c>
      <c r="J12" s="55" t="s">
        <v>573</v>
      </c>
      <c r="K12" s="55" t="s">
        <v>574</v>
      </c>
      <c r="L12" s="55"/>
      <c r="M12" s="247"/>
    </row>
    <row r="13" customFormat="false" ht="12.2" hidden="false" customHeight="true" outlineLevel="0" collapsed="false">
      <c r="A13" s="54"/>
      <c r="B13" s="181" t="s">
        <v>575</v>
      </c>
      <c r="C13" s="55"/>
      <c r="D13" s="55"/>
      <c r="E13" s="55"/>
      <c r="F13" s="55"/>
      <c r="G13" s="55"/>
      <c r="H13" s="54"/>
      <c r="I13" s="55"/>
      <c r="J13" s="55"/>
      <c r="K13" s="55"/>
      <c r="L13" s="55"/>
      <c r="M13" s="247"/>
    </row>
    <row r="14" customFormat="false" ht="12.2" hidden="false" customHeight="true" outlineLevel="0" collapsed="false">
      <c r="A14" s="54"/>
      <c r="B14" s="181" t="s">
        <v>576</v>
      </c>
      <c r="C14" s="55"/>
      <c r="D14" s="55"/>
      <c r="E14" s="55"/>
      <c r="F14" s="55"/>
      <c r="G14" s="55"/>
      <c r="H14" s="54"/>
      <c r="I14" s="55"/>
      <c r="J14" s="55"/>
      <c r="K14" s="55"/>
      <c r="L14" s="55"/>
      <c r="M14" s="247"/>
    </row>
    <row r="15" customFormat="false" ht="12.2" hidden="false" customHeight="true" outlineLevel="0" collapsed="false">
      <c r="A15" s="54"/>
      <c r="B15" s="181" t="s">
        <v>577</v>
      </c>
      <c r="C15" s="55"/>
      <c r="D15" s="55"/>
      <c r="E15" s="55"/>
      <c r="F15" s="55"/>
      <c r="G15" s="55"/>
      <c r="H15" s="54"/>
      <c r="I15" s="55"/>
      <c r="J15" s="55"/>
      <c r="K15" s="55"/>
      <c r="L15" s="55"/>
      <c r="M15" s="247"/>
    </row>
    <row r="16" customFormat="false" ht="12.2" hidden="false" customHeight="true" outlineLevel="0" collapsed="false">
      <c r="A16" s="54"/>
      <c r="B16" s="181"/>
      <c r="C16" s="55"/>
      <c r="D16" s="55"/>
      <c r="E16" s="55"/>
      <c r="F16" s="262" t="s">
        <v>50</v>
      </c>
      <c r="G16" s="262" t="s">
        <v>51</v>
      </c>
      <c r="H16" s="54"/>
      <c r="I16" s="55"/>
      <c r="J16" s="55"/>
      <c r="K16" s="262" t="s">
        <v>50</v>
      </c>
      <c r="L16" s="262" t="s">
        <v>51</v>
      </c>
      <c r="M16" s="247"/>
    </row>
    <row r="17" customFormat="false" ht="12.2" hidden="false" customHeight="true" outlineLevel="0" collapsed="false">
      <c r="A17" s="54"/>
      <c r="B17" s="265"/>
      <c r="C17" s="55"/>
      <c r="D17" s="55" t="s">
        <v>55</v>
      </c>
      <c r="E17" s="55"/>
      <c r="F17" s="55"/>
      <c r="G17" s="55"/>
      <c r="H17" s="54"/>
      <c r="I17" s="55" t="s">
        <v>55</v>
      </c>
      <c r="J17" s="55"/>
      <c r="K17" s="55"/>
      <c r="L17" s="55"/>
      <c r="M17" s="247"/>
    </row>
    <row r="18" s="308" customFormat="true" ht="12.2" hidden="false" customHeight="true" outlineLevel="0" collapsed="false">
      <c r="B18" s="309"/>
      <c r="C18" s="310"/>
      <c r="D18" s="310"/>
      <c r="E18" s="310"/>
      <c r="F18" s="310"/>
      <c r="G18" s="310"/>
      <c r="H18" s="310"/>
      <c r="I18" s="310"/>
      <c r="J18" s="310"/>
      <c r="K18" s="310"/>
      <c r="L18" s="311"/>
      <c r="M18" s="312"/>
      <c r="N18" s="313"/>
    </row>
    <row r="19" s="308" customFormat="true" ht="12.2" hidden="false" customHeight="true" outlineLevel="0" collapsed="false">
      <c r="A19" s="314" t="s">
        <v>578</v>
      </c>
      <c r="B19" s="188" t="s">
        <v>579</v>
      </c>
      <c r="C19" s="315"/>
      <c r="D19" s="67"/>
      <c r="E19" s="67"/>
      <c r="F19" s="67"/>
      <c r="G19" s="67"/>
      <c r="H19" s="67"/>
      <c r="I19" s="316"/>
      <c r="J19" s="316"/>
      <c r="K19" s="316"/>
      <c r="L19" s="317"/>
      <c r="M19" s="252"/>
      <c r="N19" s="318"/>
      <c r="O19" s="319"/>
    </row>
    <row r="20" s="308" customFormat="true" ht="12.2" hidden="false" customHeight="true" outlineLevel="0" collapsed="false">
      <c r="A20" s="312"/>
      <c r="B20" s="320" t="s">
        <v>580</v>
      </c>
      <c r="C20" s="321" t="n">
        <v>520233</v>
      </c>
      <c r="D20" s="321" t="n">
        <v>106229638</v>
      </c>
      <c r="E20" s="321" t="n">
        <v>88610715</v>
      </c>
      <c r="F20" s="321" t="n">
        <v>21723488</v>
      </c>
      <c r="G20" s="322" t="n">
        <v>-35204</v>
      </c>
      <c r="H20" s="321" t="n">
        <v>296210</v>
      </c>
      <c r="I20" s="321" t="n">
        <v>-56514454</v>
      </c>
      <c r="J20" s="321" t="n">
        <v>-56514454</v>
      </c>
      <c r="K20" s="321" t="n">
        <v>32428</v>
      </c>
      <c r="L20" s="322" t="n">
        <v>-11513</v>
      </c>
      <c r="M20" s="208" t="s">
        <v>578</v>
      </c>
      <c r="N20" s="323"/>
      <c r="O20" s="324"/>
      <c r="P20" s="324"/>
      <c r="Q20" s="324"/>
      <c r="R20" s="324"/>
    </row>
    <row r="21" s="308" customFormat="true" ht="12.2" hidden="false" customHeight="true" outlineLevel="0" collapsed="false">
      <c r="A21" s="312"/>
      <c r="B21" s="325"/>
      <c r="C21" s="322"/>
      <c r="D21" s="322"/>
      <c r="E21" s="322"/>
      <c r="F21" s="322"/>
      <c r="G21" s="322"/>
      <c r="H21" s="322"/>
      <c r="I21" s="322"/>
      <c r="J21" s="322"/>
      <c r="K21" s="322"/>
      <c r="L21" s="322"/>
      <c r="M21" s="326"/>
      <c r="N21" s="313"/>
    </row>
    <row r="22" s="308" customFormat="true" ht="12.2" hidden="false" customHeight="true" outlineLevel="0" collapsed="false">
      <c r="A22" s="168" t="s">
        <v>581</v>
      </c>
      <c r="B22" s="160" t="s">
        <v>582</v>
      </c>
      <c r="C22" s="322" t="n">
        <v>5306</v>
      </c>
      <c r="D22" s="322" t="n">
        <v>357488</v>
      </c>
      <c r="E22" s="322" t="n">
        <v>219662</v>
      </c>
      <c r="F22" s="322" t="n">
        <v>54717</v>
      </c>
      <c r="G22" s="322" t="n">
        <v>-33</v>
      </c>
      <c r="H22" s="322" t="n">
        <v>3393</v>
      </c>
      <c r="I22" s="322" t="n">
        <v>-215913</v>
      </c>
      <c r="J22" s="322" t="n">
        <v>-215913</v>
      </c>
      <c r="K22" s="322" t="n">
        <v>53</v>
      </c>
      <c r="L22" s="322" t="n">
        <v>-9</v>
      </c>
      <c r="M22" s="327" t="s">
        <v>581</v>
      </c>
      <c r="N22" s="313"/>
    </row>
    <row r="23" s="308" customFormat="true" ht="12.2" hidden="false" customHeight="true" outlineLevel="0" collapsed="false">
      <c r="A23" s="168" t="n">
        <v>1</v>
      </c>
      <c r="B23" s="160" t="s">
        <v>583</v>
      </c>
      <c r="C23" s="322" t="n">
        <v>5038</v>
      </c>
      <c r="D23" s="322" t="n">
        <v>344772</v>
      </c>
      <c r="E23" s="322" t="n">
        <v>209660</v>
      </c>
      <c r="F23" s="322" t="n">
        <v>52216</v>
      </c>
      <c r="G23" s="322" t="n">
        <v>-33</v>
      </c>
      <c r="H23" s="322" t="n">
        <v>3231</v>
      </c>
      <c r="I23" s="322" t="n">
        <v>-210590</v>
      </c>
      <c r="J23" s="322" t="n">
        <v>-210590</v>
      </c>
      <c r="K23" s="322" t="n">
        <v>53</v>
      </c>
      <c r="L23" s="322" t="n">
        <v>-9</v>
      </c>
      <c r="M23" s="327" t="n">
        <v>1</v>
      </c>
      <c r="N23" s="313"/>
    </row>
    <row r="24" s="308" customFormat="true" ht="12.2" hidden="false" customHeight="true" outlineLevel="0" collapsed="false">
      <c r="A24" s="328" t="s">
        <v>584</v>
      </c>
      <c r="B24" s="160" t="s">
        <v>585</v>
      </c>
      <c r="C24" s="322" t="n">
        <v>750</v>
      </c>
      <c r="D24" s="322" t="n">
        <v>66491</v>
      </c>
      <c r="E24" s="322" t="n">
        <v>45480</v>
      </c>
      <c r="F24" s="322" t="n">
        <v>11358</v>
      </c>
      <c r="G24" s="322" t="n">
        <v>0</v>
      </c>
      <c r="H24" s="322" t="n">
        <v>556</v>
      </c>
      <c r="I24" s="322" t="n">
        <v>-41980</v>
      </c>
      <c r="J24" s="322" t="n">
        <v>-41980</v>
      </c>
      <c r="K24" s="322" t="n">
        <v>1</v>
      </c>
      <c r="L24" s="322" t="n">
        <v>-5</v>
      </c>
      <c r="M24" s="328" t="s">
        <v>584</v>
      </c>
      <c r="N24" s="313"/>
    </row>
    <row r="25" s="308" customFormat="true" ht="12.2" hidden="false" customHeight="true" outlineLevel="0" collapsed="false">
      <c r="A25" s="168" t="s">
        <v>586</v>
      </c>
      <c r="B25" s="160" t="s">
        <v>587</v>
      </c>
      <c r="C25" s="110" t="s">
        <v>256</v>
      </c>
      <c r="D25" s="110" t="s">
        <v>256</v>
      </c>
      <c r="E25" s="110" t="s">
        <v>256</v>
      </c>
      <c r="F25" s="110" t="s">
        <v>256</v>
      </c>
      <c r="G25" s="322" t="n">
        <v>0</v>
      </c>
      <c r="H25" s="322" t="n">
        <v>514</v>
      </c>
      <c r="I25" s="322" t="n">
        <v>-38988</v>
      </c>
      <c r="J25" s="322" t="n">
        <v>-38988</v>
      </c>
      <c r="K25" s="322" t="n">
        <v>0</v>
      </c>
      <c r="L25" s="322" t="n">
        <v>-2</v>
      </c>
      <c r="M25" s="168" t="s">
        <v>586</v>
      </c>
      <c r="N25" s="313"/>
    </row>
    <row r="26" s="308" customFormat="true" ht="12.2" hidden="false" customHeight="true" outlineLevel="0" collapsed="false">
      <c r="A26" s="168" t="s">
        <v>588</v>
      </c>
      <c r="B26" s="160" t="s">
        <v>589</v>
      </c>
      <c r="C26" s="322" t="n">
        <v>1173</v>
      </c>
      <c r="D26" s="322" t="n">
        <v>130571</v>
      </c>
      <c r="E26" s="322" t="n">
        <v>62894</v>
      </c>
      <c r="F26" s="322" t="n">
        <v>15742</v>
      </c>
      <c r="G26" s="322" t="n">
        <v>0</v>
      </c>
      <c r="H26" s="322" t="n">
        <v>809</v>
      </c>
      <c r="I26" s="322" t="n">
        <v>-81569</v>
      </c>
      <c r="J26" s="322" t="n">
        <v>-81569</v>
      </c>
      <c r="K26" s="322" t="n">
        <v>52</v>
      </c>
      <c r="L26" s="322" t="n">
        <v>-1</v>
      </c>
      <c r="M26" s="168" t="s">
        <v>588</v>
      </c>
      <c r="N26" s="313"/>
    </row>
    <row r="27" s="308" customFormat="true" ht="12.2" hidden="false" customHeight="true" outlineLevel="0" collapsed="false">
      <c r="A27" s="168" t="s">
        <v>590</v>
      </c>
      <c r="B27" s="329" t="s">
        <v>591</v>
      </c>
      <c r="C27" s="322" t="n">
        <v>2418</v>
      </c>
      <c r="D27" s="322" t="n">
        <v>92203</v>
      </c>
      <c r="E27" s="322" t="n">
        <v>65794</v>
      </c>
      <c r="F27" s="322" t="n">
        <v>16385</v>
      </c>
      <c r="G27" s="322" t="n">
        <v>-33</v>
      </c>
      <c r="H27" s="322" t="n">
        <v>1352</v>
      </c>
      <c r="I27" s="322" t="n">
        <v>-48053</v>
      </c>
      <c r="J27" s="322" t="n">
        <v>-48053</v>
      </c>
      <c r="K27" s="322" t="n">
        <v>0</v>
      </c>
      <c r="L27" s="322" t="n">
        <v>0</v>
      </c>
      <c r="M27" s="168" t="s">
        <v>590</v>
      </c>
      <c r="N27" s="313"/>
    </row>
    <row r="28" s="308" customFormat="true" ht="12.2" hidden="false" customHeight="true" outlineLevel="0" collapsed="false">
      <c r="A28" s="168" t="s">
        <v>592</v>
      </c>
      <c r="B28" s="160" t="s">
        <v>593</v>
      </c>
      <c r="C28" s="110" t="s">
        <v>256</v>
      </c>
      <c r="D28" s="110" t="s">
        <v>256</v>
      </c>
      <c r="E28" s="110" t="s">
        <v>256</v>
      </c>
      <c r="F28" s="110" t="s">
        <v>256</v>
      </c>
      <c r="G28" s="322" t="n">
        <v>0</v>
      </c>
      <c r="H28" s="322" t="n">
        <v>0</v>
      </c>
      <c r="I28" s="322" t="n">
        <v>0</v>
      </c>
      <c r="J28" s="322" t="n">
        <v>0</v>
      </c>
      <c r="K28" s="322" t="n">
        <v>0</v>
      </c>
      <c r="L28" s="322" t="n">
        <v>0</v>
      </c>
      <c r="M28" s="168" t="s">
        <v>592</v>
      </c>
      <c r="N28" s="313"/>
    </row>
    <row r="29" s="308" customFormat="true" ht="12.2" hidden="false" customHeight="true" outlineLevel="0" collapsed="false">
      <c r="A29" s="168" t="n">
        <v>2</v>
      </c>
      <c r="B29" s="160" t="s">
        <v>594</v>
      </c>
      <c r="C29" s="322" t="n">
        <v>268</v>
      </c>
      <c r="D29" s="322" t="n">
        <v>12715</v>
      </c>
      <c r="E29" s="322" t="n">
        <v>10002</v>
      </c>
      <c r="F29" s="322" t="n">
        <v>2500</v>
      </c>
      <c r="G29" s="322" t="n">
        <v>0</v>
      </c>
      <c r="H29" s="322" t="n">
        <v>162</v>
      </c>
      <c r="I29" s="322" t="n">
        <v>-5323</v>
      </c>
      <c r="J29" s="322" t="n">
        <v>-5323</v>
      </c>
      <c r="K29" s="322" t="n">
        <v>0</v>
      </c>
      <c r="L29" s="322" t="n">
        <v>0</v>
      </c>
      <c r="M29" s="327" t="n">
        <v>2</v>
      </c>
      <c r="N29" s="313"/>
    </row>
    <row r="30" s="308" customFormat="true" ht="12.2" hidden="false" customHeight="true" outlineLevel="0" collapsed="false">
      <c r="A30" s="168" t="s">
        <v>595</v>
      </c>
      <c r="B30" s="160" t="s">
        <v>596</v>
      </c>
      <c r="C30" s="322" t="n">
        <v>63</v>
      </c>
      <c r="D30" s="322" t="n">
        <v>8730</v>
      </c>
      <c r="E30" s="322" t="n">
        <v>6445</v>
      </c>
      <c r="F30" s="322" t="n">
        <v>1611</v>
      </c>
      <c r="G30" s="322" t="n">
        <v>0</v>
      </c>
      <c r="H30" s="322" t="n">
        <v>61</v>
      </c>
      <c r="I30" s="322" t="n">
        <v>-3929</v>
      </c>
      <c r="J30" s="322" t="n">
        <v>-3929</v>
      </c>
      <c r="K30" s="322" t="n">
        <v>0</v>
      </c>
      <c r="L30" s="322" t="n">
        <v>0</v>
      </c>
      <c r="M30" s="327" t="s">
        <v>595</v>
      </c>
      <c r="N30" s="313"/>
    </row>
    <row r="31" s="308" customFormat="true" ht="12.2" hidden="false" customHeight="true" outlineLevel="0" collapsed="false">
      <c r="A31" s="168" t="s">
        <v>597</v>
      </c>
      <c r="B31" s="160" t="s">
        <v>598</v>
      </c>
      <c r="C31" s="322" t="n">
        <v>887</v>
      </c>
      <c r="D31" s="322" t="n">
        <v>740322</v>
      </c>
      <c r="E31" s="322" t="n">
        <v>664795</v>
      </c>
      <c r="F31" s="322" t="n">
        <v>166334</v>
      </c>
      <c r="G31" s="322" t="n">
        <v>-20</v>
      </c>
      <c r="H31" s="322" t="n">
        <v>540</v>
      </c>
      <c r="I31" s="322" t="n">
        <v>-292699</v>
      </c>
      <c r="J31" s="322" t="n">
        <v>-292699</v>
      </c>
      <c r="K31" s="322" t="n">
        <v>2</v>
      </c>
      <c r="L31" s="322" t="n">
        <v>-2</v>
      </c>
      <c r="M31" s="327" t="s">
        <v>597</v>
      </c>
      <c r="N31" s="313"/>
    </row>
    <row r="32" s="308" customFormat="true" ht="12.2" hidden="false" customHeight="true" outlineLevel="0" collapsed="false">
      <c r="A32" s="168" t="s">
        <v>599</v>
      </c>
      <c r="B32" s="329" t="s">
        <v>600</v>
      </c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6"/>
      <c r="N32" s="313"/>
    </row>
    <row r="33" s="308" customFormat="true" ht="12.2" hidden="false" customHeight="true" outlineLevel="0" collapsed="false">
      <c r="A33" s="168"/>
      <c r="B33" s="160" t="s">
        <v>601</v>
      </c>
      <c r="C33" s="322" t="n">
        <v>110</v>
      </c>
      <c r="D33" s="322" t="n">
        <v>554077</v>
      </c>
      <c r="E33" s="322" t="n">
        <v>537739</v>
      </c>
      <c r="F33" s="322" t="n">
        <v>134414</v>
      </c>
      <c r="G33" s="322" t="n">
        <v>0</v>
      </c>
      <c r="H33" s="322" t="n">
        <v>54</v>
      </c>
      <c r="I33" s="322" t="n">
        <v>-224484</v>
      </c>
      <c r="J33" s="322" t="n">
        <v>-224484</v>
      </c>
      <c r="K33" s="322" t="n">
        <v>2</v>
      </c>
      <c r="L33" s="322" t="n">
        <v>0</v>
      </c>
      <c r="M33" s="327" t="s">
        <v>599</v>
      </c>
      <c r="N33" s="313"/>
    </row>
    <row r="34" s="308" customFormat="true" ht="12.2" hidden="false" customHeight="true" outlineLevel="0" collapsed="false">
      <c r="A34" s="168" t="n">
        <v>10</v>
      </c>
      <c r="B34" s="160" t="s">
        <v>602</v>
      </c>
      <c r="C34" s="322" t="n">
        <v>62</v>
      </c>
      <c r="D34" s="322" t="n">
        <v>18406</v>
      </c>
      <c r="E34" s="322" t="n">
        <v>15943</v>
      </c>
      <c r="F34" s="322" t="n">
        <v>3986</v>
      </c>
      <c r="G34" s="322" t="n">
        <v>0</v>
      </c>
      <c r="H34" s="110" t="s">
        <v>256</v>
      </c>
      <c r="I34" s="110" t="s">
        <v>256</v>
      </c>
      <c r="J34" s="110" t="s">
        <v>256</v>
      </c>
      <c r="K34" s="110" t="s">
        <v>256</v>
      </c>
      <c r="L34" s="322" t="n">
        <v>0</v>
      </c>
      <c r="M34" s="327" t="n">
        <v>10</v>
      </c>
      <c r="N34" s="313"/>
    </row>
    <row r="35" s="308" customFormat="true" ht="12.2" hidden="false" customHeight="true" outlineLevel="0" collapsed="false">
      <c r="A35" s="168" t="n">
        <v>101</v>
      </c>
      <c r="B35" s="160" t="s">
        <v>603</v>
      </c>
      <c r="C35" s="322" t="n">
        <v>7</v>
      </c>
      <c r="D35" s="322" t="n">
        <v>11443</v>
      </c>
      <c r="E35" s="322" t="n">
        <v>9541</v>
      </c>
      <c r="F35" s="322" t="n">
        <v>2385</v>
      </c>
      <c r="G35" s="322" t="n">
        <v>0</v>
      </c>
      <c r="H35" s="110" t="s">
        <v>256</v>
      </c>
      <c r="I35" s="110" t="s">
        <v>256</v>
      </c>
      <c r="J35" s="110" t="s">
        <v>256</v>
      </c>
      <c r="K35" s="110" t="s">
        <v>256</v>
      </c>
      <c r="L35" s="322" t="n">
        <v>0</v>
      </c>
      <c r="M35" s="327" t="n">
        <v>101</v>
      </c>
      <c r="N35" s="313"/>
    </row>
    <row r="36" s="308" customFormat="true" ht="12.2" hidden="false" customHeight="true" outlineLevel="0" collapsed="false">
      <c r="A36" s="168" t="n">
        <v>102</v>
      </c>
      <c r="B36" s="160" t="s">
        <v>604</v>
      </c>
      <c r="C36" s="322" t="n">
        <v>3</v>
      </c>
      <c r="D36" s="322" t="n">
        <v>2102</v>
      </c>
      <c r="E36" s="322" t="n">
        <v>1932</v>
      </c>
      <c r="F36" s="322" t="n">
        <v>483</v>
      </c>
      <c r="G36" s="322" t="n">
        <v>0</v>
      </c>
      <c r="H36" s="110" t="s">
        <v>256</v>
      </c>
      <c r="I36" s="110" t="s">
        <v>256</v>
      </c>
      <c r="J36" s="110" t="s">
        <v>256</v>
      </c>
      <c r="K36" s="322" t="n">
        <v>0</v>
      </c>
      <c r="L36" s="322" t="n">
        <v>0</v>
      </c>
      <c r="M36" s="327" t="n">
        <v>102</v>
      </c>
      <c r="N36" s="313"/>
    </row>
    <row r="37" s="308" customFormat="true" ht="12.2" hidden="false" customHeight="true" outlineLevel="0" collapsed="false">
      <c r="A37" s="168" t="n">
        <v>103</v>
      </c>
      <c r="B37" s="160" t="s">
        <v>605</v>
      </c>
      <c r="C37" s="322" t="n">
        <v>52</v>
      </c>
      <c r="D37" s="322" t="n">
        <v>4860</v>
      </c>
      <c r="E37" s="322" t="n">
        <v>4470</v>
      </c>
      <c r="F37" s="322" t="n">
        <v>1117</v>
      </c>
      <c r="G37" s="322" t="n">
        <v>0</v>
      </c>
      <c r="H37" s="110" t="s">
        <v>256</v>
      </c>
      <c r="I37" s="110" t="s">
        <v>256</v>
      </c>
      <c r="J37" s="110" t="s">
        <v>256</v>
      </c>
      <c r="K37" s="322" t="n">
        <v>0</v>
      </c>
      <c r="L37" s="322" t="n">
        <v>0</v>
      </c>
      <c r="M37" s="327" t="n">
        <v>103</v>
      </c>
      <c r="N37" s="313"/>
    </row>
    <row r="38" s="308" customFormat="true" ht="12.2" hidden="false" customHeight="true" outlineLevel="0" collapsed="false">
      <c r="A38" s="168" t="n">
        <v>11</v>
      </c>
      <c r="B38" s="329" t="s">
        <v>606</v>
      </c>
      <c r="C38" s="322"/>
      <c r="D38" s="322"/>
      <c r="E38" s="322"/>
      <c r="F38" s="322"/>
      <c r="G38" s="322"/>
      <c r="H38" s="322"/>
      <c r="I38" s="322"/>
      <c r="J38" s="322"/>
      <c r="K38" s="322"/>
      <c r="L38" s="322"/>
      <c r="M38" s="326"/>
      <c r="N38" s="313"/>
    </row>
    <row r="39" s="308" customFormat="true" ht="12.2" hidden="false" customHeight="true" outlineLevel="0" collapsed="false">
      <c r="A39" s="168"/>
      <c r="B39" s="160" t="s">
        <v>607</v>
      </c>
      <c r="C39" s="322" t="n">
        <v>48</v>
      </c>
      <c r="D39" s="322" t="n">
        <v>535671</v>
      </c>
      <c r="E39" s="322" t="n">
        <v>521796</v>
      </c>
      <c r="F39" s="322" t="n">
        <v>130428</v>
      </c>
      <c r="G39" s="322" t="n">
        <v>0</v>
      </c>
      <c r="H39" s="322" t="n">
        <v>34</v>
      </c>
      <c r="I39" s="322" t="n">
        <v>-7955</v>
      </c>
      <c r="J39" s="322" t="n">
        <v>-7955</v>
      </c>
      <c r="K39" s="322" t="n">
        <v>0</v>
      </c>
      <c r="L39" s="322" t="n">
        <v>0</v>
      </c>
      <c r="M39" s="327" t="n">
        <v>11</v>
      </c>
      <c r="N39" s="313"/>
    </row>
    <row r="40" s="308" customFormat="true" ht="12.2" hidden="false" customHeight="true" outlineLevel="0" collapsed="false">
      <c r="A40" s="168" t="n">
        <v>111</v>
      </c>
      <c r="B40" s="160" t="s">
        <v>608</v>
      </c>
      <c r="C40" s="322" t="n">
        <v>13</v>
      </c>
      <c r="D40" s="322" t="n">
        <v>517038</v>
      </c>
      <c r="E40" s="322" t="n">
        <v>504594</v>
      </c>
      <c r="F40" s="322" t="n">
        <v>126148</v>
      </c>
      <c r="G40" s="322" t="n">
        <v>0</v>
      </c>
      <c r="H40" s="322" t="n">
        <v>18</v>
      </c>
      <c r="I40" s="322" t="n">
        <v>-6996</v>
      </c>
      <c r="J40" s="322" t="n">
        <v>-6996</v>
      </c>
      <c r="K40" s="322" t="n">
        <v>0</v>
      </c>
      <c r="L40" s="322" t="n">
        <v>0</v>
      </c>
      <c r="M40" s="327" t="n">
        <v>111</v>
      </c>
      <c r="N40" s="313"/>
    </row>
    <row r="41" s="308" customFormat="true" ht="12.2" hidden="false" customHeight="true" outlineLevel="0" collapsed="false">
      <c r="A41" s="168" t="n">
        <v>112</v>
      </c>
      <c r="B41" s="269" t="s">
        <v>609</v>
      </c>
      <c r="C41" s="322" t="n">
        <v>35</v>
      </c>
      <c r="D41" s="322" t="n">
        <v>18633</v>
      </c>
      <c r="E41" s="322" t="n">
        <v>17202</v>
      </c>
      <c r="F41" s="322" t="n">
        <v>4280</v>
      </c>
      <c r="G41" s="322" t="n">
        <v>0</v>
      </c>
      <c r="H41" s="322" t="n">
        <v>16</v>
      </c>
      <c r="I41" s="322" t="n">
        <v>-959</v>
      </c>
      <c r="J41" s="322" t="n">
        <v>-959</v>
      </c>
      <c r="K41" s="322" t="n">
        <v>0</v>
      </c>
      <c r="L41" s="322" t="n">
        <v>0</v>
      </c>
      <c r="M41" s="327" t="n">
        <v>112</v>
      </c>
      <c r="N41" s="313"/>
    </row>
    <row r="42" s="308" customFormat="true" ht="12.2" hidden="false" customHeight="true" outlineLevel="0" collapsed="false">
      <c r="A42" s="168" t="n">
        <v>120</v>
      </c>
      <c r="B42" s="160" t="s">
        <v>601</v>
      </c>
      <c r="C42" s="322" t="n">
        <v>0</v>
      </c>
      <c r="D42" s="322" t="n">
        <v>0</v>
      </c>
      <c r="E42" s="322" t="n">
        <v>0</v>
      </c>
      <c r="F42" s="322" t="n">
        <v>0</v>
      </c>
      <c r="G42" s="322" t="n">
        <v>0</v>
      </c>
      <c r="H42" s="110" t="s">
        <v>256</v>
      </c>
      <c r="I42" s="110" t="s">
        <v>256</v>
      </c>
      <c r="J42" s="110" t="s">
        <v>256</v>
      </c>
      <c r="K42" s="322" t="n">
        <v>0</v>
      </c>
      <c r="L42" s="322" t="n">
        <v>0</v>
      </c>
      <c r="M42" s="327" t="n">
        <v>120</v>
      </c>
      <c r="N42" s="313"/>
    </row>
    <row r="43" s="308" customFormat="true" ht="12.2" hidden="false" customHeight="true" outlineLevel="0" collapsed="false">
      <c r="A43" s="168" t="s">
        <v>610</v>
      </c>
      <c r="B43" s="160" t="s">
        <v>611</v>
      </c>
      <c r="C43" s="322" t="n">
        <v>777</v>
      </c>
      <c r="D43" s="322" t="n">
        <v>186245</v>
      </c>
      <c r="E43" s="322" t="n">
        <v>127057</v>
      </c>
      <c r="F43" s="322" t="n">
        <v>31921</v>
      </c>
      <c r="G43" s="322" t="n">
        <v>-20</v>
      </c>
      <c r="H43" s="322" t="n">
        <v>486</v>
      </c>
      <c r="I43" s="322" t="n">
        <v>-68216</v>
      </c>
      <c r="J43" s="322" t="n">
        <v>-68216</v>
      </c>
      <c r="K43" s="322" t="n">
        <v>0</v>
      </c>
      <c r="L43" s="322" t="n">
        <v>-2</v>
      </c>
      <c r="M43" s="327" t="s">
        <v>610</v>
      </c>
      <c r="N43" s="313"/>
    </row>
    <row r="44" s="308" customFormat="true" ht="12.2" hidden="false" customHeight="true" outlineLevel="0" collapsed="false">
      <c r="A44" s="168" t="n">
        <v>13</v>
      </c>
      <c r="B44" s="160" t="s">
        <v>612</v>
      </c>
      <c r="C44" s="322" t="n">
        <v>6</v>
      </c>
      <c r="D44" s="322" t="n">
        <v>715</v>
      </c>
      <c r="E44" s="322" t="n">
        <v>3</v>
      </c>
      <c r="F44" s="322" t="n">
        <v>1</v>
      </c>
      <c r="G44" s="322" t="n">
        <v>0</v>
      </c>
      <c r="H44" s="110" t="s">
        <v>256</v>
      </c>
      <c r="I44" s="110" t="s">
        <v>256</v>
      </c>
      <c r="J44" s="110" t="s">
        <v>256</v>
      </c>
      <c r="K44" s="322" t="n">
        <v>0</v>
      </c>
      <c r="L44" s="322" t="n">
        <v>0</v>
      </c>
      <c r="M44" s="327" t="n">
        <v>13</v>
      </c>
      <c r="N44" s="313"/>
    </row>
    <row r="45" s="308" customFormat="true" ht="12.2" hidden="false" customHeight="true" outlineLevel="0" collapsed="false">
      <c r="A45" s="168" t="n">
        <v>14</v>
      </c>
      <c r="B45" s="160" t="s">
        <v>613</v>
      </c>
      <c r="C45" s="322" t="n">
        <v>771</v>
      </c>
      <c r="D45" s="322" t="n">
        <v>185530</v>
      </c>
      <c r="E45" s="322" t="n">
        <v>127054</v>
      </c>
      <c r="F45" s="322" t="n">
        <v>31920</v>
      </c>
      <c r="G45" s="322" t="n">
        <v>-20</v>
      </c>
      <c r="H45" s="110" t="s">
        <v>256</v>
      </c>
      <c r="I45" s="110" t="s">
        <v>256</v>
      </c>
      <c r="J45" s="110" t="s">
        <v>256</v>
      </c>
      <c r="K45" s="322" t="n">
        <v>0</v>
      </c>
      <c r="L45" s="322" t="n">
        <v>-2</v>
      </c>
      <c r="M45" s="327" t="n">
        <v>14</v>
      </c>
      <c r="N45" s="313"/>
    </row>
    <row r="46" s="308" customFormat="true" ht="12.2" hidden="false" customHeight="true" outlineLevel="0" collapsed="false">
      <c r="A46" s="168" t="n">
        <v>141</v>
      </c>
      <c r="B46" s="160" t="s">
        <v>614</v>
      </c>
      <c r="C46" s="322" t="n">
        <v>225</v>
      </c>
      <c r="D46" s="322" t="n">
        <v>27427</v>
      </c>
      <c r="E46" s="322" t="n">
        <v>22961</v>
      </c>
      <c r="F46" s="322" t="n">
        <v>5865</v>
      </c>
      <c r="G46" s="322" t="n">
        <v>-1</v>
      </c>
      <c r="H46" s="110" t="s">
        <v>256</v>
      </c>
      <c r="I46" s="110" t="s">
        <v>256</v>
      </c>
      <c r="J46" s="110" t="s">
        <v>256</v>
      </c>
      <c r="K46" s="322" t="n">
        <v>0</v>
      </c>
      <c r="L46" s="322" t="n">
        <v>0</v>
      </c>
      <c r="M46" s="327" t="n">
        <v>141</v>
      </c>
      <c r="N46" s="313"/>
    </row>
    <row r="47" s="308" customFormat="true" ht="12.2" hidden="false" customHeight="true" outlineLevel="0" collapsed="false">
      <c r="A47" s="168" t="n">
        <v>142</v>
      </c>
      <c r="B47" s="160" t="s">
        <v>615</v>
      </c>
      <c r="C47" s="322" t="n">
        <v>470</v>
      </c>
      <c r="D47" s="322" t="n">
        <v>66935</v>
      </c>
      <c r="E47" s="322" t="n">
        <v>56275</v>
      </c>
      <c r="F47" s="322" t="n">
        <v>14124</v>
      </c>
      <c r="G47" s="322" t="n">
        <v>-19</v>
      </c>
      <c r="H47" s="110" t="s">
        <v>256</v>
      </c>
      <c r="I47" s="110" t="s">
        <v>256</v>
      </c>
      <c r="J47" s="110" t="s">
        <v>256</v>
      </c>
      <c r="K47" s="322" t="n">
        <v>0</v>
      </c>
      <c r="L47" s="322" t="n">
        <v>-2</v>
      </c>
      <c r="M47" s="327" t="n">
        <v>142</v>
      </c>
      <c r="N47" s="313"/>
    </row>
    <row r="48" s="308" customFormat="true" ht="12.2" hidden="false" customHeight="true" outlineLevel="0" collapsed="false">
      <c r="A48" s="168" t="n">
        <v>143</v>
      </c>
      <c r="B48" s="160" t="s">
        <v>616</v>
      </c>
      <c r="C48" s="322" t="n">
        <v>3</v>
      </c>
      <c r="D48" s="322" t="n">
        <v>56333</v>
      </c>
      <c r="E48" s="322" t="n">
        <v>22139</v>
      </c>
      <c r="F48" s="322" t="n">
        <v>5531</v>
      </c>
      <c r="G48" s="322" t="n">
        <v>0</v>
      </c>
      <c r="H48" s="110" t="s">
        <v>256</v>
      </c>
      <c r="I48" s="110" t="s">
        <v>256</v>
      </c>
      <c r="J48" s="110" t="s">
        <v>256</v>
      </c>
      <c r="K48" s="322" t="n">
        <v>0</v>
      </c>
      <c r="L48" s="322" t="n">
        <v>0</v>
      </c>
      <c r="M48" s="327" t="n">
        <v>143</v>
      </c>
      <c r="N48" s="313"/>
    </row>
    <row r="49" s="308" customFormat="true" ht="12.2" hidden="false" customHeight="true" outlineLevel="0" collapsed="false">
      <c r="A49" s="168" t="n">
        <v>144</v>
      </c>
      <c r="B49" s="160" t="s">
        <v>617</v>
      </c>
      <c r="C49" s="322" t="n">
        <v>4</v>
      </c>
      <c r="D49" s="322" t="n">
        <v>14694</v>
      </c>
      <c r="E49" s="322" t="n">
        <v>14693</v>
      </c>
      <c r="F49" s="322" t="n">
        <v>3673</v>
      </c>
      <c r="G49" s="322" t="n">
        <v>0</v>
      </c>
      <c r="H49" s="110" t="s">
        <v>256</v>
      </c>
      <c r="I49" s="110" t="s">
        <v>256</v>
      </c>
      <c r="J49" s="110" t="s">
        <v>256</v>
      </c>
      <c r="K49" s="322" t="n">
        <v>0</v>
      </c>
      <c r="L49" s="322" t="n">
        <v>0</v>
      </c>
      <c r="M49" s="327" t="n">
        <v>144</v>
      </c>
      <c r="N49" s="313"/>
    </row>
    <row r="50" s="308" customFormat="true" ht="12.2" hidden="false" customHeight="true" outlineLevel="0" collapsed="false">
      <c r="A50" s="168" t="n">
        <v>145</v>
      </c>
      <c r="B50" s="160" t="s">
        <v>618</v>
      </c>
      <c r="C50" s="322" t="n">
        <v>69</v>
      </c>
      <c r="D50" s="322" t="n">
        <v>20141</v>
      </c>
      <c r="E50" s="322" t="n">
        <v>10985</v>
      </c>
      <c r="F50" s="322" t="n">
        <v>2727</v>
      </c>
      <c r="G50" s="322" t="n">
        <v>0</v>
      </c>
      <c r="H50" s="110" t="s">
        <v>256</v>
      </c>
      <c r="I50" s="110" t="s">
        <v>256</v>
      </c>
      <c r="J50" s="110" t="s">
        <v>256</v>
      </c>
      <c r="K50" s="322" t="n">
        <v>0</v>
      </c>
      <c r="L50" s="322" t="n">
        <v>0</v>
      </c>
      <c r="M50" s="327" t="n">
        <v>145</v>
      </c>
      <c r="N50" s="313"/>
    </row>
    <row r="51" s="308" customFormat="true" ht="12.2" hidden="false" customHeight="true" outlineLevel="0" collapsed="false">
      <c r="A51" s="168" t="s">
        <v>619</v>
      </c>
      <c r="B51" s="160" t="s">
        <v>620</v>
      </c>
      <c r="C51" s="322" t="n">
        <v>72796</v>
      </c>
      <c r="D51" s="322" t="n">
        <v>27853216</v>
      </c>
      <c r="E51" s="322" t="n">
        <v>24260326</v>
      </c>
      <c r="F51" s="322" t="n">
        <v>5983445</v>
      </c>
      <c r="G51" s="322" t="n">
        <v>-5991</v>
      </c>
      <c r="H51" s="322" t="n">
        <v>36542</v>
      </c>
      <c r="I51" s="322" t="n">
        <v>-13165601</v>
      </c>
      <c r="J51" s="322" t="n">
        <v>-13165601</v>
      </c>
      <c r="K51" s="322" t="n">
        <v>734</v>
      </c>
      <c r="L51" s="322" t="n">
        <v>-1701</v>
      </c>
      <c r="M51" s="327" t="s">
        <v>619</v>
      </c>
      <c r="N51" s="313"/>
    </row>
    <row r="52" s="308" customFormat="true" ht="12.2" hidden="false" customHeight="true" outlineLevel="0" collapsed="false">
      <c r="A52" s="168" t="s">
        <v>621</v>
      </c>
      <c r="B52" s="160" t="s">
        <v>622</v>
      </c>
      <c r="C52" s="322" t="n">
        <v>5012</v>
      </c>
      <c r="D52" s="322" t="n">
        <v>2744014</v>
      </c>
      <c r="E52" s="322" t="n">
        <v>2506144</v>
      </c>
      <c r="F52" s="322" t="n">
        <v>625265</v>
      </c>
      <c r="G52" s="322" t="n">
        <v>-204</v>
      </c>
      <c r="H52" s="322" t="n">
        <v>3010</v>
      </c>
      <c r="I52" s="322" t="n">
        <v>-793060</v>
      </c>
      <c r="J52" s="322" t="n">
        <v>-793060</v>
      </c>
      <c r="K52" s="322" t="n">
        <v>213</v>
      </c>
      <c r="L52" s="322" t="n">
        <v>-36</v>
      </c>
      <c r="M52" s="327" t="s">
        <v>621</v>
      </c>
      <c r="N52" s="313"/>
    </row>
    <row r="53" s="308" customFormat="true" ht="12.2" hidden="false" customHeight="true" outlineLevel="0" collapsed="false">
      <c r="A53" s="168" t="n">
        <v>15</v>
      </c>
      <c r="B53" s="160" t="s">
        <v>623</v>
      </c>
      <c r="C53" s="322" t="n">
        <v>4984</v>
      </c>
      <c r="D53" s="322" t="n">
        <v>2281546</v>
      </c>
      <c r="E53" s="322" t="n">
        <v>2044266</v>
      </c>
      <c r="F53" s="322" t="n">
        <v>510041</v>
      </c>
      <c r="G53" s="322" t="n">
        <v>-204</v>
      </c>
      <c r="H53" s="322" t="n">
        <v>2998</v>
      </c>
      <c r="I53" s="322" t="n">
        <v>-790679</v>
      </c>
      <c r="J53" s="322" t="n">
        <v>-790679</v>
      </c>
      <c r="K53" s="322" t="n">
        <v>213</v>
      </c>
      <c r="L53" s="322" t="n">
        <v>-36</v>
      </c>
      <c r="M53" s="327" t="n">
        <v>15</v>
      </c>
      <c r="N53" s="313"/>
    </row>
    <row r="54" s="308" customFormat="true" ht="12.2" hidden="false" customHeight="true" outlineLevel="0" collapsed="false">
      <c r="A54" s="168" t="n">
        <v>151</v>
      </c>
      <c r="B54" s="160" t="s">
        <v>624</v>
      </c>
      <c r="C54" s="322" t="n">
        <v>1459</v>
      </c>
      <c r="D54" s="322" t="n">
        <v>186240</v>
      </c>
      <c r="E54" s="322" t="n">
        <v>162532</v>
      </c>
      <c r="F54" s="322" t="n">
        <v>40616</v>
      </c>
      <c r="G54" s="322" t="n">
        <v>0</v>
      </c>
      <c r="H54" s="322" t="n">
        <v>1125</v>
      </c>
      <c r="I54" s="322" t="n">
        <v>-147602</v>
      </c>
      <c r="J54" s="322" t="n">
        <v>-147602</v>
      </c>
      <c r="K54" s="322" t="n">
        <v>0</v>
      </c>
      <c r="L54" s="322" t="n">
        <v>-18</v>
      </c>
      <c r="M54" s="327" t="n">
        <v>151</v>
      </c>
      <c r="N54" s="313"/>
    </row>
    <row r="55" s="308" customFormat="true" ht="12.2" hidden="false" customHeight="true" outlineLevel="0" collapsed="false">
      <c r="A55" s="168" t="n">
        <v>152</v>
      </c>
      <c r="B55" s="160" t="s">
        <v>625</v>
      </c>
      <c r="C55" s="322" t="n">
        <v>78</v>
      </c>
      <c r="D55" s="322" t="n">
        <v>14049</v>
      </c>
      <c r="E55" s="322" t="n">
        <v>10161</v>
      </c>
      <c r="F55" s="322" t="n">
        <v>2540</v>
      </c>
      <c r="G55" s="322" t="n">
        <v>0</v>
      </c>
      <c r="H55" s="322" t="n">
        <v>38</v>
      </c>
      <c r="I55" s="322" t="n">
        <v>-28471</v>
      </c>
      <c r="J55" s="322" t="n">
        <v>-28471</v>
      </c>
      <c r="K55" s="322" t="n">
        <v>0</v>
      </c>
      <c r="L55" s="322" t="n">
        <v>0</v>
      </c>
      <c r="M55" s="327" t="n">
        <v>152</v>
      </c>
      <c r="N55" s="313"/>
    </row>
    <row r="56" s="308" customFormat="true" ht="12.2" hidden="false" customHeight="true" outlineLevel="0" collapsed="false">
      <c r="A56" s="168" t="n">
        <v>153</v>
      </c>
      <c r="B56" s="160" t="s">
        <v>626</v>
      </c>
      <c r="C56" s="322" t="n">
        <v>237</v>
      </c>
      <c r="D56" s="322" t="n">
        <v>56964</v>
      </c>
      <c r="E56" s="322" t="n">
        <v>46925</v>
      </c>
      <c r="F56" s="322" t="n">
        <v>11731</v>
      </c>
      <c r="G56" s="322" t="n">
        <v>0</v>
      </c>
      <c r="H56" s="322" t="n">
        <v>113</v>
      </c>
      <c r="I56" s="322" t="n">
        <v>-22413</v>
      </c>
      <c r="J56" s="322" t="n">
        <v>-22413</v>
      </c>
      <c r="K56" s="322" t="n">
        <v>0</v>
      </c>
      <c r="L56" s="322" t="n">
        <v>0</v>
      </c>
      <c r="M56" s="327" t="n">
        <v>153</v>
      </c>
      <c r="N56" s="313"/>
    </row>
    <row r="57" s="308" customFormat="true" ht="12.2" hidden="false" customHeight="true" outlineLevel="0" collapsed="false">
      <c r="A57" s="168" t="n">
        <v>154</v>
      </c>
      <c r="B57" s="160" t="s">
        <v>627</v>
      </c>
      <c r="C57" s="322" t="n">
        <v>38</v>
      </c>
      <c r="D57" s="322" t="n">
        <v>21390</v>
      </c>
      <c r="E57" s="322" t="n">
        <v>18868</v>
      </c>
      <c r="F57" s="322" t="n">
        <v>4717</v>
      </c>
      <c r="G57" s="322" t="n">
        <v>0</v>
      </c>
      <c r="H57" s="322" t="n">
        <v>35</v>
      </c>
      <c r="I57" s="322" t="n">
        <v>-10001</v>
      </c>
      <c r="J57" s="322" t="n">
        <v>-10001</v>
      </c>
      <c r="K57" s="322" t="n">
        <v>0</v>
      </c>
      <c r="L57" s="322" t="n">
        <v>0</v>
      </c>
      <c r="M57" s="327" t="n">
        <v>154</v>
      </c>
      <c r="N57" s="313"/>
    </row>
    <row r="58" s="308" customFormat="true" ht="12.2" hidden="false" customHeight="true" outlineLevel="0" collapsed="false">
      <c r="A58" s="168" t="n">
        <v>155</v>
      </c>
      <c r="B58" s="160" t="s">
        <v>628</v>
      </c>
      <c r="C58" s="322" t="n">
        <v>258</v>
      </c>
      <c r="D58" s="322" t="n">
        <v>147608</v>
      </c>
      <c r="E58" s="322" t="n">
        <v>108153</v>
      </c>
      <c r="F58" s="322" t="n">
        <v>26920</v>
      </c>
      <c r="G58" s="322" t="n">
        <v>-5</v>
      </c>
      <c r="H58" s="322" t="n">
        <v>134</v>
      </c>
      <c r="I58" s="322" t="n">
        <v>-74528</v>
      </c>
      <c r="J58" s="322" t="n">
        <v>-74528</v>
      </c>
      <c r="K58" s="322" t="n">
        <v>0</v>
      </c>
      <c r="L58" s="322" t="n">
        <v>0</v>
      </c>
      <c r="M58" s="327" t="n">
        <v>155</v>
      </c>
      <c r="N58" s="313"/>
    </row>
    <row r="59" s="308" customFormat="true" ht="12.2" hidden="false" customHeight="true" outlineLevel="0" collapsed="false">
      <c r="A59" s="168" t="n">
        <v>156</v>
      </c>
      <c r="B59" s="160" t="s">
        <v>629</v>
      </c>
      <c r="C59" s="322" t="n">
        <v>128</v>
      </c>
      <c r="D59" s="322" t="n">
        <v>85610</v>
      </c>
      <c r="E59" s="322" t="n">
        <v>62195</v>
      </c>
      <c r="F59" s="322" t="n">
        <v>15529</v>
      </c>
      <c r="G59" s="322" t="n">
        <v>-4</v>
      </c>
      <c r="H59" s="322" t="n">
        <v>33</v>
      </c>
      <c r="I59" s="322" t="n">
        <v>-11407</v>
      </c>
      <c r="J59" s="322" t="n">
        <v>-11407</v>
      </c>
      <c r="K59" s="322" t="n">
        <v>0</v>
      </c>
      <c r="L59" s="322" t="n">
        <v>0</v>
      </c>
      <c r="M59" s="327" t="n">
        <v>156</v>
      </c>
      <c r="N59" s="313"/>
    </row>
    <row r="60" s="308" customFormat="true" ht="12.2" hidden="false" customHeight="true" outlineLevel="0" collapsed="false">
      <c r="A60" s="168" t="n">
        <v>157</v>
      </c>
      <c r="B60" s="160" t="s">
        <v>630</v>
      </c>
      <c r="C60" s="322" t="n">
        <v>230</v>
      </c>
      <c r="D60" s="322" t="n">
        <v>75804</v>
      </c>
      <c r="E60" s="322" t="n">
        <v>70711</v>
      </c>
      <c r="F60" s="322" t="n">
        <v>17678</v>
      </c>
      <c r="G60" s="322" t="n">
        <v>-90</v>
      </c>
      <c r="H60" s="322" t="n">
        <v>108</v>
      </c>
      <c r="I60" s="322" t="n">
        <v>-44454</v>
      </c>
      <c r="J60" s="322" t="n">
        <v>-44454</v>
      </c>
      <c r="K60" s="322" t="n">
        <v>0</v>
      </c>
      <c r="L60" s="322" t="n">
        <v>0</v>
      </c>
      <c r="M60" s="327" t="n">
        <v>157</v>
      </c>
      <c r="N60" s="313"/>
    </row>
    <row r="61" s="308" customFormat="true" ht="12.2" hidden="false" customHeight="true" outlineLevel="0" collapsed="false">
      <c r="A61" s="168" t="n">
        <v>158</v>
      </c>
      <c r="B61" s="160" t="s">
        <v>631</v>
      </c>
      <c r="C61" s="322" t="n">
        <v>1868</v>
      </c>
      <c r="D61" s="322" t="n">
        <v>1044511</v>
      </c>
      <c r="E61" s="322" t="n">
        <v>988870</v>
      </c>
      <c r="F61" s="322" t="n">
        <v>246533</v>
      </c>
      <c r="G61" s="322" t="n">
        <v>-99</v>
      </c>
      <c r="H61" s="322" t="n">
        <v>1044</v>
      </c>
      <c r="I61" s="322" t="n">
        <v>-201583</v>
      </c>
      <c r="J61" s="322" t="n">
        <v>-201583</v>
      </c>
      <c r="K61" s="322" t="n">
        <v>0</v>
      </c>
      <c r="L61" s="322" t="n">
        <v>-18</v>
      </c>
      <c r="M61" s="327" t="n">
        <v>158</v>
      </c>
      <c r="N61" s="313"/>
    </row>
    <row r="62" s="308" customFormat="true" ht="12.2" hidden="false" customHeight="true" outlineLevel="0" collapsed="false">
      <c r="A62" s="168" t="n">
        <v>159</v>
      </c>
      <c r="B62" s="160" t="s">
        <v>632</v>
      </c>
      <c r="C62" s="322" t="n">
        <v>688</v>
      </c>
      <c r="D62" s="322" t="n">
        <v>649371</v>
      </c>
      <c r="E62" s="322" t="n">
        <v>575850</v>
      </c>
      <c r="F62" s="322" t="n">
        <v>143777</v>
      </c>
      <c r="G62" s="322" t="n">
        <v>-6</v>
      </c>
      <c r="H62" s="322" t="n">
        <v>368</v>
      </c>
      <c r="I62" s="322" t="n">
        <v>-250220</v>
      </c>
      <c r="J62" s="322" t="n">
        <v>-250220</v>
      </c>
      <c r="K62" s="322" t="n">
        <v>213</v>
      </c>
      <c r="L62" s="322" t="n">
        <v>0</v>
      </c>
      <c r="M62" s="327" t="n">
        <v>159</v>
      </c>
      <c r="N62" s="313"/>
    </row>
    <row r="63" s="308" customFormat="true" ht="12.2" hidden="false" customHeight="true" outlineLevel="0" collapsed="false">
      <c r="A63" s="168" t="n">
        <v>16</v>
      </c>
      <c r="B63" s="160" t="s">
        <v>633</v>
      </c>
      <c r="C63" s="322" t="n">
        <v>28</v>
      </c>
      <c r="D63" s="322" t="n">
        <v>462468</v>
      </c>
      <c r="E63" s="322" t="n">
        <v>461877</v>
      </c>
      <c r="F63" s="322" t="n">
        <v>115224</v>
      </c>
      <c r="G63" s="322" t="n">
        <v>0</v>
      </c>
      <c r="H63" s="322" t="n">
        <v>12</v>
      </c>
      <c r="I63" s="322" t="n">
        <v>-2381</v>
      </c>
      <c r="J63" s="322" t="n">
        <v>-2381</v>
      </c>
      <c r="K63" s="322" t="n">
        <v>0</v>
      </c>
      <c r="L63" s="322" t="n">
        <v>0</v>
      </c>
      <c r="M63" s="327" t="n">
        <v>16</v>
      </c>
      <c r="N63" s="313"/>
    </row>
    <row r="64" s="308" customFormat="true" ht="12.2" hidden="false" customHeight="true" outlineLevel="0" collapsed="false">
      <c r="A64" s="168" t="s">
        <v>634</v>
      </c>
      <c r="B64" s="160" t="s">
        <v>635</v>
      </c>
      <c r="C64" s="322" t="n">
        <v>2086</v>
      </c>
      <c r="D64" s="322" t="n">
        <v>489941</v>
      </c>
      <c r="E64" s="322" t="n">
        <v>418539</v>
      </c>
      <c r="F64" s="322" t="n">
        <v>103329</v>
      </c>
      <c r="G64" s="322" t="n">
        <v>-68</v>
      </c>
      <c r="H64" s="322" t="n">
        <v>1340</v>
      </c>
      <c r="I64" s="322" t="n">
        <v>-326227</v>
      </c>
      <c r="J64" s="322" t="n">
        <v>-326227</v>
      </c>
      <c r="K64" s="322" t="n">
        <v>17</v>
      </c>
      <c r="L64" s="322" t="n">
        <v>-232</v>
      </c>
      <c r="M64" s="327" t="s">
        <v>634</v>
      </c>
      <c r="N64" s="313"/>
    </row>
    <row r="65" s="308" customFormat="true" ht="12.2" hidden="false" customHeight="true" outlineLevel="0" collapsed="false">
      <c r="A65" s="168" t="n">
        <v>17</v>
      </c>
      <c r="B65" s="160" t="s">
        <v>636</v>
      </c>
      <c r="C65" s="322" t="n">
        <v>1364</v>
      </c>
      <c r="D65" s="322" t="n">
        <v>273085</v>
      </c>
      <c r="E65" s="322" t="n">
        <v>217111</v>
      </c>
      <c r="F65" s="322" t="n">
        <v>54145</v>
      </c>
      <c r="G65" s="322" t="n">
        <v>-54</v>
      </c>
      <c r="H65" s="322" t="n">
        <v>917</v>
      </c>
      <c r="I65" s="322" t="n">
        <v>-239130</v>
      </c>
      <c r="J65" s="322" t="n">
        <v>-239130</v>
      </c>
      <c r="K65" s="322" t="n">
        <v>17</v>
      </c>
      <c r="L65" s="322" t="n">
        <v>-232</v>
      </c>
      <c r="M65" s="327" t="n">
        <v>17</v>
      </c>
      <c r="N65" s="313"/>
    </row>
    <row r="66" s="308" customFormat="true" ht="12.2" hidden="false" customHeight="true" outlineLevel="0" collapsed="false">
      <c r="A66" s="168" t="n">
        <v>171</v>
      </c>
      <c r="B66" s="160" t="s">
        <v>637</v>
      </c>
      <c r="C66" s="322" t="n">
        <v>55</v>
      </c>
      <c r="D66" s="322" t="n">
        <v>18156</v>
      </c>
      <c r="E66" s="322" t="n">
        <v>9209</v>
      </c>
      <c r="F66" s="322" t="n">
        <v>2277</v>
      </c>
      <c r="G66" s="322" t="n">
        <v>0</v>
      </c>
      <c r="H66" s="322" t="n">
        <v>46</v>
      </c>
      <c r="I66" s="322" t="n">
        <v>-41267</v>
      </c>
      <c r="J66" s="322" t="n">
        <v>-41267</v>
      </c>
      <c r="K66" s="322" t="n">
        <v>0</v>
      </c>
      <c r="L66" s="322" t="n">
        <v>-150</v>
      </c>
      <c r="M66" s="327" t="n">
        <v>171</v>
      </c>
      <c r="N66" s="313"/>
    </row>
    <row r="67" s="308" customFormat="true" ht="12.2" hidden="false" customHeight="true" outlineLevel="0" collapsed="false">
      <c r="A67" s="168" t="n">
        <v>172</v>
      </c>
      <c r="B67" s="160" t="s">
        <v>638</v>
      </c>
      <c r="C67" s="322" t="n">
        <v>107</v>
      </c>
      <c r="D67" s="322" t="n">
        <v>33861</v>
      </c>
      <c r="E67" s="322" t="n">
        <v>27453</v>
      </c>
      <c r="F67" s="322" t="n">
        <v>6862</v>
      </c>
      <c r="G67" s="322" t="n">
        <v>-25</v>
      </c>
      <c r="H67" s="322" t="n">
        <v>78</v>
      </c>
      <c r="I67" s="322" t="n">
        <v>-38894</v>
      </c>
      <c r="J67" s="322" t="n">
        <v>-38894</v>
      </c>
      <c r="K67" s="322" t="n">
        <v>12</v>
      </c>
      <c r="L67" s="322" t="n">
        <v>0</v>
      </c>
      <c r="M67" s="327" t="n">
        <v>172</v>
      </c>
      <c r="N67" s="313"/>
    </row>
    <row r="68" s="308" customFormat="true" ht="12.2" hidden="false" customHeight="true" outlineLevel="0" collapsed="false">
      <c r="A68" s="168" t="n">
        <v>173</v>
      </c>
      <c r="B68" s="160" t="s">
        <v>639</v>
      </c>
      <c r="C68" s="322" t="n">
        <v>212</v>
      </c>
      <c r="D68" s="322" t="n">
        <v>32629</v>
      </c>
      <c r="E68" s="322" t="n">
        <v>23049</v>
      </c>
      <c r="F68" s="322" t="n">
        <v>5745</v>
      </c>
      <c r="G68" s="322" t="n">
        <v>-28</v>
      </c>
      <c r="H68" s="322" t="n">
        <v>156</v>
      </c>
      <c r="I68" s="322" t="n">
        <v>-9963</v>
      </c>
      <c r="J68" s="322" t="n">
        <v>-9963</v>
      </c>
      <c r="K68" s="322" t="n">
        <v>5</v>
      </c>
      <c r="L68" s="322" t="n">
        <v>0</v>
      </c>
      <c r="M68" s="327" t="n">
        <v>173</v>
      </c>
      <c r="N68" s="313"/>
    </row>
    <row r="69" s="308" customFormat="true" ht="12.2" hidden="false" customHeight="true" outlineLevel="0" collapsed="false">
      <c r="A69" s="168" t="n">
        <v>174</v>
      </c>
      <c r="B69" s="160" t="s">
        <v>640</v>
      </c>
      <c r="C69" s="322" t="n">
        <v>272</v>
      </c>
      <c r="D69" s="322" t="n">
        <v>53304</v>
      </c>
      <c r="E69" s="322" t="n">
        <v>45241</v>
      </c>
      <c r="F69" s="322" t="n">
        <v>11292</v>
      </c>
      <c r="G69" s="322" t="n">
        <v>0</v>
      </c>
      <c r="H69" s="322" t="n">
        <v>175</v>
      </c>
      <c r="I69" s="322" t="n">
        <v>-16761</v>
      </c>
      <c r="J69" s="322" t="n">
        <v>-16761</v>
      </c>
      <c r="K69" s="322" t="n">
        <v>0</v>
      </c>
      <c r="L69" s="322" t="n">
        <v>-49</v>
      </c>
      <c r="M69" s="327" t="n">
        <v>174</v>
      </c>
      <c r="N69" s="313"/>
    </row>
    <row r="70" s="308" customFormat="true" ht="12.2" hidden="false" customHeight="true" outlineLevel="0" collapsed="false">
      <c r="A70" s="168" t="n">
        <v>175</v>
      </c>
      <c r="B70" s="160" t="s">
        <v>641</v>
      </c>
      <c r="C70" s="322" t="n">
        <v>604</v>
      </c>
      <c r="D70" s="322" t="n">
        <v>118133</v>
      </c>
      <c r="E70" s="322" t="n">
        <v>100612</v>
      </c>
      <c r="F70" s="322" t="n">
        <v>25090</v>
      </c>
      <c r="G70" s="322" t="n">
        <v>-1</v>
      </c>
      <c r="H70" s="322" t="n">
        <v>381</v>
      </c>
      <c r="I70" s="322" t="n">
        <v>-88029</v>
      </c>
      <c r="J70" s="322" t="n">
        <v>-88029</v>
      </c>
      <c r="K70" s="322" t="n">
        <v>0</v>
      </c>
      <c r="L70" s="322" t="n">
        <v>-33</v>
      </c>
      <c r="M70" s="327" t="n">
        <v>175</v>
      </c>
      <c r="N70" s="313"/>
    </row>
    <row r="71" s="308" customFormat="true" ht="12.2" hidden="false" customHeight="true" outlineLevel="0" collapsed="false">
      <c r="A71" s="168" t="n">
        <v>176</v>
      </c>
      <c r="B71" s="160" t="s">
        <v>642</v>
      </c>
      <c r="C71" s="322" t="n">
        <v>65</v>
      </c>
      <c r="D71" s="322" t="n">
        <v>10091</v>
      </c>
      <c r="E71" s="322" t="n">
        <v>7638</v>
      </c>
      <c r="F71" s="322" t="n">
        <v>1903</v>
      </c>
      <c r="G71" s="322" t="n">
        <v>0</v>
      </c>
      <c r="H71" s="322" t="n">
        <v>52</v>
      </c>
      <c r="I71" s="322" t="n">
        <v>-36732</v>
      </c>
      <c r="J71" s="322" t="n">
        <v>-36732</v>
      </c>
      <c r="K71" s="322" t="n">
        <v>0</v>
      </c>
      <c r="L71" s="322" t="n">
        <v>0</v>
      </c>
      <c r="M71" s="327" t="n">
        <v>176</v>
      </c>
      <c r="N71" s="313"/>
    </row>
    <row r="72" s="308" customFormat="true" ht="12.2" hidden="false" customHeight="true" outlineLevel="0" collapsed="false">
      <c r="A72" s="168" t="n">
        <v>177</v>
      </c>
      <c r="B72" s="160" t="s">
        <v>643</v>
      </c>
      <c r="C72" s="322" t="n">
        <v>49</v>
      </c>
      <c r="D72" s="322" t="n">
        <v>6911</v>
      </c>
      <c r="E72" s="322" t="n">
        <v>3907</v>
      </c>
      <c r="F72" s="322" t="n">
        <v>977</v>
      </c>
      <c r="G72" s="322" t="n">
        <v>0</v>
      </c>
      <c r="H72" s="322" t="n">
        <v>29</v>
      </c>
      <c r="I72" s="322" t="n">
        <v>-7484</v>
      </c>
      <c r="J72" s="322" t="n">
        <v>-7484</v>
      </c>
      <c r="K72" s="322" t="n">
        <v>0</v>
      </c>
      <c r="L72" s="322" t="n">
        <v>0</v>
      </c>
      <c r="M72" s="327" t="n">
        <v>177</v>
      </c>
      <c r="N72" s="313"/>
    </row>
    <row r="73" s="308" customFormat="true" ht="12.2" hidden="false" customHeight="true" outlineLevel="0" collapsed="false">
      <c r="A73" s="168" t="n">
        <v>18</v>
      </c>
      <c r="B73" s="160" t="s">
        <v>644</v>
      </c>
      <c r="C73" s="322" t="n">
        <v>722</v>
      </c>
      <c r="D73" s="322" t="n">
        <v>216856</v>
      </c>
      <c r="E73" s="322" t="n">
        <v>201429</v>
      </c>
      <c r="F73" s="322" t="n">
        <v>49184</v>
      </c>
      <c r="G73" s="322" t="n">
        <v>-14</v>
      </c>
      <c r="H73" s="322" t="n">
        <v>423</v>
      </c>
      <c r="I73" s="322" t="n">
        <v>-87098</v>
      </c>
      <c r="J73" s="322" t="n">
        <v>-87098</v>
      </c>
      <c r="K73" s="322" t="n">
        <v>0</v>
      </c>
      <c r="L73" s="322" t="n">
        <v>0</v>
      </c>
      <c r="M73" s="327" t="n">
        <v>18</v>
      </c>
      <c r="N73" s="313"/>
    </row>
    <row r="74" s="308" customFormat="true" ht="12.2" hidden="false" customHeight="true" outlineLevel="0" collapsed="false">
      <c r="A74" s="168" t="n">
        <v>181</v>
      </c>
      <c r="B74" s="160" t="s">
        <v>645</v>
      </c>
      <c r="C74" s="322" t="n">
        <v>24</v>
      </c>
      <c r="D74" s="322" t="n">
        <v>1795</v>
      </c>
      <c r="E74" s="322" t="n">
        <v>1499</v>
      </c>
      <c r="F74" s="322" t="n">
        <v>375</v>
      </c>
      <c r="G74" s="322" t="n">
        <v>0</v>
      </c>
      <c r="H74" s="322" t="n">
        <v>11</v>
      </c>
      <c r="I74" s="322" t="n">
        <v>-819</v>
      </c>
      <c r="J74" s="322" t="n">
        <v>-819</v>
      </c>
      <c r="K74" s="322" t="n">
        <v>0</v>
      </c>
      <c r="L74" s="322" t="n">
        <v>0</v>
      </c>
      <c r="M74" s="327" t="n">
        <v>181</v>
      </c>
      <c r="N74" s="313"/>
    </row>
    <row r="75" s="308" customFormat="true" ht="12.2" hidden="false" customHeight="true" outlineLevel="0" collapsed="false">
      <c r="A75" s="168" t="n">
        <v>182</v>
      </c>
      <c r="B75" s="160" t="s">
        <v>646</v>
      </c>
      <c r="C75" s="322" t="n">
        <v>659</v>
      </c>
      <c r="D75" s="322" t="n">
        <v>213043</v>
      </c>
      <c r="E75" s="322" t="n">
        <v>198493</v>
      </c>
      <c r="F75" s="322" t="n">
        <v>48545</v>
      </c>
      <c r="G75" s="322" t="n">
        <v>-14</v>
      </c>
      <c r="H75" s="322" t="n">
        <v>388</v>
      </c>
      <c r="I75" s="322" t="n">
        <v>-85701</v>
      </c>
      <c r="J75" s="322" t="n">
        <v>-85701</v>
      </c>
      <c r="K75" s="322" t="n">
        <v>0</v>
      </c>
      <c r="L75" s="322" t="n">
        <v>0</v>
      </c>
      <c r="M75" s="327" t="n">
        <v>182</v>
      </c>
      <c r="N75" s="313"/>
    </row>
    <row r="76" s="308" customFormat="true" ht="12.2" hidden="false" customHeight="true" outlineLevel="0" collapsed="false">
      <c r="A76" s="168" t="n">
        <v>183</v>
      </c>
      <c r="B76" s="160" t="s">
        <v>647</v>
      </c>
      <c r="C76" s="322" t="n">
        <v>39</v>
      </c>
      <c r="D76" s="322" t="n">
        <v>2017</v>
      </c>
      <c r="E76" s="322" t="n">
        <v>1436</v>
      </c>
      <c r="F76" s="322" t="n">
        <v>264</v>
      </c>
      <c r="G76" s="322" t="n">
        <v>0</v>
      </c>
      <c r="H76" s="322" t="n">
        <v>24</v>
      </c>
      <c r="I76" s="322" t="n">
        <v>-578</v>
      </c>
      <c r="J76" s="322" t="n">
        <v>-578</v>
      </c>
      <c r="K76" s="322" t="n">
        <v>0</v>
      </c>
      <c r="L76" s="322" t="n">
        <v>0</v>
      </c>
      <c r="M76" s="327" t="n">
        <v>183</v>
      </c>
      <c r="N76" s="313"/>
    </row>
    <row r="77" s="308" customFormat="true" ht="12.2" hidden="false" customHeight="true" outlineLevel="0" collapsed="false">
      <c r="A77" s="168" t="s">
        <v>648</v>
      </c>
      <c r="B77" s="160" t="s">
        <v>649</v>
      </c>
      <c r="C77" s="322" t="n">
        <v>377</v>
      </c>
      <c r="D77" s="322" t="n">
        <v>174412</v>
      </c>
      <c r="E77" s="322" t="n">
        <v>161601</v>
      </c>
      <c r="F77" s="322" t="n">
        <v>34164</v>
      </c>
      <c r="G77" s="322" t="n">
        <v>0</v>
      </c>
      <c r="H77" s="322" t="n">
        <v>198</v>
      </c>
      <c r="I77" s="322" t="n">
        <v>-124467</v>
      </c>
      <c r="J77" s="322" t="n">
        <v>-124467</v>
      </c>
      <c r="K77" s="322" t="n">
        <v>0</v>
      </c>
      <c r="L77" s="322" t="n">
        <v>-3</v>
      </c>
      <c r="M77" s="327" t="s">
        <v>648</v>
      </c>
      <c r="N77" s="313"/>
    </row>
    <row r="78" s="308" customFormat="true" ht="12.2" hidden="false" customHeight="true" outlineLevel="0" collapsed="false">
      <c r="A78" s="168" t="n">
        <v>191</v>
      </c>
      <c r="B78" s="160" t="s">
        <v>650</v>
      </c>
      <c r="C78" s="322" t="n">
        <v>43</v>
      </c>
      <c r="D78" s="322" t="n">
        <v>4436</v>
      </c>
      <c r="E78" s="322" t="n">
        <v>2400</v>
      </c>
      <c r="F78" s="322" t="n">
        <v>601</v>
      </c>
      <c r="G78" s="322" t="n">
        <v>0</v>
      </c>
      <c r="H78" s="322" t="n">
        <v>24</v>
      </c>
      <c r="I78" s="322" t="n">
        <v>-1966</v>
      </c>
      <c r="J78" s="322" t="n">
        <v>-1966</v>
      </c>
      <c r="K78" s="322" t="n">
        <v>0</v>
      </c>
      <c r="L78" s="322" t="n">
        <v>0</v>
      </c>
      <c r="M78" s="327" t="n">
        <v>191</v>
      </c>
      <c r="N78" s="313"/>
    </row>
    <row r="79" s="308" customFormat="true" ht="12.2" hidden="false" customHeight="true" outlineLevel="0" collapsed="false">
      <c r="A79" s="168" t="n">
        <v>192</v>
      </c>
      <c r="B79" s="160" t="s">
        <v>651</v>
      </c>
      <c r="C79" s="322" t="n">
        <v>159</v>
      </c>
      <c r="D79" s="322" t="n">
        <v>14505</v>
      </c>
      <c r="E79" s="322" t="n">
        <v>9706</v>
      </c>
      <c r="F79" s="322" t="n">
        <v>2427</v>
      </c>
      <c r="G79" s="322" t="n">
        <v>0</v>
      </c>
      <c r="H79" s="322" t="n">
        <v>71</v>
      </c>
      <c r="I79" s="322" t="n">
        <v>-8120</v>
      </c>
      <c r="J79" s="322" t="n">
        <v>-8120</v>
      </c>
      <c r="K79" s="322" t="n">
        <v>0</v>
      </c>
      <c r="L79" s="322" t="n">
        <v>0</v>
      </c>
      <c r="M79" s="327" t="n">
        <v>192</v>
      </c>
      <c r="N79" s="313"/>
    </row>
    <row r="80" s="308" customFormat="true" ht="12.2" hidden="false" customHeight="true" outlineLevel="0" collapsed="false">
      <c r="A80" s="168" t="n">
        <v>193</v>
      </c>
      <c r="B80" s="160" t="s">
        <v>652</v>
      </c>
      <c r="C80" s="322" t="n">
        <v>175</v>
      </c>
      <c r="D80" s="322" t="n">
        <v>155472</v>
      </c>
      <c r="E80" s="322" t="n">
        <v>149494</v>
      </c>
      <c r="F80" s="322" t="n">
        <v>31137</v>
      </c>
      <c r="G80" s="322" t="n">
        <v>0</v>
      </c>
      <c r="H80" s="322" t="n">
        <v>103</v>
      </c>
      <c r="I80" s="322" t="n">
        <v>-114382</v>
      </c>
      <c r="J80" s="322" t="n">
        <v>-114382</v>
      </c>
      <c r="K80" s="322" t="n">
        <v>0</v>
      </c>
      <c r="L80" s="322" t="n">
        <v>-3</v>
      </c>
      <c r="M80" s="327" t="n">
        <v>193</v>
      </c>
      <c r="N80" s="313"/>
    </row>
    <row r="81" s="308" customFormat="true" ht="12.2" hidden="false" customHeight="true" outlineLevel="0" collapsed="false">
      <c r="A81" s="168" t="s">
        <v>653</v>
      </c>
      <c r="B81" s="160" t="s">
        <v>654</v>
      </c>
      <c r="C81" s="322" t="n">
        <v>2992</v>
      </c>
      <c r="D81" s="322" t="n">
        <v>413638</v>
      </c>
      <c r="E81" s="322" t="n">
        <v>312583</v>
      </c>
      <c r="F81" s="322" t="n">
        <v>78143</v>
      </c>
      <c r="G81" s="322" t="n">
        <v>-12</v>
      </c>
      <c r="H81" s="322" t="n">
        <v>1775</v>
      </c>
      <c r="I81" s="322" t="n">
        <v>-154666</v>
      </c>
      <c r="J81" s="322" t="n">
        <v>-154666</v>
      </c>
      <c r="K81" s="322" t="n">
        <v>0</v>
      </c>
      <c r="L81" s="322" t="n">
        <v>-43</v>
      </c>
      <c r="M81" s="327" t="s">
        <v>653</v>
      </c>
      <c r="N81" s="313"/>
    </row>
    <row r="82" s="308" customFormat="true" ht="12.2" hidden="false" customHeight="true" outlineLevel="0" collapsed="false">
      <c r="A82" s="168" t="n">
        <v>201</v>
      </c>
      <c r="B82" s="160" t="s">
        <v>655</v>
      </c>
      <c r="C82" s="322" t="n">
        <v>492</v>
      </c>
      <c r="D82" s="322" t="n">
        <v>76594</v>
      </c>
      <c r="E82" s="322" t="n">
        <v>66407</v>
      </c>
      <c r="F82" s="322" t="n">
        <v>16625</v>
      </c>
      <c r="G82" s="322" t="n">
        <v>-2</v>
      </c>
      <c r="H82" s="322" t="n">
        <v>254</v>
      </c>
      <c r="I82" s="322" t="n">
        <v>-16629</v>
      </c>
      <c r="J82" s="322" t="n">
        <v>-16629</v>
      </c>
      <c r="K82" s="322" t="n">
        <v>0</v>
      </c>
      <c r="L82" s="322" t="n">
        <v>0</v>
      </c>
      <c r="M82" s="327" t="n">
        <v>201</v>
      </c>
      <c r="N82" s="313"/>
    </row>
    <row r="83" s="308" customFormat="true" ht="12.2" hidden="false" customHeight="true" outlineLevel="0" collapsed="false">
      <c r="A83" s="168" t="n">
        <v>202</v>
      </c>
      <c r="B83" s="160" t="s">
        <v>656</v>
      </c>
      <c r="C83" s="322" t="n">
        <v>89</v>
      </c>
      <c r="D83" s="322" t="n">
        <v>112618</v>
      </c>
      <c r="E83" s="322" t="n">
        <v>68347</v>
      </c>
      <c r="F83" s="322" t="n">
        <v>17050</v>
      </c>
      <c r="G83" s="322" t="n">
        <v>0</v>
      </c>
      <c r="H83" s="322" t="n">
        <v>39</v>
      </c>
      <c r="I83" s="322" t="n">
        <v>-52557</v>
      </c>
      <c r="J83" s="322" t="n">
        <v>-52557</v>
      </c>
      <c r="K83" s="322" t="n">
        <v>0</v>
      </c>
      <c r="L83" s="322" t="n">
        <v>0</v>
      </c>
      <c r="M83" s="327" t="n">
        <v>202</v>
      </c>
      <c r="N83" s="313"/>
    </row>
    <row r="84" s="308" customFormat="true" ht="12.2" hidden="false" customHeight="true" outlineLevel="0" collapsed="false">
      <c r="A84" s="168" t="n">
        <v>203</v>
      </c>
      <c r="B84" s="329" t="s">
        <v>657</v>
      </c>
      <c r="C84" s="322"/>
      <c r="D84" s="322"/>
      <c r="E84" s="322"/>
      <c r="F84" s="322"/>
      <c r="G84" s="322"/>
      <c r="H84" s="322"/>
      <c r="I84" s="322"/>
      <c r="J84" s="322"/>
      <c r="K84" s="322"/>
      <c r="L84" s="322"/>
      <c r="M84" s="326"/>
      <c r="N84" s="313"/>
    </row>
    <row r="85" s="308" customFormat="true" ht="12.2" hidden="false" customHeight="true" outlineLevel="0" collapsed="false">
      <c r="A85" s="168"/>
      <c r="B85" s="160" t="s">
        <v>658</v>
      </c>
      <c r="C85" s="322" t="n">
        <v>1698</v>
      </c>
      <c r="D85" s="322" t="n">
        <v>146784</v>
      </c>
      <c r="E85" s="322" t="n">
        <v>117826</v>
      </c>
      <c r="F85" s="322" t="n">
        <v>29478</v>
      </c>
      <c r="G85" s="322" t="n">
        <v>-3</v>
      </c>
      <c r="H85" s="322" t="n">
        <v>1071</v>
      </c>
      <c r="I85" s="322" t="n">
        <v>-64956</v>
      </c>
      <c r="J85" s="322" t="n">
        <v>-64956</v>
      </c>
      <c r="K85" s="322" t="n">
        <v>0</v>
      </c>
      <c r="L85" s="322" t="n">
        <v>-20</v>
      </c>
      <c r="M85" s="327" t="n">
        <v>203</v>
      </c>
      <c r="N85" s="313"/>
    </row>
    <row r="86" s="308" customFormat="true" ht="12.2" hidden="false" customHeight="true" outlineLevel="0" collapsed="false">
      <c r="A86" s="168" t="n">
        <v>204</v>
      </c>
      <c r="B86" s="160" t="s">
        <v>659</v>
      </c>
      <c r="C86" s="322"/>
      <c r="D86" s="322"/>
      <c r="E86" s="322"/>
      <c r="F86" s="322"/>
      <c r="G86" s="322"/>
      <c r="H86" s="322"/>
      <c r="I86" s="322"/>
      <c r="J86" s="322"/>
      <c r="K86" s="322"/>
      <c r="L86" s="322"/>
      <c r="M86" s="327"/>
      <c r="N86" s="313"/>
    </row>
    <row r="87" s="308" customFormat="true" ht="12.2" hidden="false" customHeight="true" outlineLevel="0" collapsed="false">
      <c r="A87" s="168"/>
      <c r="B87" s="160" t="s">
        <v>660</v>
      </c>
      <c r="C87" s="322" t="n">
        <v>174</v>
      </c>
      <c r="D87" s="322" t="n">
        <v>23390</v>
      </c>
      <c r="E87" s="322" t="n">
        <v>19350</v>
      </c>
      <c r="F87" s="322" t="n">
        <v>4829</v>
      </c>
      <c r="G87" s="322" t="n">
        <v>-8</v>
      </c>
      <c r="H87" s="322" t="n">
        <v>69</v>
      </c>
      <c r="I87" s="322" t="n">
        <v>-2116</v>
      </c>
      <c r="J87" s="322" t="n">
        <v>-2116</v>
      </c>
      <c r="K87" s="322" t="n">
        <v>0</v>
      </c>
      <c r="L87" s="322" t="n">
        <v>0</v>
      </c>
      <c r="M87" s="327" t="n">
        <v>204</v>
      </c>
      <c r="N87" s="313"/>
    </row>
    <row r="88" s="308" customFormat="true" ht="12.2" hidden="false" customHeight="true" outlineLevel="0" collapsed="false">
      <c r="A88" s="168" t="n">
        <v>205</v>
      </c>
      <c r="B88" s="160" t="s">
        <v>661</v>
      </c>
      <c r="C88" s="322"/>
      <c r="D88" s="322"/>
      <c r="E88" s="322"/>
      <c r="F88" s="322"/>
      <c r="G88" s="322"/>
      <c r="H88" s="322"/>
      <c r="I88" s="322"/>
      <c r="J88" s="322"/>
      <c r="K88" s="322"/>
      <c r="L88" s="322"/>
      <c r="M88" s="327"/>
      <c r="N88" s="313"/>
    </row>
    <row r="89" s="308" customFormat="true" ht="12.2" hidden="false" customHeight="true" outlineLevel="0" collapsed="false">
      <c r="A89" s="168"/>
      <c r="B89" s="160" t="s">
        <v>662</v>
      </c>
      <c r="C89" s="322" t="n">
        <v>539</v>
      </c>
      <c r="D89" s="322" t="n">
        <v>54252</v>
      </c>
      <c r="E89" s="322" t="n">
        <v>40652</v>
      </c>
      <c r="F89" s="322" t="n">
        <v>10161</v>
      </c>
      <c r="G89" s="322" t="n">
        <v>0</v>
      </c>
      <c r="H89" s="322" t="n">
        <v>342</v>
      </c>
      <c r="I89" s="322" t="n">
        <v>-18408</v>
      </c>
      <c r="J89" s="322" t="n">
        <v>-18408</v>
      </c>
      <c r="K89" s="322" t="n">
        <v>0</v>
      </c>
      <c r="L89" s="322" t="n">
        <v>-23</v>
      </c>
      <c r="M89" s="327" t="n">
        <v>205</v>
      </c>
      <c r="N89" s="313"/>
    </row>
    <row r="90" s="308" customFormat="true" ht="12.2" hidden="false" customHeight="true" outlineLevel="0" collapsed="false">
      <c r="A90" s="168" t="s">
        <v>663</v>
      </c>
      <c r="B90" s="160" t="s">
        <v>664</v>
      </c>
      <c r="C90" s="322" t="n">
        <v>8629</v>
      </c>
      <c r="D90" s="322" t="n">
        <v>1537068</v>
      </c>
      <c r="E90" s="322" t="n">
        <v>1255135</v>
      </c>
      <c r="F90" s="322" t="n">
        <v>313938</v>
      </c>
      <c r="G90" s="322" t="n">
        <v>-144</v>
      </c>
      <c r="H90" s="322" t="n">
        <v>4907</v>
      </c>
      <c r="I90" s="322" t="n">
        <v>-687483</v>
      </c>
      <c r="J90" s="322" t="n">
        <v>-687483</v>
      </c>
      <c r="K90" s="322" t="n">
        <v>6</v>
      </c>
      <c r="L90" s="322" t="n">
        <v>-156</v>
      </c>
      <c r="M90" s="327" t="s">
        <v>663</v>
      </c>
      <c r="N90" s="313"/>
    </row>
    <row r="91" s="308" customFormat="true" ht="12.2" hidden="false" customHeight="true" outlineLevel="0" collapsed="false">
      <c r="A91" s="168" t="n">
        <v>21</v>
      </c>
      <c r="B91" s="160" t="s">
        <v>665</v>
      </c>
      <c r="C91" s="322" t="n">
        <v>970</v>
      </c>
      <c r="D91" s="322" t="n">
        <v>469182</v>
      </c>
      <c r="E91" s="322" t="n">
        <v>398750</v>
      </c>
      <c r="F91" s="322" t="n">
        <v>99708</v>
      </c>
      <c r="G91" s="322" t="n">
        <v>-62</v>
      </c>
      <c r="H91" s="322" t="n">
        <v>438</v>
      </c>
      <c r="I91" s="322" t="n">
        <v>-292985</v>
      </c>
      <c r="J91" s="322" t="n">
        <v>-292985</v>
      </c>
      <c r="K91" s="322" t="n">
        <v>0</v>
      </c>
      <c r="L91" s="322" t="n">
        <v>-23</v>
      </c>
      <c r="M91" s="327" t="n">
        <v>21</v>
      </c>
      <c r="N91" s="313"/>
    </row>
    <row r="92" s="308" customFormat="true" ht="12.2" hidden="false" customHeight="true" outlineLevel="0" collapsed="false">
      <c r="A92" s="168" t="n">
        <v>211</v>
      </c>
      <c r="B92" s="160" t="s">
        <v>666</v>
      </c>
      <c r="C92" s="322" t="n">
        <v>226</v>
      </c>
      <c r="D92" s="322" t="n">
        <v>184206</v>
      </c>
      <c r="E92" s="322" t="n">
        <v>157132</v>
      </c>
      <c r="F92" s="322" t="n">
        <v>39352</v>
      </c>
      <c r="G92" s="322" t="n">
        <v>0</v>
      </c>
      <c r="H92" s="322" t="n">
        <v>116</v>
      </c>
      <c r="I92" s="322" t="n">
        <v>-208045</v>
      </c>
      <c r="J92" s="322" t="n">
        <v>-208045</v>
      </c>
      <c r="K92" s="322" t="n">
        <v>0</v>
      </c>
      <c r="L92" s="322" t="n">
        <v>-13</v>
      </c>
      <c r="M92" s="327" t="n">
        <v>211</v>
      </c>
      <c r="N92" s="313"/>
    </row>
    <row r="93" s="308" customFormat="true" ht="12.2" hidden="false" customHeight="true" outlineLevel="0" collapsed="false">
      <c r="A93" s="168" t="n">
        <v>212</v>
      </c>
      <c r="B93" s="160" t="s">
        <v>667</v>
      </c>
      <c r="C93" s="322" t="n">
        <v>744</v>
      </c>
      <c r="D93" s="322" t="n">
        <v>284975</v>
      </c>
      <c r="E93" s="322" t="n">
        <v>241618</v>
      </c>
      <c r="F93" s="322" t="n">
        <v>60356</v>
      </c>
      <c r="G93" s="322" t="n">
        <v>-62</v>
      </c>
      <c r="H93" s="322" t="n">
        <v>322</v>
      </c>
      <c r="I93" s="322" t="n">
        <v>-84940</v>
      </c>
      <c r="J93" s="322" t="n">
        <v>-84940</v>
      </c>
      <c r="K93" s="322" t="n">
        <v>0</v>
      </c>
      <c r="L93" s="322" t="n">
        <v>-10</v>
      </c>
      <c r="M93" s="327" t="n">
        <v>212</v>
      </c>
      <c r="N93" s="313"/>
    </row>
    <row r="94" s="308" customFormat="true" ht="12.2" hidden="false" customHeight="true" outlineLevel="0" collapsed="false">
      <c r="A94" s="168" t="n">
        <v>22</v>
      </c>
      <c r="B94" s="329" t="s">
        <v>668</v>
      </c>
      <c r="C94" s="322"/>
      <c r="D94" s="322"/>
      <c r="E94" s="322"/>
      <c r="F94" s="322"/>
      <c r="G94" s="322"/>
      <c r="H94" s="322"/>
      <c r="I94" s="322"/>
      <c r="J94" s="322"/>
      <c r="K94" s="322"/>
      <c r="L94" s="322"/>
      <c r="M94" s="326"/>
      <c r="N94" s="313"/>
    </row>
    <row r="95" s="308" customFormat="true" ht="12.2" hidden="false" customHeight="true" outlineLevel="0" collapsed="false">
      <c r="A95" s="168"/>
      <c r="B95" s="160" t="s">
        <v>669</v>
      </c>
      <c r="C95" s="322" t="n">
        <v>7659</v>
      </c>
      <c r="D95" s="322" t="n">
        <v>1067886</v>
      </c>
      <c r="E95" s="322" t="n">
        <v>856385</v>
      </c>
      <c r="F95" s="322" t="n">
        <v>214230</v>
      </c>
      <c r="G95" s="322" t="n">
        <v>-83</v>
      </c>
      <c r="H95" s="322" t="n">
        <v>4469</v>
      </c>
      <c r="I95" s="322" t="n">
        <v>-394498</v>
      </c>
      <c r="J95" s="322" t="n">
        <v>-394498</v>
      </c>
      <c r="K95" s="322" t="n">
        <v>6</v>
      </c>
      <c r="L95" s="322" t="n">
        <v>-134</v>
      </c>
      <c r="M95" s="327" t="n">
        <v>22</v>
      </c>
      <c r="N95" s="313"/>
    </row>
    <row r="96" s="308" customFormat="true" ht="12.2" hidden="false" customHeight="true" outlineLevel="0" collapsed="false">
      <c r="A96" s="168" t="n">
        <v>221</v>
      </c>
      <c r="B96" s="160" t="s">
        <v>670</v>
      </c>
      <c r="C96" s="322" t="n">
        <v>3336</v>
      </c>
      <c r="D96" s="322" t="n">
        <v>576915</v>
      </c>
      <c r="E96" s="322" t="n">
        <v>464413</v>
      </c>
      <c r="F96" s="322" t="n">
        <v>115999</v>
      </c>
      <c r="G96" s="322" t="n">
        <v>-1</v>
      </c>
      <c r="H96" s="322" t="n">
        <v>2057</v>
      </c>
      <c r="I96" s="322" t="n">
        <v>-213736</v>
      </c>
      <c r="J96" s="322" t="n">
        <v>-213736</v>
      </c>
      <c r="K96" s="322" t="n">
        <v>1</v>
      </c>
      <c r="L96" s="322" t="n">
        <v>-86</v>
      </c>
      <c r="M96" s="327" t="n">
        <v>221</v>
      </c>
      <c r="N96" s="313"/>
    </row>
    <row r="97" s="308" customFormat="true" ht="12.2" hidden="false" customHeight="true" outlineLevel="0" collapsed="false">
      <c r="A97" s="168" t="n">
        <v>222</v>
      </c>
      <c r="B97" s="160" t="s">
        <v>671</v>
      </c>
      <c r="C97" s="322" t="n">
        <v>4071</v>
      </c>
      <c r="D97" s="322" t="n">
        <v>453206</v>
      </c>
      <c r="E97" s="322" t="n">
        <v>368710</v>
      </c>
      <c r="F97" s="322" t="n">
        <v>92416</v>
      </c>
      <c r="G97" s="322" t="n">
        <v>-81</v>
      </c>
      <c r="H97" s="322" t="n">
        <v>2232</v>
      </c>
      <c r="I97" s="322" t="n">
        <v>-164840</v>
      </c>
      <c r="J97" s="322" t="n">
        <v>-164840</v>
      </c>
      <c r="K97" s="322" t="n">
        <v>5</v>
      </c>
      <c r="L97" s="322" t="n">
        <v>-48</v>
      </c>
      <c r="M97" s="327" t="n">
        <v>222</v>
      </c>
      <c r="N97" s="313"/>
    </row>
    <row r="98" s="308" customFormat="true" ht="12.2" hidden="false" customHeight="true" outlineLevel="0" collapsed="false">
      <c r="A98" s="168" t="n">
        <v>223</v>
      </c>
      <c r="B98" s="160" t="s">
        <v>672</v>
      </c>
      <c r="C98" s="322" t="n">
        <v>252</v>
      </c>
      <c r="D98" s="322" t="n">
        <v>37764</v>
      </c>
      <c r="E98" s="322" t="n">
        <v>23263</v>
      </c>
      <c r="F98" s="322" t="n">
        <v>5816</v>
      </c>
      <c r="G98" s="322" t="n">
        <v>0</v>
      </c>
      <c r="H98" s="322" t="n">
        <v>180</v>
      </c>
      <c r="I98" s="322" t="n">
        <v>-15923</v>
      </c>
      <c r="J98" s="322" t="n">
        <v>-15923</v>
      </c>
      <c r="K98" s="322" t="n">
        <v>0</v>
      </c>
      <c r="L98" s="322" t="n">
        <v>0</v>
      </c>
      <c r="M98" s="327" t="n">
        <v>223</v>
      </c>
      <c r="N98" s="313"/>
    </row>
    <row r="99" s="308" customFormat="true" ht="12.2" hidden="false" customHeight="true" outlineLevel="0" collapsed="false">
      <c r="A99" s="168" t="s">
        <v>673</v>
      </c>
      <c r="B99" s="329" t="s">
        <v>674</v>
      </c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6"/>
      <c r="N99" s="313"/>
    </row>
    <row r="100" s="308" customFormat="true" ht="12.2" hidden="false" customHeight="true" outlineLevel="0" collapsed="false">
      <c r="A100" s="168"/>
      <c r="B100" s="160" t="s">
        <v>675</v>
      </c>
      <c r="C100" s="322" t="n">
        <v>85</v>
      </c>
      <c r="D100" s="322" t="n">
        <v>909627</v>
      </c>
      <c r="E100" s="322" t="n">
        <v>890590</v>
      </c>
      <c r="F100" s="322" t="n">
        <v>222641</v>
      </c>
      <c r="G100" s="322" t="n">
        <v>0</v>
      </c>
      <c r="H100" s="322" t="n">
        <v>37</v>
      </c>
      <c r="I100" s="322" t="n">
        <v>-18065</v>
      </c>
      <c r="J100" s="322" t="n">
        <v>-18065</v>
      </c>
      <c r="K100" s="322" t="n">
        <v>0</v>
      </c>
      <c r="L100" s="322" t="n">
        <v>0</v>
      </c>
      <c r="M100" s="327" t="s">
        <v>673</v>
      </c>
      <c r="N100" s="313"/>
    </row>
    <row r="101" s="308" customFormat="true" ht="12.2" hidden="false" customHeight="true" outlineLevel="0" collapsed="false">
      <c r="A101" s="168" t="n">
        <v>231</v>
      </c>
      <c r="B101" s="160" t="s">
        <v>676</v>
      </c>
      <c r="C101" s="110" t="s">
        <v>256</v>
      </c>
      <c r="D101" s="110" t="s">
        <v>256</v>
      </c>
      <c r="E101" s="110" t="s">
        <v>256</v>
      </c>
      <c r="F101" s="110" t="s">
        <v>256</v>
      </c>
      <c r="G101" s="322" t="n">
        <v>0</v>
      </c>
      <c r="H101" s="110" t="s">
        <v>256</v>
      </c>
      <c r="I101" s="110" t="s">
        <v>256</v>
      </c>
      <c r="J101" s="110" t="s">
        <v>256</v>
      </c>
      <c r="K101" s="322" t="n">
        <v>0</v>
      </c>
      <c r="L101" s="322" t="n">
        <v>0</v>
      </c>
      <c r="M101" s="327" t="n">
        <v>231</v>
      </c>
      <c r="N101" s="313"/>
    </row>
    <row r="102" s="308" customFormat="true" ht="12.2" hidden="false" customHeight="true" outlineLevel="0" collapsed="false">
      <c r="A102" s="168" t="n">
        <v>232</v>
      </c>
      <c r="B102" s="160" t="s">
        <v>677</v>
      </c>
      <c r="C102" s="322" t="n">
        <v>76</v>
      </c>
      <c r="D102" s="322" t="n">
        <v>804717</v>
      </c>
      <c r="E102" s="322" t="n">
        <v>785715</v>
      </c>
      <c r="F102" s="322" t="n">
        <v>196429</v>
      </c>
      <c r="G102" s="322" t="n">
        <v>0</v>
      </c>
      <c r="H102" s="322" t="n">
        <v>33</v>
      </c>
      <c r="I102" s="322" t="n">
        <v>-17849</v>
      </c>
      <c r="J102" s="322" t="n">
        <v>-17849</v>
      </c>
      <c r="K102" s="322" t="n">
        <v>0</v>
      </c>
      <c r="L102" s="322" t="n">
        <v>0</v>
      </c>
      <c r="M102" s="327" t="n">
        <v>232</v>
      </c>
      <c r="N102" s="313"/>
    </row>
    <row r="103" s="308" customFormat="true" ht="12.2" hidden="false" customHeight="true" outlineLevel="0" collapsed="false">
      <c r="A103" s="168" t="n">
        <v>233</v>
      </c>
      <c r="B103" s="160" t="s">
        <v>678</v>
      </c>
      <c r="C103" s="110" t="s">
        <v>256</v>
      </c>
      <c r="D103" s="110" t="s">
        <v>256</v>
      </c>
      <c r="E103" s="110" t="s">
        <v>256</v>
      </c>
      <c r="F103" s="110" t="s">
        <v>256</v>
      </c>
      <c r="G103" s="322" t="n">
        <v>0</v>
      </c>
      <c r="H103" s="110" t="s">
        <v>256</v>
      </c>
      <c r="I103" s="110" t="s">
        <v>256</v>
      </c>
      <c r="J103" s="110" t="s">
        <v>256</v>
      </c>
      <c r="K103" s="322" t="n">
        <v>0</v>
      </c>
      <c r="L103" s="322" t="n">
        <v>0</v>
      </c>
      <c r="M103" s="327" t="n">
        <v>233</v>
      </c>
      <c r="N103" s="313"/>
    </row>
    <row r="104" s="308" customFormat="true" ht="12.2" hidden="false" customHeight="true" outlineLevel="0" collapsed="false">
      <c r="A104" s="168" t="s">
        <v>679</v>
      </c>
      <c r="B104" s="160" t="s">
        <v>680</v>
      </c>
      <c r="C104" s="322" t="n">
        <v>2321</v>
      </c>
      <c r="D104" s="322" t="n">
        <v>2774038</v>
      </c>
      <c r="E104" s="322" t="n">
        <v>2556182</v>
      </c>
      <c r="F104" s="322" t="n">
        <v>625110</v>
      </c>
      <c r="G104" s="322" t="n">
        <v>-252</v>
      </c>
      <c r="H104" s="322" t="n">
        <v>1272</v>
      </c>
      <c r="I104" s="322" t="n">
        <v>-2024688</v>
      </c>
      <c r="J104" s="322" t="n">
        <v>-2024688</v>
      </c>
      <c r="K104" s="322" t="n">
        <v>31</v>
      </c>
      <c r="L104" s="322" t="n">
        <v>-3</v>
      </c>
      <c r="M104" s="327" t="s">
        <v>679</v>
      </c>
      <c r="N104" s="313"/>
    </row>
    <row r="105" s="308" customFormat="true" ht="12.2" hidden="false" customHeight="true" outlineLevel="0" collapsed="false">
      <c r="A105" s="168" t="n">
        <v>241</v>
      </c>
      <c r="B105" s="160" t="s">
        <v>681</v>
      </c>
      <c r="C105" s="322" t="n">
        <v>576</v>
      </c>
      <c r="D105" s="322" t="n">
        <v>1221085</v>
      </c>
      <c r="E105" s="322" t="n">
        <v>1156738</v>
      </c>
      <c r="F105" s="322" t="n">
        <v>280520</v>
      </c>
      <c r="G105" s="322" t="n">
        <v>0</v>
      </c>
      <c r="H105" s="322" t="n">
        <v>293</v>
      </c>
      <c r="I105" s="322" t="n">
        <v>-1333006</v>
      </c>
      <c r="J105" s="322" t="n">
        <v>-1333006</v>
      </c>
      <c r="K105" s="322" t="n">
        <v>0</v>
      </c>
      <c r="L105" s="322" t="n">
        <v>0</v>
      </c>
      <c r="M105" s="327" t="n">
        <v>241</v>
      </c>
      <c r="N105" s="313"/>
    </row>
    <row r="106" s="308" customFormat="true" ht="12.2" hidden="false" customHeight="true" outlineLevel="0" collapsed="false">
      <c r="A106" s="168" t="n">
        <v>242</v>
      </c>
      <c r="B106" s="160" t="s">
        <v>682</v>
      </c>
      <c r="C106" s="322" t="n">
        <v>30</v>
      </c>
      <c r="D106" s="322" t="n">
        <v>92047</v>
      </c>
      <c r="E106" s="322" t="n">
        <v>91168</v>
      </c>
      <c r="F106" s="322" t="n">
        <v>22349</v>
      </c>
      <c r="G106" s="322" t="n">
        <v>0</v>
      </c>
      <c r="H106" s="322" t="n">
        <v>17</v>
      </c>
      <c r="I106" s="322" t="n">
        <v>-850</v>
      </c>
      <c r="J106" s="322" t="n">
        <v>-850</v>
      </c>
      <c r="K106" s="322" t="n">
        <v>0</v>
      </c>
      <c r="L106" s="322" t="n">
        <v>0</v>
      </c>
      <c r="M106" s="327" t="n">
        <v>242</v>
      </c>
      <c r="N106" s="313"/>
    </row>
    <row r="107" s="308" customFormat="true" ht="12.2" hidden="false" customHeight="true" outlineLevel="0" collapsed="false">
      <c r="A107" s="168" t="n">
        <v>243</v>
      </c>
      <c r="B107" s="160" t="s">
        <v>683</v>
      </c>
      <c r="C107" s="322" t="n">
        <v>242</v>
      </c>
      <c r="D107" s="322" t="n">
        <v>172130</v>
      </c>
      <c r="E107" s="322" t="n">
        <v>146086</v>
      </c>
      <c r="F107" s="322" t="n">
        <v>36497</v>
      </c>
      <c r="G107" s="322" t="n">
        <v>0</v>
      </c>
      <c r="H107" s="322" t="n">
        <v>78</v>
      </c>
      <c r="I107" s="322" t="n">
        <v>-47549</v>
      </c>
      <c r="J107" s="322" t="n">
        <v>-47549</v>
      </c>
      <c r="K107" s="322" t="n">
        <v>0</v>
      </c>
      <c r="L107" s="322" t="n">
        <v>0</v>
      </c>
      <c r="M107" s="327" t="n">
        <v>243</v>
      </c>
      <c r="N107" s="313"/>
    </row>
    <row r="108" s="308" customFormat="true" ht="12.2" hidden="false" customHeight="true" outlineLevel="0" collapsed="false">
      <c r="A108" s="168" t="n">
        <v>244</v>
      </c>
      <c r="B108" s="160" t="s">
        <v>684</v>
      </c>
      <c r="C108" s="322" t="n">
        <v>480</v>
      </c>
      <c r="D108" s="322" t="n">
        <v>581389</v>
      </c>
      <c r="E108" s="322" t="n">
        <v>540009</v>
      </c>
      <c r="F108" s="322" t="n">
        <v>133371</v>
      </c>
      <c r="G108" s="322" t="n">
        <v>-213</v>
      </c>
      <c r="H108" s="322" t="n">
        <v>324</v>
      </c>
      <c r="I108" s="322" t="n">
        <v>-228876</v>
      </c>
      <c r="J108" s="322" t="n">
        <v>-228876</v>
      </c>
      <c r="K108" s="322" t="n">
        <v>31</v>
      </c>
      <c r="L108" s="322" t="n">
        <v>0</v>
      </c>
      <c r="M108" s="327" t="n">
        <v>244</v>
      </c>
      <c r="N108" s="313"/>
    </row>
    <row r="109" s="308" customFormat="true" ht="12.2" hidden="false" customHeight="true" outlineLevel="0" collapsed="false">
      <c r="A109" s="168" t="n">
        <v>245</v>
      </c>
      <c r="B109" s="160" t="s">
        <v>685</v>
      </c>
      <c r="C109" s="322" t="n">
        <v>335</v>
      </c>
      <c r="D109" s="322" t="n">
        <v>180129</v>
      </c>
      <c r="E109" s="322" t="n">
        <v>165814</v>
      </c>
      <c r="F109" s="322" t="n">
        <v>41601</v>
      </c>
      <c r="G109" s="322" t="n">
        <v>0</v>
      </c>
      <c r="H109" s="322" t="n">
        <v>205</v>
      </c>
      <c r="I109" s="322" t="n">
        <v>-153677</v>
      </c>
      <c r="J109" s="322" t="n">
        <v>-153677</v>
      </c>
      <c r="K109" s="322" t="n">
        <v>0</v>
      </c>
      <c r="L109" s="322" t="n">
        <v>-3</v>
      </c>
      <c r="M109" s="327" t="n">
        <v>245</v>
      </c>
      <c r="N109" s="313"/>
    </row>
    <row r="110" s="308" customFormat="true" ht="12.2" hidden="false" customHeight="true" outlineLevel="0" collapsed="false">
      <c r="A110" s="168" t="n">
        <v>246</v>
      </c>
      <c r="B110" s="160" t="s">
        <v>686</v>
      </c>
      <c r="C110" s="322" t="n">
        <v>611</v>
      </c>
      <c r="D110" s="322" t="n">
        <v>480525</v>
      </c>
      <c r="E110" s="322" t="n">
        <v>416803</v>
      </c>
      <c r="F110" s="322" t="n">
        <v>100882</v>
      </c>
      <c r="G110" s="322" t="n">
        <v>-38</v>
      </c>
      <c r="H110" s="322" t="n">
        <v>324</v>
      </c>
      <c r="I110" s="322" t="n">
        <v>-230540</v>
      </c>
      <c r="J110" s="322" t="n">
        <v>-230540</v>
      </c>
      <c r="K110" s="322" t="n">
        <v>0</v>
      </c>
      <c r="L110" s="322" t="n">
        <v>0</v>
      </c>
      <c r="M110" s="327" t="n">
        <v>246</v>
      </c>
      <c r="N110" s="313"/>
    </row>
    <row r="111" s="308" customFormat="true" ht="12.2" hidden="false" customHeight="true" outlineLevel="0" collapsed="false">
      <c r="A111" s="168" t="n">
        <v>247</v>
      </c>
      <c r="B111" s="160" t="s">
        <v>687</v>
      </c>
      <c r="C111" s="322" t="n">
        <v>47</v>
      </c>
      <c r="D111" s="322" t="n">
        <v>46733</v>
      </c>
      <c r="E111" s="322" t="n">
        <v>39563</v>
      </c>
      <c r="F111" s="322" t="n">
        <v>9891</v>
      </c>
      <c r="G111" s="322" t="n">
        <v>0</v>
      </c>
      <c r="H111" s="322" t="n">
        <v>31</v>
      </c>
      <c r="I111" s="322" t="n">
        <v>-30188</v>
      </c>
      <c r="J111" s="322" t="n">
        <v>-30188</v>
      </c>
      <c r="K111" s="322" t="n">
        <v>0</v>
      </c>
      <c r="L111" s="322" t="n">
        <v>0</v>
      </c>
      <c r="M111" s="327" t="n">
        <v>247</v>
      </c>
      <c r="N111" s="313"/>
    </row>
    <row r="112" s="308" customFormat="true" ht="12.2" hidden="false" customHeight="true" outlineLevel="0" collapsed="false">
      <c r="A112" s="168" t="s">
        <v>688</v>
      </c>
      <c r="B112" s="160" t="s">
        <v>689</v>
      </c>
      <c r="C112" s="322" t="n">
        <v>3497</v>
      </c>
      <c r="D112" s="322" t="n">
        <v>1411124</v>
      </c>
      <c r="E112" s="322" t="n">
        <v>1275212</v>
      </c>
      <c r="F112" s="322" t="n">
        <v>313399</v>
      </c>
      <c r="G112" s="322" t="n">
        <v>-263</v>
      </c>
      <c r="H112" s="322" t="n">
        <v>1437</v>
      </c>
      <c r="I112" s="322" t="n">
        <v>-281981</v>
      </c>
      <c r="J112" s="322" t="n">
        <v>-281981</v>
      </c>
      <c r="K112" s="322" t="n">
        <v>22</v>
      </c>
      <c r="L112" s="322" t="n">
        <v>-1</v>
      </c>
      <c r="M112" s="327" t="s">
        <v>688</v>
      </c>
      <c r="N112" s="313"/>
    </row>
    <row r="113" s="308" customFormat="true" ht="12.2" hidden="false" customHeight="true" outlineLevel="0" collapsed="false">
      <c r="A113" s="168" t="n">
        <v>251</v>
      </c>
      <c r="B113" s="160" t="s">
        <v>690</v>
      </c>
      <c r="C113" s="322" t="n">
        <v>377</v>
      </c>
      <c r="D113" s="322" t="n">
        <v>465293</v>
      </c>
      <c r="E113" s="322" t="n">
        <v>449609</v>
      </c>
      <c r="F113" s="322" t="n">
        <v>107233</v>
      </c>
      <c r="G113" s="322" t="n">
        <v>-16</v>
      </c>
      <c r="H113" s="322" t="n">
        <v>134</v>
      </c>
      <c r="I113" s="322" t="n">
        <v>-40704</v>
      </c>
      <c r="J113" s="322" t="n">
        <v>-40704</v>
      </c>
      <c r="K113" s="322" t="n">
        <v>0</v>
      </c>
      <c r="L113" s="322" t="n">
        <v>0</v>
      </c>
      <c r="M113" s="327" t="n">
        <v>251</v>
      </c>
      <c r="N113" s="313"/>
    </row>
    <row r="114" s="308" customFormat="true" ht="12.2" hidden="false" customHeight="true" outlineLevel="0" collapsed="false">
      <c r="A114" s="168" t="n">
        <v>252</v>
      </c>
      <c r="B114" s="160" t="s">
        <v>691</v>
      </c>
      <c r="C114" s="322" t="n">
        <v>3120</v>
      </c>
      <c r="D114" s="322" t="n">
        <v>945831</v>
      </c>
      <c r="E114" s="322" t="n">
        <v>825603</v>
      </c>
      <c r="F114" s="322" t="n">
        <v>206166</v>
      </c>
      <c r="G114" s="322" t="n">
        <v>-247</v>
      </c>
      <c r="H114" s="322" t="n">
        <v>1303</v>
      </c>
      <c r="I114" s="322" t="n">
        <v>-241276</v>
      </c>
      <c r="J114" s="322" t="n">
        <v>-241276</v>
      </c>
      <c r="K114" s="322" t="n">
        <v>22</v>
      </c>
      <c r="L114" s="322" t="n">
        <v>-1</v>
      </c>
      <c r="M114" s="327" t="n">
        <v>252</v>
      </c>
      <c r="N114" s="313"/>
    </row>
    <row r="115" customFormat="false" ht="12.2" hidden="false" customHeight="true" outlineLevel="0" collapsed="false">
      <c r="A115" s="168" t="s">
        <v>692</v>
      </c>
      <c r="B115" s="88" t="s">
        <v>693</v>
      </c>
      <c r="C115" s="322" t="n">
        <v>2965</v>
      </c>
      <c r="D115" s="322" t="n">
        <v>550616</v>
      </c>
      <c r="E115" s="322" t="n">
        <v>445456</v>
      </c>
      <c r="F115" s="322" t="n">
        <v>112268</v>
      </c>
      <c r="G115" s="322" t="n">
        <v>-78</v>
      </c>
      <c r="H115" s="322" t="n">
        <v>1704</v>
      </c>
      <c r="I115" s="322" t="n">
        <v>-524586</v>
      </c>
      <c r="J115" s="322" t="n">
        <v>-524586</v>
      </c>
      <c r="K115" s="322" t="n">
        <v>8</v>
      </c>
      <c r="L115" s="322" t="n">
        <v>-32</v>
      </c>
      <c r="M115" s="327" t="s">
        <v>692</v>
      </c>
      <c r="N115" s="313"/>
    </row>
    <row r="116" customFormat="false" ht="12.2" hidden="false" customHeight="true" outlineLevel="0" collapsed="false">
      <c r="A116" s="168" t="n">
        <v>261</v>
      </c>
      <c r="B116" s="88" t="s">
        <v>694</v>
      </c>
      <c r="C116" s="322" t="n">
        <v>433</v>
      </c>
      <c r="D116" s="322" t="n">
        <v>156159</v>
      </c>
      <c r="E116" s="322" t="n">
        <v>137340</v>
      </c>
      <c r="F116" s="322" t="n">
        <v>35432</v>
      </c>
      <c r="G116" s="322" t="n">
        <v>0</v>
      </c>
      <c r="H116" s="322" t="n">
        <v>281</v>
      </c>
      <c r="I116" s="322" t="n">
        <v>-87854</v>
      </c>
      <c r="J116" s="322" t="n">
        <v>-87854</v>
      </c>
      <c r="K116" s="322" t="n">
        <v>1</v>
      </c>
      <c r="L116" s="322" t="n">
        <v>-2</v>
      </c>
      <c r="M116" s="327" t="n">
        <v>261</v>
      </c>
      <c r="N116" s="313"/>
    </row>
    <row r="117" customFormat="false" ht="12.2" hidden="false" customHeight="true" outlineLevel="0" collapsed="false">
      <c r="A117" s="168" t="n">
        <v>262</v>
      </c>
      <c r="B117" s="88" t="s">
        <v>695</v>
      </c>
      <c r="C117" s="322"/>
      <c r="D117" s="322"/>
      <c r="E117" s="322"/>
      <c r="F117" s="322"/>
      <c r="G117" s="322"/>
      <c r="H117" s="322"/>
      <c r="I117" s="322"/>
      <c r="J117" s="322"/>
      <c r="K117" s="322"/>
      <c r="L117" s="322"/>
      <c r="M117" s="327"/>
    </row>
    <row r="118" customFormat="false" ht="12.2" hidden="false" customHeight="true" outlineLevel="0" collapsed="false">
      <c r="A118" s="168"/>
      <c r="B118" s="88" t="s">
        <v>696</v>
      </c>
      <c r="C118" s="322" t="n">
        <v>299</v>
      </c>
      <c r="D118" s="322" t="n">
        <v>102009</v>
      </c>
      <c r="E118" s="322" t="n">
        <v>82044</v>
      </c>
      <c r="F118" s="322" t="n">
        <v>20492</v>
      </c>
      <c r="G118" s="322" t="n">
        <v>0</v>
      </c>
      <c r="H118" s="322" t="n">
        <v>199</v>
      </c>
      <c r="I118" s="322" t="n">
        <v>-43599</v>
      </c>
      <c r="J118" s="322" t="n">
        <v>-43599</v>
      </c>
      <c r="K118" s="322" t="n">
        <v>0</v>
      </c>
      <c r="L118" s="322" t="n">
        <v>-25</v>
      </c>
      <c r="M118" s="327" t="n">
        <v>262</v>
      </c>
    </row>
    <row r="119" customFormat="false" ht="12.2" hidden="false" customHeight="true" outlineLevel="0" collapsed="false">
      <c r="A119" s="71" t="s">
        <v>274</v>
      </c>
      <c r="C119" s="322"/>
      <c r="D119" s="322"/>
      <c r="E119" s="322"/>
      <c r="F119" s="322"/>
      <c r="G119" s="322"/>
      <c r="H119" s="67"/>
      <c r="I119" s="67"/>
      <c r="J119" s="67"/>
      <c r="K119" s="67"/>
      <c r="L119" s="330"/>
      <c r="M119" s="168"/>
    </row>
    <row r="120" customFormat="false" ht="25.5" hidden="false" customHeight="true" outlineLevel="0" collapsed="false">
      <c r="A120" s="150" t="s">
        <v>697</v>
      </c>
      <c r="B120" s="150"/>
      <c r="C120" s="150"/>
      <c r="D120" s="150"/>
      <c r="E120" s="150"/>
      <c r="F120" s="150"/>
      <c r="G120" s="331"/>
      <c r="H120" s="67"/>
      <c r="I120" s="67"/>
      <c r="J120" s="67"/>
      <c r="K120" s="67"/>
      <c r="L120" s="330"/>
      <c r="M120" s="168"/>
    </row>
    <row r="121" customFormat="false" ht="12.2" hidden="false" customHeight="true" outlineLevel="0" collapsed="false">
      <c r="A121" s="168" t="n">
        <v>263</v>
      </c>
      <c r="B121" s="88" t="s">
        <v>698</v>
      </c>
      <c r="C121" s="322" t="n">
        <v>55</v>
      </c>
      <c r="D121" s="322" t="n">
        <v>15056</v>
      </c>
      <c r="E121" s="322" t="n">
        <v>13588</v>
      </c>
      <c r="F121" s="322" t="n">
        <v>3397</v>
      </c>
      <c r="G121" s="322" t="n">
        <v>0</v>
      </c>
      <c r="H121" s="322" t="n">
        <v>38</v>
      </c>
      <c r="I121" s="322" t="n">
        <v>-14352</v>
      </c>
      <c r="J121" s="322" t="n">
        <v>-14352</v>
      </c>
      <c r="K121" s="322" t="n">
        <v>0</v>
      </c>
      <c r="L121" s="322" t="n">
        <v>0</v>
      </c>
      <c r="M121" s="327" t="n">
        <v>263</v>
      </c>
    </row>
    <row r="122" customFormat="false" ht="12.2" hidden="false" customHeight="true" outlineLevel="0" collapsed="false">
      <c r="A122" s="168" t="n">
        <v>264</v>
      </c>
      <c r="B122" s="88" t="s">
        <v>699</v>
      </c>
      <c r="C122" s="322" t="n">
        <v>115</v>
      </c>
      <c r="D122" s="322" t="n">
        <v>22377</v>
      </c>
      <c r="E122" s="322" t="n">
        <v>13556</v>
      </c>
      <c r="F122" s="322" t="n">
        <v>3358</v>
      </c>
      <c r="G122" s="322" t="n">
        <v>0</v>
      </c>
      <c r="H122" s="322" t="n">
        <v>60</v>
      </c>
      <c r="I122" s="322" t="n">
        <v>-11190</v>
      </c>
      <c r="J122" s="322" t="n">
        <v>-11190</v>
      </c>
      <c r="K122" s="322" t="n">
        <v>0</v>
      </c>
      <c r="L122" s="322" t="n">
        <v>0</v>
      </c>
      <c r="M122" s="327" t="n">
        <v>264</v>
      </c>
    </row>
    <row r="123" customFormat="false" ht="12.2" hidden="false" customHeight="true" outlineLevel="0" collapsed="false">
      <c r="A123" s="168" t="n">
        <v>265</v>
      </c>
      <c r="B123" s="88" t="s">
        <v>700</v>
      </c>
      <c r="C123" s="322" t="n">
        <v>47</v>
      </c>
      <c r="D123" s="322" t="n">
        <v>32291</v>
      </c>
      <c r="E123" s="322" t="n">
        <v>31450</v>
      </c>
      <c r="F123" s="322" t="n">
        <v>7874</v>
      </c>
      <c r="G123" s="322" t="n">
        <v>0</v>
      </c>
      <c r="H123" s="322" t="n">
        <v>13</v>
      </c>
      <c r="I123" s="322" t="n">
        <v>-226616</v>
      </c>
      <c r="J123" s="322" t="n">
        <v>-226616</v>
      </c>
      <c r="K123" s="322" t="n">
        <v>0</v>
      </c>
      <c r="L123" s="322" t="n">
        <v>0</v>
      </c>
      <c r="M123" s="327" t="n">
        <v>265</v>
      </c>
    </row>
    <row r="124" customFormat="false" ht="12.2" hidden="false" customHeight="true" outlineLevel="0" collapsed="false">
      <c r="A124" s="168" t="n">
        <v>266</v>
      </c>
      <c r="B124" s="88" t="s">
        <v>701</v>
      </c>
      <c r="C124" s="322" t="n">
        <v>981</v>
      </c>
      <c r="D124" s="322" t="n">
        <v>136917</v>
      </c>
      <c r="E124" s="322" t="n">
        <v>96979</v>
      </c>
      <c r="F124" s="322" t="n">
        <v>24205</v>
      </c>
      <c r="G124" s="322" t="n">
        <v>-76</v>
      </c>
      <c r="H124" s="322" t="n">
        <v>514</v>
      </c>
      <c r="I124" s="322" t="n">
        <v>-104054</v>
      </c>
      <c r="J124" s="322" t="n">
        <v>-104054</v>
      </c>
      <c r="K124" s="322" t="n">
        <v>6</v>
      </c>
      <c r="L124" s="322" t="n">
        <v>-5</v>
      </c>
      <c r="M124" s="327" t="n">
        <v>266</v>
      </c>
    </row>
    <row r="125" customFormat="false" ht="12.2" hidden="false" customHeight="true" outlineLevel="0" collapsed="false">
      <c r="A125" s="168" t="n">
        <v>267</v>
      </c>
      <c r="B125" s="88" t="s">
        <v>702</v>
      </c>
      <c r="C125" s="322" t="n">
        <v>850</v>
      </c>
      <c r="D125" s="322" t="n">
        <v>28010</v>
      </c>
      <c r="E125" s="322" t="n">
        <v>20625</v>
      </c>
      <c r="F125" s="322" t="n">
        <v>5079</v>
      </c>
      <c r="G125" s="322" t="n">
        <v>-2</v>
      </c>
      <c r="H125" s="322" t="n">
        <v>512</v>
      </c>
      <c r="I125" s="322" t="n">
        <v>-19062</v>
      </c>
      <c r="J125" s="322" t="n">
        <v>-19062</v>
      </c>
      <c r="K125" s="322" t="n">
        <v>1</v>
      </c>
      <c r="L125" s="322" t="n">
        <v>0</v>
      </c>
      <c r="M125" s="327" t="n">
        <v>267</v>
      </c>
    </row>
    <row r="126" customFormat="false" ht="12.2" hidden="false" customHeight="true" outlineLevel="0" collapsed="false">
      <c r="A126" s="168" t="n">
        <v>268</v>
      </c>
      <c r="B126" s="88" t="s">
        <v>703</v>
      </c>
      <c r="C126" s="322" t="n">
        <v>185</v>
      </c>
      <c r="D126" s="322" t="n">
        <v>57798</v>
      </c>
      <c r="E126" s="322" t="n">
        <v>49875</v>
      </c>
      <c r="F126" s="322" t="n">
        <v>12431</v>
      </c>
      <c r="G126" s="322" t="n">
        <v>0</v>
      </c>
      <c r="H126" s="322" t="n">
        <v>87</v>
      </c>
      <c r="I126" s="322" t="n">
        <v>-17859</v>
      </c>
      <c r="J126" s="322" t="n">
        <v>-17859</v>
      </c>
      <c r="K126" s="322" t="n">
        <v>0</v>
      </c>
      <c r="L126" s="322" t="n">
        <v>0</v>
      </c>
      <c r="M126" s="327" t="n">
        <v>268</v>
      </c>
    </row>
    <row r="127" customFormat="false" ht="12.2" hidden="false" customHeight="true" outlineLevel="0" collapsed="false">
      <c r="A127" s="168" t="s">
        <v>704</v>
      </c>
      <c r="B127" s="88" t="s">
        <v>705</v>
      </c>
      <c r="C127" s="322" t="n">
        <v>13664</v>
      </c>
      <c r="D127" s="322" t="n">
        <v>3631565</v>
      </c>
      <c r="E127" s="322" t="n">
        <v>2960119</v>
      </c>
      <c r="F127" s="322" t="n">
        <v>738991</v>
      </c>
      <c r="G127" s="322" t="n">
        <v>-390</v>
      </c>
      <c r="H127" s="322" t="n">
        <v>6038</v>
      </c>
      <c r="I127" s="322" t="n">
        <v>-2317117</v>
      </c>
      <c r="J127" s="322" t="n">
        <v>-2317117</v>
      </c>
      <c r="K127" s="322" t="n">
        <v>57</v>
      </c>
      <c r="L127" s="322" t="n">
        <v>-559</v>
      </c>
      <c r="M127" s="327" t="s">
        <v>704</v>
      </c>
    </row>
    <row r="128" customFormat="false" ht="12.2" hidden="false" customHeight="true" outlineLevel="0" collapsed="false">
      <c r="A128" s="168" t="n">
        <v>27</v>
      </c>
      <c r="B128" s="88" t="s">
        <v>706</v>
      </c>
      <c r="C128" s="322" t="n">
        <v>1557</v>
      </c>
      <c r="D128" s="322" t="n">
        <v>1378435</v>
      </c>
      <c r="E128" s="322" t="n">
        <v>1058427</v>
      </c>
      <c r="F128" s="322" t="n">
        <v>264504</v>
      </c>
      <c r="G128" s="322" t="n">
        <v>-4</v>
      </c>
      <c r="H128" s="322" t="n">
        <v>610</v>
      </c>
      <c r="I128" s="322" t="n">
        <v>-444054</v>
      </c>
      <c r="J128" s="322" t="n">
        <v>-444054</v>
      </c>
      <c r="K128" s="322" t="n">
        <v>5</v>
      </c>
      <c r="L128" s="322" t="n">
        <v>-3</v>
      </c>
      <c r="M128" s="327" t="n">
        <v>27</v>
      </c>
    </row>
    <row r="129" customFormat="false" ht="12.2" hidden="false" customHeight="true" outlineLevel="0" collapsed="false">
      <c r="A129" s="168" t="n">
        <v>271</v>
      </c>
      <c r="B129" s="88" t="s">
        <v>707</v>
      </c>
      <c r="C129" s="322" t="n">
        <v>358</v>
      </c>
      <c r="D129" s="322" t="n">
        <v>618701</v>
      </c>
      <c r="E129" s="322" t="n">
        <v>405522</v>
      </c>
      <c r="F129" s="322" t="n">
        <v>101376</v>
      </c>
      <c r="G129" s="322" t="n">
        <v>0</v>
      </c>
      <c r="H129" s="322" t="n">
        <v>133</v>
      </c>
      <c r="I129" s="322" t="n">
        <v>-91008</v>
      </c>
      <c r="J129" s="322" t="n">
        <v>-91008</v>
      </c>
      <c r="K129" s="322" t="n">
        <v>0</v>
      </c>
      <c r="L129" s="322" t="n">
        <v>0</v>
      </c>
      <c r="M129" s="327" t="n">
        <v>271</v>
      </c>
    </row>
    <row r="130" customFormat="false" ht="12.2" hidden="false" customHeight="true" outlineLevel="0" collapsed="false">
      <c r="A130" s="168" t="n">
        <v>272</v>
      </c>
      <c r="B130" s="88" t="s">
        <v>708</v>
      </c>
      <c r="C130" s="322" t="n">
        <v>288</v>
      </c>
      <c r="D130" s="322" t="n">
        <v>196783</v>
      </c>
      <c r="E130" s="322" t="n">
        <v>173984</v>
      </c>
      <c r="F130" s="322" t="n">
        <v>43496</v>
      </c>
      <c r="G130" s="322" t="n">
        <v>0</v>
      </c>
      <c r="H130" s="322" t="n">
        <v>122</v>
      </c>
      <c r="I130" s="322" t="n">
        <v>-110705</v>
      </c>
      <c r="J130" s="322" t="n">
        <v>-110705</v>
      </c>
      <c r="K130" s="322" t="n">
        <v>0</v>
      </c>
      <c r="L130" s="322" t="n">
        <v>-3</v>
      </c>
      <c r="M130" s="327" t="n">
        <v>272</v>
      </c>
    </row>
    <row r="131" customFormat="false" ht="12.2" hidden="false" customHeight="true" outlineLevel="0" collapsed="false">
      <c r="A131" s="168" t="n">
        <v>273</v>
      </c>
      <c r="B131" s="329" t="s">
        <v>709</v>
      </c>
      <c r="C131" s="322" t="n">
        <v>133</v>
      </c>
      <c r="D131" s="322" t="n">
        <v>95132</v>
      </c>
      <c r="E131" s="322" t="n">
        <v>67394</v>
      </c>
      <c r="F131" s="322" t="n">
        <v>16845</v>
      </c>
      <c r="G131" s="322" t="n">
        <v>0</v>
      </c>
      <c r="H131" s="322" t="n">
        <v>31</v>
      </c>
      <c r="I131" s="322" t="n">
        <v>-5292</v>
      </c>
      <c r="J131" s="322" t="n">
        <v>-5292</v>
      </c>
      <c r="K131" s="322" t="n">
        <v>0</v>
      </c>
      <c r="L131" s="322" t="n">
        <v>0</v>
      </c>
      <c r="M131" s="327" t="n">
        <v>273</v>
      </c>
    </row>
    <row r="132" customFormat="false" ht="12.2" hidden="false" customHeight="true" outlineLevel="0" collapsed="false">
      <c r="A132" s="168" t="n">
        <v>274</v>
      </c>
      <c r="B132" s="88" t="s">
        <v>710</v>
      </c>
      <c r="C132" s="322" t="n">
        <v>388</v>
      </c>
      <c r="D132" s="322" t="n">
        <v>306737</v>
      </c>
      <c r="E132" s="322" t="n">
        <v>283030</v>
      </c>
      <c r="F132" s="322" t="n">
        <v>70760</v>
      </c>
      <c r="G132" s="322" t="n">
        <v>-4</v>
      </c>
      <c r="H132" s="322" t="n">
        <v>164</v>
      </c>
      <c r="I132" s="322" t="n">
        <v>-145882</v>
      </c>
      <c r="J132" s="322" t="n">
        <v>-145882</v>
      </c>
      <c r="K132" s="322" t="n">
        <v>5</v>
      </c>
      <c r="L132" s="322" t="n">
        <v>0</v>
      </c>
      <c r="M132" s="327" t="n">
        <v>274</v>
      </c>
    </row>
    <row r="133" customFormat="false" ht="12.2" hidden="false" customHeight="true" outlineLevel="0" collapsed="false">
      <c r="A133" s="168" t="n">
        <v>275</v>
      </c>
      <c r="B133" s="88" t="s">
        <v>711</v>
      </c>
      <c r="C133" s="322" t="n">
        <v>390</v>
      </c>
      <c r="D133" s="322" t="n">
        <v>161082</v>
      </c>
      <c r="E133" s="322" t="n">
        <v>128496</v>
      </c>
      <c r="F133" s="322" t="n">
        <v>32027</v>
      </c>
      <c r="G133" s="322" t="n">
        <v>0</v>
      </c>
      <c r="H133" s="322" t="n">
        <v>160</v>
      </c>
      <c r="I133" s="322" t="n">
        <v>-91167</v>
      </c>
      <c r="J133" s="322" t="n">
        <v>-91167</v>
      </c>
      <c r="K133" s="322" t="n">
        <v>0</v>
      </c>
      <c r="L133" s="322" t="n">
        <v>0</v>
      </c>
      <c r="M133" s="327" t="n">
        <v>275</v>
      </c>
    </row>
    <row r="134" customFormat="false" ht="12.2" hidden="false" customHeight="true" outlineLevel="0" collapsed="false">
      <c r="A134" s="168" t="n">
        <v>28</v>
      </c>
      <c r="B134" s="88" t="s">
        <v>712</v>
      </c>
      <c r="C134" s="322" t="n">
        <v>12107</v>
      </c>
      <c r="D134" s="322" t="n">
        <v>2253129</v>
      </c>
      <c r="E134" s="322" t="n">
        <v>1901692</v>
      </c>
      <c r="F134" s="322" t="n">
        <v>474487</v>
      </c>
      <c r="G134" s="322" t="n">
        <v>-386</v>
      </c>
      <c r="H134" s="322" t="n">
        <v>5428</v>
      </c>
      <c r="I134" s="322" t="n">
        <v>-1873064</v>
      </c>
      <c r="J134" s="322" t="n">
        <v>-1873064</v>
      </c>
      <c r="K134" s="322" t="n">
        <v>52</v>
      </c>
      <c r="L134" s="322" t="n">
        <v>-556</v>
      </c>
      <c r="M134" s="327" t="n">
        <v>28</v>
      </c>
    </row>
    <row r="135" customFormat="false" ht="12.2" hidden="false" customHeight="true" outlineLevel="0" collapsed="false">
      <c r="A135" s="168" t="n">
        <v>281</v>
      </c>
      <c r="B135" s="88" t="s">
        <v>713</v>
      </c>
      <c r="C135" s="322" t="n">
        <v>2908</v>
      </c>
      <c r="D135" s="322" t="n">
        <v>361637</v>
      </c>
      <c r="E135" s="322" t="n">
        <v>278972</v>
      </c>
      <c r="F135" s="322" t="n">
        <v>69621</v>
      </c>
      <c r="G135" s="322" t="n">
        <v>-13</v>
      </c>
      <c r="H135" s="322" t="n">
        <v>1518</v>
      </c>
      <c r="I135" s="322" t="n">
        <v>-209477</v>
      </c>
      <c r="J135" s="322" t="n">
        <v>-209477</v>
      </c>
      <c r="K135" s="322" t="n">
        <v>2</v>
      </c>
      <c r="L135" s="322" t="n">
        <v>-60</v>
      </c>
      <c r="M135" s="327" t="n">
        <v>281</v>
      </c>
    </row>
    <row r="136" customFormat="false" ht="12.2" hidden="false" customHeight="true" outlineLevel="0" collapsed="false">
      <c r="A136" s="168" t="n">
        <v>282</v>
      </c>
      <c r="B136" s="88" t="s">
        <v>714</v>
      </c>
      <c r="C136" s="322"/>
      <c r="D136" s="322"/>
      <c r="E136" s="322"/>
      <c r="F136" s="322"/>
      <c r="G136" s="322"/>
      <c r="H136" s="322"/>
      <c r="I136" s="322"/>
      <c r="J136" s="322"/>
      <c r="K136" s="322"/>
      <c r="L136" s="322"/>
      <c r="M136" s="327"/>
    </row>
    <row r="137" customFormat="false" ht="12.2" hidden="false" customHeight="true" outlineLevel="0" collapsed="false">
      <c r="A137" s="168"/>
      <c r="B137" s="88" t="s">
        <v>715</v>
      </c>
      <c r="C137" s="322" t="n">
        <v>335</v>
      </c>
      <c r="D137" s="322" t="n">
        <v>79445</v>
      </c>
      <c r="E137" s="322" t="n">
        <v>64329</v>
      </c>
      <c r="F137" s="322" t="n">
        <v>16081</v>
      </c>
      <c r="G137" s="322" t="n">
        <v>-47</v>
      </c>
      <c r="H137" s="322" t="n">
        <v>158</v>
      </c>
      <c r="I137" s="322" t="n">
        <v>-35152</v>
      </c>
      <c r="J137" s="322" t="n">
        <v>-35152</v>
      </c>
      <c r="K137" s="322" t="n">
        <v>0</v>
      </c>
      <c r="L137" s="322" t="n">
        <v>0</v>
      </c>
      <c r="M137" s="327" t="n">
        <v>282</v>
      </c>
    </row>
    <row r="138" customFormat="false" ht="12.2" hidden="false" customHeight="true" outlineLevel="0" collapsed="false">
      <c r="A138" s="168" t="n">
        <v>283</v>
      </c>
      <c r="B138" s="88" t="s">
        <v>716</v>
      </c>
      <c r="C138" s="322" t="n">
        <v>62</v>
      </c>
      <c r="D138" s="322" t="n">
        <v>18931</v>
      </c>
      <c r="E138" s="322" t="n">
        <v>13236</v>
      </c>
      <c r="F138" s="322" t="n">
        <v>3308</v>
      </c>
      <c r="G138" s="322" t="n">
        <v>-2</v>
      </c>
      <c r="H138" s="322" t="n">
        <v>35</v>
      </c>
      <c r="I138" s="322" t="n">
        <v>-1225083</v>
      </c>
      <c r="J138" s="322" t="n">
        <v>-1225083</v>
      </c>
      <c r="K138" s="322" t="n">
        <v>0</v>
      </c>
      <c r="L138" s="322" t="n">
        <v>0</v>
      </c>
      <c r="M138" s="327" t="n">
        <v>283</v>
      </c>
    </row>
    <row r="139" customFormat="false" ht="12.2" hidden="false" customHeight="true" outlineLevel="0" collapsed="false">
      <c r="A139" s="168" t="n">
        <v>284</v>
      </c>
      <c r="B139" s="329" t="s">
        <v>717</v>
      </c>
      <c r="C139" s="322"/>
      <c r="D139" s="322"/>
      <c r="E139" s="322"/>
      <c r="F139" s="322"/>
      <c r="G139" s="322"/>
      <c r="H139" s="322"/>
      <c r="I139" s="322"/>
      <c r="J139" s="322"/>
      <c r="K139" s="322"/>
      <c r="L139" s="322"/>
      <c r="M139" s="332"/>
    </row>
    <row r="140" customFormat="false" ht="12.2" hidden="false" customHeight="true" outlineLevel="0" collapsed="false">
      <c r="A140" s="168"/>
      <c r="B140" s="88" t="s">
        <v>718</v>
      </c>
      <c r="C140" s="322" t="n">
        <v>537</v>
      </c>
      <c r="D140" s="322" t="n">
        <v>218889</v>
      </c>
      <c r="E140" s="322" t="n">
        <v>195594</v>
      </c>
      <c r="F140" s="322" t="n">
        <v>48864</v>
      </c>
      <c r="G140" s="322" t="n">
        <v>0</v>
      </c>
      <c r="H140" s="322" t="n">
        <v>183</v>
      </c>
      <c r="I140" s="322" t="n">
        <v>-32859</v>
      </c>
      <c r="J140" s="322" t="n">
        <v>-32859</v>
      </c>
      <c r="K140" s="322" t="n">
        <v>0</v>
      </c>
      <c r="L140" s="322" t="n">
        <v>-107</v>
      </c>
      <c r="M140" s="327" t="n">
        <v>284</v>
      </c>
    </row>
    <row r="141" customFormat="false" ht="12.2" hidden="false" customHeight="true" outlineLevel="0" collapsed="false">
      <c r="A141" s="168" t="n">
        <v>285</v>
      </c>
      <c r="B141" s="88" t="s">
        <v>719</v>
      </c>
      <c r="C141" s="322" t="n">
        <v>3973</v>
      </c>
      <c r="D141" s="322" t="n">
        <v>455345</v>
      </c>
      <c r="E141" s="322" t="n">
        <v>381145</v>
      </c>
      <c r="F141" s="322" t="n">
        <v>95018</v>
      </c>
      <c r="G141" s="322" t="n">
        <v>-213</v>
      </c>
      <c r="H141" s="322" t="n">
        <v>1777</v>
      </c>
      <c r="I141" s="322" t="n">
        <v>-131160</v>
      </c>
      <c r="J141" s="322" t="n">
        <v>-131160</v>
      </c>
      <c r="K141" s="322" t="n">
        <v>7</v>
      </c>
      <c r="L141" s="322" t="n">
        <v>-155</v>
      </c>
      <c r="M141" s="327" t="n">
        <v>285</v>
      </c>
    </row>
    <row r="142" customFormat="false" ht="12.2" hidden="false" customHeight="true" outlineLevel="0" collapsed="false">
      <c r="A142" s="168" t="n">
        <v>286</v>
      </c>
      <c r="B142" s="88" t="s">
        <v>720</v>
      </c>
      <c r="C142" s="322" t="n">
        <v>1804</v>
      </c>
      <c r="D142" s="322" t="n">
        <v>459670</v>
      </c>
      <c r="E142" s="322" t="n">
        <v>406798</v>
      </c>
      <c r="F142" s="322" t="n">
        <v>101610</v>
      </c>
      <c r="G142" s="322" t="n">
        <v>-76</v>
      </c>
      <c r="H142" s="322" t="n">
        <v>725</v>
      </c>
      <c r="I142" s="322" t="n">
        <v>-85276</v>
      </c>
      <c r="J142" s="322" t="n">
        <v>-85276</v>
      </c>
      <c r="K142" s="322" t="n">
        <v>35</v>
      </c>
      <c r="L142" s="322" t="n">
        <v>-227</v>
      </c>
      <c r="M142" s="327" t="n">
        <v>286</v>
      </c>
    </row>
    <row r="143" customFormat="false" ht="12.2" hidden="false" customHeight="true" outlineLevel="0" collapsed="false">
      <c r="A143" s="168" t="n">
        <v>287</v>
      </c>
      <c r="B143" s="88" t="s">
        <v>721</v>
      </c>
      <c r="C143" s="322" t="n">
        <v>2488</v>
      </c>
      <c r="D143" s="322" t="n">
        <v>659212</v>
      </c>
      <c r="E143" s="322" t="n">
        <v>561617</v>
      </c>
      <c r="F143" s="322" t="n">
        <v>139985</v>
      </c>
      <c r="G143" s="322" t="n">
        <v>-36</v>
      </c>
      <c r="H143" s="322" t="n">
        <v>1032</v>
      </c>
      <c r="I143" s="322" t="n">
        <v>-154057</v>
      </c>
      <c r="J143" s="322" t="n">
        <v>-154057</v>
      </c>
      <c r="K143" s="322" t="n">
        <v>8</v>
      </c>
      <c r="L143" s="322" t="n">
        <v>-6</v>
      </c>
      <c r="M143" s="327" t="n">
        <v>287</v>
      </c>
    </row>
    <row r="144" customFormat="false" ht="12.2" hidden="false" customHeight="true" outlineLevel="0" collapsed="false">
      <c r="A144" s="168" t="s">
        <v>722</v>
      </c>
      <c r="B144" s="88" t="s">
        <v>723</v>
      </c>
      <c r="C144" s="322" t="n">
        <v>10630</v>
      </c>
      <c r="D144" s="322" t="n">
        <v>3585925</v>
      </c>
      <c r="E144" s="322" t="n">
        <v>3051062</v>
      </c>
      <c r="F144" s="322" t="n">
        <v>754049</v>
      </c>
      <c r="G144" s="322" t="n">
        <v>-4053</v>
      </c>
      <c r="H144" s="322" t="n">
        <v>4651</v>
      </c>
      <c r="I144" s="322" t="n">
        <v>-2025631</v>
      </c>
      <c r="J144" s="322" t="n">
        <v>-2025631</v>
      </c>
      <c r="K144" s="322" t="n">
        <v>203</v>
      </c>
      <c r="L144" s="322" t="n">
        <v>-493</v>
      </c>
      <c r="M144" s="327" t="s">
        <v>722</v>
      </c>
    </row>
    <row r="145" customFormat="false" ht="12.2" hidden="false" customHeight="true" outlineLevel="0" collapsed="false">
      <c r="A145" s="168" t="n">
        <v>291</v>
      </c>
      <c r="B145" s="329" t="s">
        <v>724</v>
      </c>
      <c r="C145" s="322"/>
      <c r="D145" s="322"/>
      <c r="E145" s="322"/>
      <c r="F145" s="322"/>
      <c r="G145" s="322"/>
      <c r="H145" s="322"/>
      <c r="I145" s="322"/>
      <c r="J145" s="322"/>
      <c r="K145" s="322"/>
      <c r="L145" s="322"/>
      <c r="M145" s="332"/>
    </row>
    <row r="146" customFormat="false" ht="12.2" hidden="false" customHeight="true" outlineLevel="0" collapsed="false">
      <c r="A146" s="168"/>
      <c r="B146" s="88" t="s">
        <v>725</v>
      </c>
      <c r="C146" s="322" t="n">
        <v>1064</v>
      </c>
      <c r="D146" s="322" t="n">
        <v>687470</v>
      </c>
      <c r="E146" s="322" t="n">
        <v>607419</v>
      </c>
      <c r="F146" s="322" t="n">
        <v>150754</v>
      </c>
      <c r="G146" s="322" t="n">
        <v>0</v>
      </c>
      <c r="H146" s="322" t="n">
        <v>431</v>
      </c>
      <c r="I146" s="322" t="n">
        <v>-187775</v>
      </c>
      <c r="J146" s="322" t="n">
        <v>-187775</v>
      </c>
      <c r="K146" s="322" t="n">
        <v>48</v>
      </c>
      <c r="L146" s="322" t="n">
        <v>0</v>
      </c>
      <c r="M146" s="327" t="n">
        <v>291</v>
      </c>
    </row>
    <row r="147" customFormat="false" ht="12.2" hidden="false" customHeight="true" outlineLevel="0" collapsed="false">
      <c r="A147" s="168" t="n">
        <v>292</v>
      </c>
      <c r="B147" s="88" t="s">
        <v>726</v>
      </c>
      <c r="C147" s="322" t="n">
        <v>2450</v>
      </c>
      <c r="D147" s="322" t="n">
        <v>594519</v>
      </c>
      <c r="E147" s="322" t="n">
        <v>497221</v>
      </c>
      <c r="F147" s="322" t="n">
        <v>123634</v>
      </c>
      <c r="G147" s="322" t="n">
        <v>-10</v>
      </c>
      <c r="H147" s="322" t="n">
        <v>1059</v>
      </c>
      <c r="I147" s="322" t="n">
        <v>-647220</v>
      </c>
      <c r="J147" s="322" t="n">
        <v>-647220</v>
      </c>
      <c r="K147" s="322" t="n">
        <v>0</v>
      </c>
      <c r="L147" s="322" t="n">
        <v>-333</v>
      </c>
      <c r="M147" s="327" t="n">
        <v>292</v>
      </c>
    </row>
    <row r="148" customFormat="false" ht="12.2" hidden="false" customHeight="true" outlineLevel="0" collapsed="false">
      <c r="A148" s="168" t="n">
        <v>293</v>
      </c>
      <c r="B148" s="88" t="s">
        <v>727</v>
      </c>
      <c r="C148" s="322" t="n">
        <v>428</v>
      </c>
      <c r="D148" s="322" t="n">
        <v>107194</v>
      </c>
      <c r="E148" s="322" t="n">
        <v>77439</v>
      </c>
      <c r="F148" s="322" t="n">
        <v>18996</v>
      </c>
      <c r="G148" s="322" t="n">
        <v>-5</v>
      </c>
      <c r="H148" s="322" t="n">
        <v>165</v>
      </c>
      <c r="I148" s="322" t="n">
        <v>-42816</v>
      </c>
      <c r="J148" s="322" t="n">
        <v>-42816</v>
      </c>
      <c r="K148" s="322" t="n">
        <v>0</v>
      </c>
      <c r="L148" s="322" t="n">
        <v>-2</v>
      </c>
      <c r="M148" s="327" t="n">
        <v>293</v>
      </c>
    </row>
    <row r="149" customFormat="false" ht="12.2" hidden="false" customHeight="true" outlineLevel="0" collapsed="false">
      <c r="A149" s="168" t="n">
        <v>294</v>
      </c>
      <c r="B149" s="88" t="s">
        <v>728</v>
      </c>
      <c r="C149" s="322" t="n">
        <v>1774</v>
      </c>
      <c r="D149" s="322" t="n">
        <v>466550</v>
      </c>
      <c r="E149" s="322" t="n">
        <v>400963</v>
      </c>
      <c r="F149" s="322" t="n">
        <v>99465</v>
      </c>
      <c r="G149" s="322" t="n">
        <v>-3806</v>
      </c>
      <c r="H149" s="322" t="n">
        <v>763</v>
      </c>
      <c r="I149" s="322" t="n">
        <v>-310588</v>
      </c>
      <c r="J149" s="322" t="n">
        <v>-310588</v>
      </c>
      <c r="K149" s="322" t="n">
        <v>0</v>
      </c>
      <c r="L149" s="322" t="n">
        <v>0</v>
      </c>
      <c r="M149" s="327" t="n">
        <v>294</v>
      </c>
    </row>
    <row r="150" customFormat="false" ht="12.2" hidden="false" customHeight="true" outlineLevel="0" collapsed="false">
      <c r="A150" s="168" t="n">
        <v>295</v>
      </c>
      <c r="B150" s="88" t="s">
        <v>729</v>
      </c>
      <c r="C150" s="322" t="n">
        <v>4582</v>
      </c>
      <c r="D150" s="322" t="n">
        <v>1511650</v>
      </c>
      <c r="E150" s="322" t="n">
        <v>1276883</v>
      </c>
      <c r="F150" s="322" t="n">
        <v>313824</v>
      </c>
      <c r="G150" s="322" t="n">
        <v>-230</v>
      </c>
      <c r="H150" s="322" t="n">
        <v>2022</v>
      </c>
      <c r="I150" s="322" t="n">
        <v>-706430</v>
      </c>
      <c r="J150" s="322" t="n">
        <v>-706430</v>
      </c>
      <c r="K150" s="322" t="n">
        <v>155</v>
      </c>
      <c r="L150" s="322" t="n">
        <v>-132</v>
      </c>
      <c r="M150" s="327" t="n">
        <v>295</v>
      </c>
    </row>
    <row r="151" customFormat="false" ht="12.2" hidden="false" customHeight="true" outlineLevel="0" collapsed="false">
      <c r="A151" s="168" t="n">
        <v>296</v>
      </c>
      <c r="B151" s="88" t="s">
        <v>730</v>
      </c>
      <c r="C151" s="322" t="n">
        <v>40</v>
      </c>
      <c r="D151" s="322" t="n">
        <v>56147</v>
      </c>
      <c r="E151" s="322" t="n">
        <v>50653</v>
      </c>
      <c r="F151" s="322" t="n">
        <v>12357</v>
      </c>
      <c r="G151" s="322" t="n">
        <v>0</v>
      </c>
      <c r="H151" s="322" t="n">
        <v>21</v>
      </c>
      <c r="I151" s="322" t="n">
        <v>-1715</v>
      </c>
      <c r="J151" s="322" t="n">
        <v>-1715</v>
      </c>
      <c r="K151" s="322" t="n">
        <v>0</v>
      </c>
      <c r="L151" s="322" t="n">
        <v>0</v>
      </c>
      <c r="M151" s="327" t="n">
        <v>296</v>
      </c>
    </row>
    <row r="152" customFormat="false" ht="12.2" hidden="false" customHeight="true" outlineLevel="0" collapsed="false">
      <c r="A152" s="168" t="n">
        <v>297</v>
      </c>
      <c r="B152" s="88" t="s">
        <v>731</v>
      </c>
      <c r="C152" s="322" t="n">
        <v>292</v>
      </c>
      <c r="D152" s="322" t="n">
        <v>162396</v>
      </c>
      <c r="E152" s="322" t="n">
        <v>140483</v>
      </c>
      <c r="F152" s="322" t="n">
        <v>35019</v>
      </c>
      <c r="G152" s="322" t="n">
        <v>-1</v>
      </c>
      <c r="H152" s="322" t="n">
        <v>190</v>
      </c>
      <c r="I152" s="322" t="n">
        <v>-129088</v>
      </c>
      <c r="J152" s="322" t="n">
        <v>-129088</v>
      </c>
      <c r="K152" s="322" t="n">
        <v>0</v>
      </c>
      <c r="L152" s="322" t="n">
        <v>-25</v>
      </c>
      <c r="M152" s="327" t="n">
        <v>297</v>
      </c>
    </row>
    <row r="153" customFormat="false" ht="12.2" hidden="false" customHeight="true" outlineLevel="0" collapsed="false">
      <c r="A153" s="168" t="s">
        <v>732</v>
      </c>
      <c r="B153" s="329" t="s">
        <v>733</v>
      </c>
      <c r="C153" s="322"/>
      <c r="D153" s="322"/>
      <c r="E153" s="322"/>
      <c r="F153" s="322"/>
      <c r="G153" s="322"/>
      <c r="H153" s="322"/>
      <c r="I153" s="322"/>
      <c r="J153" s="322"/>
      <c r="K153" s="322"/>
      <c r="L153" s="322"/>
      <c r="M153" s="332"/>
    </row>
    <row r="154" customFormat="false" ht="12.2" hidden="false" customHeight="true" outlineLevel="0" collapsed="false">
      <c r="A154" s="168"/>
      <c r="B154" s="88" t="s">
        <v>734</v>
      </c>
      <c r="C154" s="322" t="n">
        <v>14213</v>
      </c>
      <c r="D154" s="322" t="n">
        <v>5459353</v>
      </c>
      <c r="E154" s="322" t="n">
        <v>4658315</v>
      </c>
      <c r="F154" s="322" t="n">
        <v>1137545</v>
      </c>
      <c r="G154" s="322" t="n">
        <v>-521</v>
      </c>
      <c r="H154" s="322" t="n">
        <v>6538</v>
      </c>
      <c r="I154" s="322" t="n">
        <v>-1636459</v>
      </c>
      <c r="J154" s="322" t="n">
        <v>-1636459</v>
      </c>
      <c r="K154" s="322" t="n">
        <v>170</v>
      </c>
      <c r="L154" s="322" t="n">
        <v>-101</v>
      </c>
      <c r="M154" s="327" t="s">
        <v>732</v>
      </c>
    </row>
    <row r="155" customFormat="false" ht="12.2" hidden="false" customHeight="true" outlineLevel="0" collapsed="false">
      <c r="A155" s="168" t="n">
        <v>30</v>
      </c>
      <c r="B155" s="329" t="s">
        <v>733</v>
      </c>
      <c r="C155" s="322"/>
      <c r="D155" s="322"/>
      <c r="E155" s="322"/>
      <c r="F155" s="322"/>
      <c r="G155" s="322"/>
      <c r="H155" s="322"/>
      <c r="I155" s="322"/>
      <c r="J155" s="322"/>
      <c r="K155" s="322"/>
      <c r="L155" s="322"/>
      <c r="M155" s="332"/>
    </row>
    <row r="156" customFormat="false" ht="12.2" hidden="false" customHeight="true" outlineLevel="0" collapsed="false">
      <c r="A156" s="168"/>
      <c r="B156" s="88" t="s">
        <v>735</v>
      </c>
      <c r="C156" s="322" t="n">
        <v>1536</v>
      </c>
      <c r="D156" s="322" t="n">
        <v>339893</v>
      </c>
      <c r="E156" s="322" t="n">
        <v>238935</v>
      </c>
      <c r="F156" s="322" t="n">
        <v>56422</v>
      </c>
      <c r="G156" s="322" t="n">
        <v>-6</v>
      </c>
      <c r="H156" s="322" t="n">
        <v>953</v>
      </c>
      <c r="I156" s="322" t="n">
        <v>-183202</v>
      </c>
      <c r="J156" s="322" t="n">
        <v>-183202</v>
      </c>
      <c r="K156" s="322" t="n">
        <v>1</v>
      </c>
      <c r="L156" s="322" t="n">
        <v>-16</v>
      </c>
      <c r="M156" s="327" t="n">
        <v>30</v>
      </c>
    </row>
    <row r="157" customFormat="false" ht="12.2" hidden="false" customHeight="true" outlineLevel="0" collapsed="false">
      <c r="A157" s="168" t="n">
        <v>31</v>
      </c>
      <c r="B157" s="88" t="s">
        <v>736</v>
      </c>
      <c r="C157" s="322" t="n">
        <v>3215</v>
      </c>
      <c r="D157" s="322" t="n">
        <v>2482912</v>
      </c>
      <c r="E157" s="322" t="n">
        <v>2299482</v>
      </c>
      <c r="F157" s="322" t="n">
        <v>553042</v>
      </c>
      <c r="G157" s="322" t="n">
        <v>-417</v>
      </c>
      <c r="H157" s="322" t="n">
        <v>1479</v>
      </c>
      <c r="I157" s="322" t="n">
        <v>-522576</v>
      </c>
      <c r="J157" s="322" t="n">
        <v>-522576</v>
      </c>
      <c r="K157" s="322" t="n">
        <v>142</v>
      </c>
      <c r="L157" s="322" t="n">
        <v>-3</v>
      </c>
      <c r="M157" s="327" t="n">
        <v>31</v>
      </c>
    </row>
    <row r="158" customFormat="false" ht="12.2" hidden="false" customHeight="true" outlineLevel="0" collapsed="false">
      <c r="A158" s="168" t="n">
        <v>311</v>
      </c>
      <c r="B158" s="88" t="s">
        <v>737</v>
      </c>
      <c r="C158" s="322" t="n">
        <v>689</v>
      </c>
      <c r="D158" s="322" t="n">
        <v>515905</v>
      </c>
      <c r="E158" s="322" t="n">
        <v>443142</v>
      </c>
      <c r="F158" s="322" t="n">
        <v>109962</v>
      </c>
      <c r="G158" s="322" t="n">
        <v>-5</v>
      </c>
      <c r="H158" s="322" t="n">
        <v>289</v>
      </c>
      <c r="I158" s="322" t="n">
        <v>-94327</v>
      </c>
      <c r="J158" s="322" t="n">
        <v>-94327</v>
      </c>
      <c r="K158" s="322" t="n">
        <v>0</v>
      </c>
      <c r="L158" s="322" t="n">
        <v>-3</v>
      </c>
      <c r="M158" s="327" t="n">
        <v>311</v>
      </c>
    </row>
    <row r="159" customFormat="false" ht="12.2" hidden="false" customHeight="true" outlineLevel="0" collapsed="false">
      <c r="A159" s="168" t="n">
        <v>312</v>
      </c>
      <c r="B159" s="88" t="s">
        <v>738</v>
      </c>
      <c r="C159" s="322" t="n">
        <v>521</v>
      </c>
      <c r="D159" s="322" t="n">
        <v>198296</v>
      </c>
      <c r="E159" s="322" t="n">
        <v>179123</v>
      </c>
      <c r="F159" s="322" t="n">
        <v>44505</v>
      </c>
      <c r="G159" s="322" t="n">
        <v>-362</v>
      </c>
      <c r="H159" s="322" t="n">
        <v>238</v>
      </c>
      <c r="I159" s="322" t="n">
        <v>-54196</v>
      </c>
      <c r="J159" s="322" t="n">
        <v>-54196</v>
      </c>
      <c r="K159" s="322" t="n">
        <v>0</v>
      </c>
      <c r="L159" s="322" t="n">
        <v>0</v>
      </c>
      <c r="M159" s="327" t="n">
        <v>312</v>
      </c>
    </row>
    <row r="160" customFormat="false" ht="12.2" hidden="false" customHeight="true" outlineLevel="0" collapsed="false">
      <c r="A160" s="168" t="n">
        <v>313</v>
      </c>
      <c r="B160" s="88" t="s">
        <v>739</v>
      </c>
      <c r="C160" s="322" t="n">
        <v>239</v>
      </c>
      <c r="D160" s="322" t="n">
        <v>151806</v>
      </c>
      <c r="E160" s="322" t="n">
        <v>141935</v>
      </c>
      <c r="F160" s="322" t="n">
        <v>34642</v>
      </c>
      <c r="G160" s="322" t="n">
        <v>0</v>
      </c>
      <c r="H160" s="322" t="n">
        <v>97</v>
      </c>
      <c r="I160" s="322" t="n">
        <v>-140008</v>
      </c>
      <c r="J160" s="322" t="n">
        <v>-140008</v>
      </c>
      <c r="K160" s="322" t="n">
        <v>0</v>
      </c>
      <c r="L160" s="322" t="n">
        <v>0</v>
      </c>
      <c r="M160" s="327" t="n">
        <v>313</v>
      </c>
    </row>
    <row r="161" customFormat="false" ht="12.2" hidden="false" customHeight="true" outlineLevel="0" collapsed="false">
      <c r="A161" s="168" t="n">
        <v>314</v>
      </c>
      <c r="B161" s="88" t="s">
        <v>740</v>
      </c>
      <c r="C161" s="322" t="n">
        <v>85</v>
      </c>
      <c r="D161" s="322" t="n">
        <v>24893</v>
      </c>
      <c r="E161" s="322" t="n">
        <v>16375</v>
      </c>
      <c r="F161" s="322" t="n">
        <v>4094</v>
      </c>
      <c r="G161" s="322" t="n">
        <v>0</v>
      </c>
      <c r="H161" s="322" t="n">
        <v>36</v>
      </c>
      <c r="I161" s="322" t="n">
        <v>-22761</v>
      </c>
      <c r="J161" s="322" t="n">
        <v>-22761</v>
      </c>
      <c r="K161" s="322" t="n">
        <v>0</v>
      </c>
      <c r="L161" s="322" t="n">
        <v>0</v>
      </c>
      <c r="M161" s="327" t="n">
        <v>314</v>
      </c>
    </row>
    <row r="162" customFormat="false" ht="12.2" hidden="false" customHeight="true" outlineLevel="0" collapsed="false">
      <c r="A162" s="168" t="n">
        <v>315</v>
      </c>
      <c r="B162" s="88" t="s">
        <v>741</v>
      </c>
      <c r="C162" s="322" t="n">
        <v>357</v>
      </c>
      <c r="D162" s="322" t="n">
        <v>81143</v>
      </c>
      <c r="E162" s="322" t="n">
        <v>72544</v>
      </c>
      <c r="F162" s="322" t="n">
        <v>18136</v>
      </c>
      <c r="G162" s="322" t="n">
        <v>0</v>
      </c>
      <c r="H162" s="322" t="n">
        <v>213</v>
      </c>
      <c r="I162" s="322" t="n">
        <v>-33255</v>
      </c>
      <c r="J162" s="322" t="n">
        <v>-33255</v>
      </c>
      <c r="K162" s="322" t="n">
        <v>28</v>
      </c>
      <c r="L162" s="322" t="n">
        <v>0</v>
      </c>
      <c r="M162" s="327" t="n">
        <v>315</v>
      </c>
    </row>
    <row r="163" customFormat="false" ht="12.2" hidden="false" customHeight="true" outlineLevel="0" collapsed="false">
      <c r="A163" s="168" t="n">
        <v>316</v>
      </c>
      <c r="B163" s="88" t="s">
        <v>742</v>
      </c>
      <c r="C163" s="322" t="n">
        <v>1324</v>
      </c>
      <c r="D163" s="322" t="n">
        <v>1510870</v>
      </c>
      <c r="E163" s="322" t="n">
        <v>1446363</v>
      </c>
      <c r="F163" s="322" t="n">
        <v>341703</v>
      </c>
      <c r="G163" s="322" t="n">
        <v>-51</v>
      </c>
      <c r="H163" s="322" t="n">
        <v>606</v>
      </c>
      <c r="I163" s="322" t="n">
        <v>-178028</v>
      </c>
      <c r="J163" s="322" t="n">
        <v>-178028</v>
      </c>
      <c r="K163" s="322" t="n">
        <v>114</v>
      </c>
      <c r="L163" s="322" t="n">
        <v>0</v>
      </c>
      <c r="M163" s="327" t="n">
        <v>316</v>
      </c>
    </row>
    <row r="164" customFormat="false" ht="12.2" hidden="false" customHeight="true" outlineLevel="0" collapsed="false">
      <c r="A164" s="168" t="n">
        <v>32</v>
      </c>
      <c r="B164" s="88" t="s">
        <v>743</v>
      </c>
      <c r="C164" s="322" t="n">
        <v>2366</v>
      </c>
      <c r="D164" s="322" t="n">
        <v>1370904</v>
      </c>
      <c r="E164" s="322" t="n">
        <v>1070335</v>
      </c>
      <c r="F164" s="322" t="n">
        <v>266675</v>
      </c>
      <c r="G164" s="322" t="n">
        <v>0</v>
      </c>
      <c r="H164" s="322" t="n">
        <v>1222</v>
      </c>
      <c r="I164" s="322" t="n">
        <v>-284638</v>
      </c>
      <c r="J164" s="322" t="n">
        <v>-284638</v>
      </c>
      <c r="K164" s="322" t="n">
        <v>18</v>
      </c>
      <c r="L164" s="322" t="n">
        <v>-3</v>
      </c>
      <c r="M164" s="327" t="n">
        <v>32</v>
      </c>
    </row>
    <row r="165" customFormat="false" ht="12.2" hidden="false" customHeight="true" outlineLevel="0" collapsed="false">
      <c r="A165" s="168" t="n">
        <v>321</v>
      </c>
      <c r="B165" s="88" t="s">
        <v>744</v>
      </c>
      <c r="C165" s="322" t="n">
        <v>1293</v>
      </c>
      <c r="D165" s="322" t="n">
        <v>807931</v>
      </c>
      <c r="E165" s="322" t="n">
        <v>572604</v>
      </c>
      <c r="F165" s="322" t="n">
        <v>142779</v>
      </c>
      <c r="G165" s="322" t="n">
        <v>0</v>
      </c>
      <c r="H165" s="322" t="n">
        <v>641</v>
      </c>
      <c r="I165" s="322" t="n">
        <v>-152834</v>
      </c>
      <c r="J165" s="322" t="n">
        <v>-152834</v>
      </c>
      <c r="K165" s="322" t="n">
        <v>0</v>
      </c>
      <c r="L165" s="322" t="n">
        <v>0</v>
      </c>
      <c r="M165" s="327" t="n">
        <v>321</v>
      </c>
    </row>
    <row r="166" customFormat="false" ht="12.2" hidden="false" customHeight="true" outlineLevel="0" collapsed="false">
      <c r="A166" s="168" t="n">
        <v>322</v>
      </c>
      <c r="B166" s="88" t="s">
        <v>745</v>
      </c>
      <c r="C166" s="322" t="n">
        <v>823</v>
      </c>
      <c r="D166" s="322" t="n">
        <v>482474</v>
      </c>
      <c r="E166" s="322" t="n">
        <v>430726</v>
      </c>
      <c r="F166" s="322" t="n">
        <v>107170</v>
      </c>
      <c r="G166" s="322" t="n">
        <v>0</v>
      </c>
      <c r="H166" s="322" t="n">
        <v>431</v>
      </c>
      <c r="I166" s="322" t="n">
        <v>-104851</v>
      </c>
      <c r="J166" s="322" t="n">
        <v>-104851</v>
      </c>
      <c r="K166" s="322" t="n">
        <v>18</v>
      </c>
      <c r="L166" s="322" t="n">
        <v>-3</v>
      </c>
      <c r="M166" s="327" t="n">
        <v>322</v>
      </c>
    </row>
    <row r="167" customFormat="false" ht="12.2" hidden="false" customHeight="true" outlineLevel="0" collapsed="false">
      <c r="A167" s="168" t="n">
        <v>323</v>
      </c>
      <c r="B167" s="329" t="s">
        <v>746</v>
      </c>
      <c r="C167" s="322"/>
      <c r="D167" s="322"/>
      <c r="E167" s="322"/>
      <c r="F167" s="322"/>
      <c r="G167" s="322"/>
      <c r="H167" s="322"/>
      <c r="I167" s="322"/>
      <c r="J167" s="322"/>
      <c r="K167" s="322"/>
      <c r="L167" s="322"/>
      <c r="M167" s="332"/>
    </row>
    <row r="168" customFormat="false" ht="12.2" hidden="false" customHeight="true" outlineLevel="0" collapsed="false">
      <c r="A168" s="168"/>
      <c r="B168" s="88" t="s">
        <v>747</v>
      </c>
      <c r="C168" s="322" t="n">
        <v>250</v>
      </c>
      <c r="D168" s="322" t="n">
        <v>80499</v>
      </c>
      <c r="E168" s="322" t="n">
        <v>67005</v>
      </c>
      <c r="F168" s="322" t="n">
        <v>16725</v>
      </c>
      <c r="G168" s="322" t="n">
        <v>0</v>
      </c>
      <c r="H168" s="322" t="n">
        <v>150</v>
      </c>
      <c r="I168" s="322" t="n">
        <v>-26953</v>
      </c>
      <c r="J168" s="322" t="n">
        <v>-26953</v>
      </c>
      <c r="K168" s="322" t="n">
        <v>0</v>
      </c>
      <c r="L168" s="322" t="n">
        <v>0</v>
      </c>
      <c r="M168" s="327" t="n">
        <v>323</v>
      </c>
    </row>
    <row r="169" customFormat="false" ht="12.2" hidden="false" customHeight="true" outlineLevel="0" collapsed="false">
      <c r="A169" s="168" t="n">
        <v>33</v>
      </c>
      <c r="B169" s="88" t="s">
        <v>748</v>
      </c>
      <c r="C169" s="322" t="n">
        <v>7096</v>
      </c>
      <c r="D169" s="322" t="n">
        <v>1265643</v>
      </c>
      <c r="E169" s="322" t="n">
        <v>1049563</v>
      </c>
      <c r="F169" s="322" t="n">
        <v>261406</v>
      </c>
      <c r="G169" s="322" t="n">
        <v>-98</v>
      </c>
      <c r="H169" s="322" t="n">
        <v>2884</v>
      </c>
      <c r="I169" s="322" t="n">
        <v>-646043</v>
      </c>
      <c r="J169" s="322" t="n">
        <v>-646043</v>
      </c>
      <c r="K169" s="322" t="n">
        <v>9</v>
      </c>
      <c r="L169" s="322" t="n">
        <v>-80</v>
      </c>
      <c r="M169" s="327" t="n">
        <v>33</v>
      </c>
    </row>
    <row r="170" customFormat="false" ht="12.2" hidden="false" customHeight="true" outlineLevel="0" collapsed="false">
      <c r="A170" s="168" t="n">
        <v>331</v>
      </c>
      <c r="B170" s="88" t="s">
        <v>749</v>
      </c>
      <c r="C170" s="322" t="n">
        <v>4668</v>
      </c>
      <c r="D170" s="322" t="n">
        <v>570707</v>
      </c>
      <c r="E170" s="322" t="n">
        <v>440520</v>
      </c>
      <c r="F170" s="322" t="n">
        <v>110011</v>
      </c>
      <c r="G170" s="322" t="n">
        <v>-62</v>
      </c>
      <c r="H170" s="322" t="n">
        <v>1684</v>
      </c>
      <c r="I170" s="322" t="n">
        <v>-213166</v>
      </c>
      <c r="J170" s="322" t="n">
        <v>-213166</v>
      </c>
      <c r="K170" s="322" t="n">
        <v>8</v>
      </c>
      <c r="L170" s="322" t="n">
        <v>-76</v>
      </c>
      <c r="M170" s="327" t="n">
        <v>331</v>
      </c>
    </row>
    <row r="171" customFormat="false" ht="12.2" hidden="false" customHeight="true" outlineLevel="0" collapsed="false">
      <c r="A171" s="168" t="n">
        <v>332</v>
      </c>
      <c r="B171" s="329" t="s">
        <v>750</v>
      </c>
      <c r="C171" s="322"/>
      <c r="D171" s="322"/>
      <c r="E171" s="322"/>
      <c r="F171" s="322"/>
      <c r="G171" s="322"/>
      <c r="H171" s="322"/>
      <c r="I171" s="322"/>
      <c r="J171" s="322"/>
      <c r="K171" s="322"/>
      <c r="L171" s="322"/>
      <c r="M171" s="332"/>
    </row>
    <row r="172" customFormat="false" ht="12.2" hidden="false" customHeight="true" outlineLevel="0" collapsed="false">
      <c r="A172" s="168"/>
      <c r="B172" s="88" t="s">
        <v>751</v>
      </c>
      <c r="C172" s="322" t="n">
        <v>1517</v>
      </c>
      <c r="D172" s="322" t="n">
        <v>450612</v>
      </c>
      <c r="E172" s="322" t="n">
        <v>397890</v>
      </c>
      <c r="F172" s="322" t="n">
        <v>98581</v>
      </c>
      <c r="G172" s="322" t="n">
        <v>-35</v>
      </c>
      <c r="H172" s="322" t="n">
        <v>635</v>
      </c>
      <c r="I172" s="322" t="n">
        <v>-111365</v>
      </c>
      <c r="J172" s="322" t="n">
        <v>-111365</v>
      </c>
      <c r="K172" s="322" t="n">
        <v>0</v>
      </c>
      <c r="L172" s="322" t="n">
        <v>-3</v>
      </c>
      <c r="M172" s="327" t="n">
        <v>332</v>
      </c>
    </row>
    <row r="173" customFormat="false" ht="12.2" hidden="false" customHeight="true" outlineLevel="0" collapsed="false">
      <c r="A173" s="168" t="n">
        <v>333</v>
      </c>
      <c r="B173" s="88" t="s">
        <v>752</v>
      </c>
      <c r="C173" s="322" t="n">
        <v>396</v>
      </c>
      <c r="D173" s="322" t="n">
        <v>67796</v>
      </c>
      <c r="E173" s="322" t="n">
        <v>59845</v>
      </c>
      <c r="F173" s="322" t="n">
        <v>14995</v>
      </c>
      <c r="G173" s="322" t="n">
        <v>0</v>
      </c>
      <c r="H173" s="322" t="n">
        <v>163</v>
      </c>
      <c r="I173" s="322" t="n">
        <v>-188035</v>
      </c>
      <c r="J173" s="322" t="n">
        <v>-188035</v>
      </c>
      <c r="K173" s="322" t="n">
        <v>0</v>
      </c>
      <c r="L173" s="322" t="n">
        <v>0</v>
      </c>
      <c r="M173" s="327" t="n">
        <v>333</v>
      </c>
    </row>
    <row r="174" customFormat="false" ht="12.2" hidden="false" customHeight="true" outlineLevel="0" collapsed="false">
      <c r="A174" s="168" t="n">
        <v>334</v>
      </c>
      <c r="B174" s="88" t="s">
        <v>753</v>
      </c>
      <c r="C174" s="322" t="n">
        <v>457</v>
      </c>
      <c r="D174" s="322" t="n">
        <v>160292</v>
      </c>
      <c r="E174" s="322" t="n">
        <v>138186</v>
      </c>
      <c r="F174" s="322" t="n">
        <v>34537</v>
      </c>
      <c r="G174" s="322" t="n">
        <v>0</v>
      </c>
      <c r="H174" s="322" t="n">
        <v>358</v>
      </c>
      <c r="I174" s="322" t="n">
        <v>-128623</v>
      </c>
      <c r="J174" s="322" t="n">
        <v>-128623</v>
      </c>
      <c r="K174" s="322" t="n">
        <v>1</v>
      </c>
      <c r="L174" s="322" t="n">
        <v>-1</v>
      </c>
      <c r="M174" s="327" t="n">
        <v>334</v>
      </c>
    </row>
    <row r="175" customFormat="false" ht="12.2" hidden="false" customHeight="true" outlineLevel="0" collapsed="false">
      <c r="A175" s="168" t="n">
        <v>335</v>
      </c>
      <c r="B175" s="88" t="s">
        <v>754</v>
      </c>
      <c r="C175" s="322" t="n">
        <v>58</v>
      </c>
      <c r="D175" s="322" t="n">
        <v>16236</v>
      </c>
      <c r="E175" s="322" t="n">
        <v>13121</v>
      </c>
      <c r="F175" s="322" t="n">
        <v>3282</v>
      </c>
      <c r="G175" s="322" t="n">
        <v>0</v>
      </c>
      <c r="H175" s="322" t="n">
        <v>44</v>
      </c>
      <c r="I175" s="322" t="n">
        <v>-4855</v>
      </c>
      <c r="J175" s="322" t="n">
        <v>-4855</v>
      </c>
      <c r="K175" s="322" t="n">
        <v>0</v>
      </c>
      <c r="L175" s="322" t="n">
        <v>0</v>
      </c>
      <c r="M175" s="327" t="n">
        <v>335</v>
      </c>
    </row>
    <row r="176" customFormat="false" ht="12.2" hidden="false" customHeight="true" outlineLevel="0" collapsed="false">
      <c r="A176" s="168" t="s">
        <v>755</v>
      </c>
      <c r="B176" s="88" t="s">
        <v>756</v>
      </c>
      <c r="C176" s="322" t="n">
        <v>1884</v>
      </c>
      <c r="D176" s="322" t="n">
        <v>3453177</v>
      </c>
      <c r="E176" s="322" t="n">
        <v>3195084</v>
      </c>
      <c r="F176" s="322" t="n">
        <v>781318</v>
      </c>
      <c r="G176" s="322" t="n">
        <v>0</v>
      </c>
      <c r="H176" s="322" t="n">
        <v>1017</v>
      </c>
      <c r="I176" s="322" t="n">
        <v>-1880396</v>
      </c>
      <c r="J176" s="322" t="n">
        <v>-1880396</v>
      </c>
      <c r="K176" s="322" t="n">
        <v>4</v>
      </c>
      <c r="L176" s="322" t="n">
        <v>-25</v>
      </c>
      <c r="M176" s="327" t="s">
        <v>755</v>
      </c>
    </row>
    <row r="177" customFormat="false" ht="12.2" hidden="false" customHeight="true" outlineLevel="0" collapsed="false">
      <c r="A177" s="168" t="n">
        <v>34</v>
      </c>
      <c r="B177" s="88" t="s">
        <v>757</v>
      </c>
      <c r="C177" s="322" t="n">
        <v>1174</v>
      </c>
      <c r="D177" s="322" t="n">
        <v>3181091</v>
      </c>
      <c r="E177" s="322" t="n">
        <v>2951875</v>
      </c>
      <c r="F177" s="322" t="n">
        <v>720789</v>
      </c>
      <c r="G177" s="322" t="n">
        <v>0</v>
      </c>
      <c r="H177" s="322" t="n">
        <v>597</v>
      </c>
      <c r="I177" s="322" t="n">
        <v>-1350036</v>
      </c>
      <c r="J177" s="322" t="n">
        <v>-1350036</v>
      </c>
      <c r="K177" s="322" t="n">
        <v>0</v>
      </c>
      <c r="L177" s="322" t="n">
        <v>-20</v>
      </c>
      <c r="M177" s="327" t="n">
        <v>34</v>
      </c>
    </row>
    <row r="178" customFormat="false" ht="12.2" hidden="false" customHeight="true" outlineLevel="0" collapsed="false">
      <c r="A178" s="168" t="n">
        <v>341</v>
      </c>
      <c r="B178" s="88" t="s">
        <v>758</v>
      </c>
      <c r="C178" s="322" t="n">
        <v>115</v>
      </c>
      <c r="D178" s="322" t="n">
        <v>2337827</v>
      </c>
      <c r="E178" s="322" t="n">
        <v>2229727</v>
      </c>
      <c r="F178" s="322" t="n">
        <v>541988</v>
      </c>
      <c r="G178" s="322" t="n">
        <v>0</v>
      </c>
      <c r="H178" s="322" t="n">
        <v>90</v>
      </c>
      <c r="I178" s="322" t="n">
        <v>-1060610</v>
      </c>
      <c r="J178" s="322" t="n">
        <v>-1060610</v>
      </c>
      <c r="K178" s="322" t="n">
        <v>0</v>
      </c>
      <c r="L178" s="322" t="n">
        <v>0</v>
      </c>
      <c r="M178" s="327" t="n">
        <v>341</v>
      </c>
    </row>
    <row r="179" customFormat="false" ht="12.2" hidden="false" customHeight="true" outlineLevel="0" collapsed="false">
      <c r="A179" s="168" t="n">
        <v>342</v>
      </c>
      <c r="B179" s="88" t="s">
        <v>759</v>
      </c>
      <c r="C179" s="322" t="n">
        <v>525</v>
      </c>
      <c r="D179" s="322" t="n">
        <v>153225</v>
      </c>
      <c r="E179" s="322" t="n">
        <v>136548</v>
      </c>
      <c r="F179" s="322" t="n">
        <v>34076</v>
      </c>
      <c r="G179" s="322" t="n">
        <v>0</v>
      </c>
      <c r="H179" s="322" t="n">
        <v>268</v>
      </c>
      <c r="I179" s="322" t="n">
        <v>-101678</v>
      </c>
      <c r="J179" s="322" t="n">
        <v>-101678</v>
      </c>
      <c r="K179" s="322" t="n">
        <v>0</v>
      </c>
      <c r="L179" s="322" t="n">
        <v>-20</v>
      </c>
      <c r="M179" s="327" t="n">
        <v>342</v>
      </c>
    </row>
    <row r="180" customFormat="false" ht="12.2" hidden="false" customHeight="true" outlineLevel="0" collapsed="false">
      <c r="A180" s="168" t="n">
        <v>343</v>
      </c>
      <c r="B180" s="329" t="s">
        <v>760</v>
      </c>
      <c r="C180" s="322"/>
      <c r="D180" s="322"/>
      <c r="E180" s="322"/>
      <c r="F180" s="322"/>
      <c r="G180" s="322"/>
      <c r="H180" s="322"/>
      <c r="I180" s="322"/>
      <c r="J180" s="322"/>
      <c r="K180" s="322"/>
      <c r="L180" s="322"/>
      <c r="M180" s="332"/>
    </row>
    <row r="181" customFormat="false" ht="12.2" hidden="false" customHeight="true" outlineLevel="0" collapsed="false">
      <c r="A181" s="168"/>
      <c r="B181" s="88" t="s">
        <v>761</v>
      </c>
      <c r="C181" s="322" t="n">
        <v>534</v>
      </c>
      <c r="D181" s="322" t="n">
        <v>690039</v>
      </c>
      <c r="E181" s="322" t="n">
        <v>585599</v>
      </c>
      <c r="F181" s="322" t="n">
        <v>144725</v>
      </c>
      <c r="G181" s="322" t="n">
        <v>0</v>
      </c>
      <c r="H181" s="322" t="n">
        <v>239</v>
      </c>
      <c r="I181" s="322" t="n">
        <v>-187747</v>
      </c>
      <c r="J181" s="322" t="n">
        <v>-187747</v>
      </c>
      <c r="K181" s="322" t="n">
        <v>0</v>
      </c>
      <c r="L181" s="322" t="n">
        <v>0</v>
      </c>
      <c r="M181" s="327" t="n">
        <v>343</v>
      </c>
    </row>
    <row r="182" customFormat="false" ht="12.2" hidden="false" customHeight="true" outlineLevel="0" collapsed="false">
      <c r="A182" s="168" t="n">
        <v>35</v>
      </c>
      <c r="B182" s="88" t="s">
        <v>762</v>
      </c>
      <c r="C182" s="322" t="n">
        <v>710</v>
      </c>
      <c r="D182" s="322" t="n">
        <v>272086</v>
      </c>
      <c r="E182" s="322" t="n">
        <v>243209</v>
      </c>
      <c r="F182" s="322" t="n">
        <v>60528</v>
      </c>
      <c r="G182" s="322" t="n">
        <v>0</v>
      </c>
      <c r="H182" s="322" t="n">
        <v>420</v>
      </c>
      <c r="I182" s="322" t="n">
        <v>-530360</v>
      </c>
      <c r="J182" s="322" t="n">
        <v>-530360</v>
      </c>
      <c r="K182" s="322" t="n">
        <v>4</v>
      </c>
      <c r="L182" s="322" t="n">
        <v>-5</v>
      </c>
      <c r="M182" s="327" t="n">
        <v>35</v>
      </c>
    </row>
    <row r="183" customFormat="false" ht="12.2" hidden="false" customHeight="true" outlineLevel="0" collapsed="false">
      <c r="A183" s="168" t="n">
        <v>351</v>
      </c>
      <c r="B183" s="88" t="s">
        <v>763</v>
      </c>
      <c r="C183" s="322" t="n">
        <v>233</v>
      </c>
      <c r="D183" s="322" t="n">
        <v>74699</v>
      </c>
      <c r="E183" s="322" t="n">
        <v>63705</v>
      </c>
      <c r="F183" s="322" t="n">
        <v>15926</v>
      </c>
      <c r="G183" s="322" t="n">
        <v>0</v>
      </c>
      <c r="H183" s="322" t="n">
        <v>140</v>
      </c>
      <c r="I183" s="322" t="n">
        <v>-113946</v>
      </c>
      <c r="J183" s="322" t="n">
        <v>-113946</v>
      </c>
      <c r="K183" s="322" t="n">
        <v>0</v>
      </c>
      <c r="L183" s="322" t="n">
        <v>-5</v>
      </c>
      <c r="M183" s="327" t="n">
        <v>351</v>
      </c>
    </row>
    <row r="184" customFormat="false" ht="12.2" hidden="false" customHeight="true" outlineLevel="0" collapsed="false">
      <c r="A184" s="168" t="n">
        <v>352</v>
      </c>
      <c r="B184" s="88" t="s">
        <v>764</v>
      </c>
      <c r="C184" s="322" t="n">
        <v>98</v>
      </c>
      <c r="D184" s="322" t="n">
        <v>36489</v>
      </c>
      <c r="E184" s="322" t="n">
        <v>30997</v>
      </c>
      <c r="F184" s="322" t="n">
        <v>7693</v>
      </c>
      <c r="G184" s="322" t="n">
        <v>0</v>
      </c>
      <c r="H184" s="322" t="n">
        <v>64</v>
      </c>
      <c r="I184" s="322" t="n">
        <v>-109236</v>
      </c>
      <c r="J184" s="322" t="n">
        <v>-109236</v>
      </c>
      <c r="K184" s="322" t="n">
        <v>2</v>
      </c>
      <c r="L184" s="322" t="n">
        <v>0</v>
      </c>
      <c r="M184" s="327" t="n">
        <v>352</v>
      </c>
    </row>
    <row r="185" customFormat="false" ht="12.2" hidden="false" customHeight="true" outlineLevel="0" collapsed="false">
      <c r="A185" s="168" t="n">
        <v>353</v>
      </c>
      <c r="B185" s="88" t="s">
        <v>765</v>
      </c>
      <c r="C185" s="322" t="n">
        <v>149</v>
      </c>
      <c r="D185" s="322" t="n">
        <v>96481</v>
      </c>
      <c r="E185" s="322" t="n">
        <v>92408</v>
      </c>
      <c r="F185" s="322" t="n">
        <v>22893</v>
      </c>
      <c r="G185" s="322" t="n">
        <v>0</v>
      </c>
      <c r="H185" s="322" t="n">
        <v>93</v>
      </c>
      <c r="I185" s="322" t="n">
        <v>-256740</v>
      </c>
      <c r="J185" s="322" t="n">
        <v>-256740</v>
      </c>
      <c r="K185" s="322" t="n">
        <v>2</v>
      </c>
      <c r="L185" s="322" t="n">
        <v>0</v>
      </c>
      <c r="M185" s="327" t="n">
        <v>353</v>
      </c>
    </row>
    <row r="186" customFormat="false" ht="12.2" hidden="false" customHeight="true" outlineLevel="0" collapsed="false">
      <c r="A186" s="168" t="n">
        <v>354</v>
      </c>
      <c r="B186" s="88" t="s">
        <v>766</v>
      </c>
      <c r="C186" s="322" t="n">
        <v>112</v>
      </c>
      <c r="D186" s="322" t="n">
        <v>22113</v>
      </c>
      <c r="E186" s="322" t="n">
        <v>18072</v>
      </c>
      <c r="F186" s="322" t="n">
        <v>4518</v>
      </c>
      <c r="G186" s="322" t="n">
        <v>0</v>
      </c>
      <c r="H186" s="322" t="n">
        <v>71</v>
      </c>
      <c r="I186" s="322" t="n">
        <v>-10329</v>
      </c>
      <c r="J186" s="322" t="n">
        <v>-10329</v>
      </c>
      <c r="K186" s="322" t="n">
        <v>0</v>
      </c>
      <c r="L186" s="322" t="n">
        <v>0</v>
      </c>
      <c r="M186" s="327" t="n">
        <v>354</v>
      </c>
    </row>
    <row r="187" customFormat="false" ht="12.2" hidden="false" customHeight="true" outlineLevel="0" collapsed="false">
      <c r="A187" s="168" t="n">
        <v>355</v>
      </c>
      <c r="B187" s="88" t="s">
        <v>767</v>
      </c>
      <c r="C187" s="322" t="n">
        <v>118</v>
      </c>
      <c r="D187" s="322" t="n">
        <v>42304</v>
      </c>
      <c r="E187" s="322" t="n">
        <v>38026</v>
      </c>
      <c r="F187" s="322" t="n">
        <v>9498</v>
      </c>
      <c r="G187" s="322" t="n">
        <v>0</v>
      </c>
      <c r="H187" s="322" t="n">
        <v>52</v>
      </c>
      <c r="I187" s="322" t="n">
        <v>-40110</v>
      </c>
      <c r="J187" s="322" t="n">
        <v>-40110</v>
      </c>
      <c r="K187" s="322" t="n">
        <v>0</v>
      </c>
      <c r="L187" s="322" t="n">
        <v>0</v>
      </c>
      <c r="M187" s="327" t="n">
        <v>355</v>
      </c>
    </row>
    <row r="188" customFormat="false" ht="12.2" hidden="false" customHeight="true" outlineLevel="0" collapsed="false">
      <c r="A188" s="168" t="s">
        <v>768</v>
      </c>
      <c r="B188" s="329" t="s">
        <v>769</v>
      </c>
      <c r="C188" s="322"/>
      <c r="D188" s="322"/>
      <c r="E188" s="322"/>
      <c r="F188" s="322"/>
      <c r="G188" s="322"/>
      <c r="H188" s="322"/>
      <c r="I188" s="322"/>
      <c r="J188" s="322"/>
      <c r="K188" s="322"/>
      <c r="L188" s="322"/>
      <c r="M188" s="332"/>
    </row>
    <row r="189" customFormat="false" ht="12.2" hidden="false" customHeight="true" outlineLevel="0" collapsed="false">
      <c r="A189" s="168"/>
      <c r="B189" s="88" t="s">
        <v>770</v>
      </c>
      <c r="C189" s="322" t="n">
        <v>4441</v>
      </c>
      <c r="D189" s="322" t="n">
        <v>718718</v>
      </c>
      <c r="E189" s="322" t="n">
        <v>574304</v>
      </c>
      <c r="F189" s="322" t="n">
        <v>143285</v>
      </c>
      <c r="G189" s="322" t="n">
        <v>-5</v>
      </c>
      <c r="H189" s="322" t="n">
        <v>2618</v>
      </c>
      <c r="I189" s="322" t="n">
        <v>-370776</v>
      </c>
      <c r="J189" s="322" t="n">
        <v>-370776</v>
      </c>
      <c r="K189" s="322" t="n">
        <v>3</v>
      </c>
      <c r="L189" s="322" t="n">
        <v>-18</v>
      </c>
      <c r="M189" s="327" t="s">
        <v>768</v>
      </c>
    </row>
    <row r="190" customFormat="false" ht="12.2" hidden="false" customHeight="true" outlineLevel="0" collapsed="false">
      <c r="A190" s="168" t="n">
        <v>36</v>
      </c>
      <c r="B190" s="329" t="s">
        <v>769</v>
      </c>
      <c r="C190" s="322"/>
      <c r="D190" s="322"/>
      <c r="E190" s="322"/>
      <c r="F190" s="322"/>
      <c r="G190" s="322"/>
      <c r="H190" s="322"/>
      <c r="I190" s="322"/>
      <c r="J190" s="322"/>
      <c r="K190" s="322"/>
      <c r="L190" s="322"/>
      <c r="M190" s="332"/>
    </row>
    <row r="191" customFormat="false" ht="12.2" hidden="false" customHeight="true" outlineLevel="0" collapsed="false">
      <c r="A191" s="168"/>
      <c r="B191" s="88" t="s">
        <v>771</v>
      </c>
      <c r="C191" s="322" t="n">
        <v>3417</v>
      </c>
      <c r="D191" s="322" t="n">
        <v>520374</v>
      </c>
      <c r="E191" s="322" t="n">
        <v>420951</v>
      </c>
      <c r="F191" s="322" t="n">
        <v>104947</v>
      </c>
      <c r="G191" s="322" t="n">
        <v>-5</v>
      </c>
      <c r="H191" s="322" t="n">
        <v>2118</v>
      </c>
      <c r="I191" s="322" t="n">
        <v>-310544</v>
      </c>
      <c r="J191" s="322" t="n">
        <v>-310544</v>
      </c>
      <c r="K191" s="322" t="n">
        <v>3</v>
      </c>
      <c r="L191" s="322" t="n">
        <v>0</v>
      </c>
      <c r="M191" s="327" t="n">
        <v>36</v>
      </c>
    </row>
    <row r="192" customFormat="false" ht="12.2" hidden="false" customHeight="true" outlineLevel="0" collapsed="false">
      <c r="A192" s="168" t="n">
        <v>361</v>
      </c>
      <c r="B192" s="88" t="s">
        <v>772</v>
      </c>
      <c r="C192" s="322" t="n">
        <v>1814</v>
      </c>
      <c r="D192" s="322" t="n">
        <v>208680</v>
      </c>
      <c r="E192" s="322" t="n">
        <v>156680</v>
      </c>
      <c r="F192" s="322" t="n">
        <v>39033</v>
      </c>
      <c r="G192" s="322" t="n">
        <v>0</v>
      </c>
      <c r="H192" s="322" t="n">
        <v>1170</v>
      </c>
      <c r="I192" s="322" t="n">
        <v>-167755</v>
      </c>
      <c r="J192" s="322" t="n">
        <v>-167755</v>
      </c>
      <c r="K192" s="322" t="n">
        <v>0</v>
      </c>
      <c r="L192" s="322" t="n">
        <v>0</v>
      </c>
      <c r="M192" s="327" t="n">
        <v>361</v>
      </c>
    </row>
    <row r="193" customFormat="false" ht="12.2" hidden="false" customHeight="true" outlineLevel="0" collapsed="false">
      <c r="A193" s="168" t="n">
        <v>362</v>
      </c>
      <c r="B193" s="88" t="s">
        <v>773</v>
      </c>
      <c r="C193" s="322" t="n">
        <v>509</v>
      </c>
      <c r="D193" s="322" t="n">
        <v>82632</v>
      </c>
      <c r="E193" s="322" t="n">
        <v>67474</v>
      </c>
      <c r="F193" s="322" t="n">
        <v>16776</v>
      </c>
      <c r="G193" s="322" t="n">
        <v>-5</v>
      </c>
      <c r="H193" s="322" t="n">
        <v>244</v>
      </c>
      <c r="I193" s="322" t="n">
        <v>-31132</v>
      </c>
      <c r="J193" s="322" t="n">
        <v>-31132</v>
      </c>
      <c r="K193" s="322" t="n">
        <v>0</v>
      </c>
      <c r="L193" s="322" t="n">
        <v>0</v>
      </c>
      <c r="M193" s="327" t="n">
        <v>362</v>
      </c>
    </row>
    <row r="194" customFormat="false" ht="12.2" hidden="false" customHeight="true" outlineLevel="0" collapsed="false">
      <c r="A194" s="168" t="n">
        <v>363</v>
      </c>
      <c r="B194" s="88" t="s">
        <v>774</v>
      </c>
      <c r="C194" s="322" t="n">
        <v>116</v>
      </c>
      <c r="D194" s="322" t="n">
        <v>12016</v>
      </c>
      <c r="E194" s="322" t="n">
        <v>8956</v>
      </c>
      <c r="F194" s="322" t="n">
        <v>2239</v>
      </c>
      <c r="G194" s="322" t="n">
        <v>0</v>
      </c>
      <c r="H194" s="322" t="n">
        <v>64</v>
      </c>
      <c r="I194" s="322" t="n">
        <v>-3688</v>
      </c>
      <c r="J194" s="322" t="n">
        <v>-3688</v>
      </c>
      <c r="K194" s="322" t="n">
        <v>0</v>
      </c>
      <c r="L194" s="322" t="n">
        <v>0</v>
      </c>
      <c r="M194" s="327" t="n">
        <v>363</v>
      </c>
    </row>
    <row r="195" customFormat="false" ht="12.2" hidden="false" customHeight="true" outlineLevel="0" collapsed="false">
      <c r="A195" s="168" t="n">
        <v>364</v>
      </c>
      <c r="B195" s="88" t="s">
        <v>775</v>
      </c>
      <c r="C195" s="322" t="n">
        <v>183</v>
      </c>
      <c r="D195" s="322" t="n">
        <v>29779</v>
      </c>
      <c r="E195" s="322" t="n">
        <v>24577</v>
      </c>
      <c r="F195" s="322" t="n">
        <v>6133</v>
      </c>
      <c r="G195" s="322" t="n">
        <v>0</v>
      </c>
      <c r="H195" s="322" t="n">
        <v>121</v>
      </c>
      <c r="I195" s="322" t="n">
        <v>-4605</v>
      </c>
      <c r="J195" s="322" t="n">
        <v>-4605</v>
      </c>
      <c r="K195" s="322" t="n">
        <v>0</v>
      </c>
      <c r="L195" s="322" t="n">
        <v>0</v>
      </c>
      <c r="M195" s="327" t="n">
        <v>364</v>
      </c>
    </row>
    <row r="196" customFormat="false" ht="12.2" hidden="false" customHeight="true" outlineLevel="0" collapsed="false">
      <c r="A196" s="168" t="n">
        <v>365</v>
      </c>
      <c r="B196" s="88" t="s">
        <v>776</v>
      </c>
      <c r="C196" s="322" t="n">
        <v>157</v>
      </c>
      <c r="D196" s="322" t="n">
        <v>38827</v>
      </c>
      <c r="E196" s="322" t="n">
        <v>34647</v>
      </c>
      <c r="F196" s="322" t="n">
        <v>8657</v>
      </c>
      <c r="G196" s="322" t="n">
        <v>0</v>
      </c>
      <c r="H196" s="322" t="n">
        <v>128</v>
      </c>
      <c r="I196" s="322" t="n">
        <v>-31432</v>
      </c>
      <c r="J196" s="322" t="n">
        <v>-31432</v>
      </c>
      <c r="K196" s="322" t="n">
        <v>0</v>
      </c>
      <c r="L196" s="322" t="n">
        <v>0</v>
      </c>
      <c r="M196" s="327" t="n">
        <v>365</v>
      </c>
    </row>
    <row r="197" customFormat="false" ht="12.2" hidden="false" customHeight="true" outlineLevel="0" collapsed="false">
      <c r="A197" s="168" t="n">
        <v>366</v>
      </c>
      <c r="B197" s="88" t="s">
        <v>777</v>
      </c>
      <c r="C197" s="322" t="n">
        <v>638</v>
      </c>
      <c r="D197" s="322" t="n">
        <v>148441</v>
      </c>
      <c r="E197" s="322" t="n">
        <v>128619</v>
      </c>
      <c r="F197" s="322" t="n">
        <v>32109</v>
      </c>
      <c r="G197" s="322" t="n">
        <v>0</v>
      </c>
      <c r="H197" s="322" t="n">
        <v>391</v>
      </c>
      <c r="I197" s="322" t="n">
        <v>-71933</v>
      </c>
      <c r="J197" s="322" t="n">
        <v>-71933</v>
      </c>
      <c r="K197" s="322" t="n">
        <v>3</v>
      </c>
      <c r="L197" s="322" t="n">
        <v>0</v>
      </c>
      <c r="M197" s="327" t="n">
        <v>366</v>
      </c>
    </row>
    <row r="198" customFormat="false" ht="12.2" hidden="false" customHeight="true" outlineLevel="0" collapsed="false">
      <c r="A198" s="168" t="n">
        <v>37</v>
      </c>
      <c r="B198" s="88" t="s">
        <v>778</v>
      </c>
      <c r="C198" s="322" t="n">
        <v>1024</v>
      </c>
      <c r="D198" s="322" t="n">
        <v>198345</v>
      </c>
      <c r="E198" s="322" t="n">
        <v>153353</v>
      </c>
      <c r="F198" s="322" t="n">
        <v>38338</v>
      </c>
      <c r="G198" s="322" t="n">
        <v>0</v>
      </c>
      <c r="H198" s="322" t="n">
        <v>500</v>
      </c>
      <c r="I198" s="322" t="n">
        <v>-60231</v>
      </c>
      <c r="J198" s="322" t="n">
        <v>-60231</v>
      </c>
      <c r="K198" s="322" t="n">
        <v>0</v>
      </c>
      <c r="L198" s="322" t="n">
        <v>-18</v>
      </c>
      <c r="M198" s="327" t="n">
        <v>37</v>
      </c>
    </row>
    <row r="199" customFormat="false" ht="12.2" hidden="false" customHeight="true" outlineLevel="0" collapsed="false">
      <c r="A199" s="168" t="n">
        <v>371</v>
      </c>
      <c r="B199" s="88" t="s">
        <v>779</v>
      </c>
      <c r="C199" s="322" t="n">
        <v>227</v>
      </c>
      <c r="D199" s="322" t="n">
        <v>93990</v>
      </c>
      <c r="E199" s="322" t="n">
        <v>69547</v>
      </c>
      <c r="F199" s="322" t="n">
        <v>17387</v>
      </c>
      <c r="G199" s="322" t="n">
        <v>0</v>
      </c>
      <c r="H199" s="322" t="n">
        <v>71</v>
      </c>
      <c r="I199" s="322" t="n">
        <v>-12828</v>
      </c>
      <c r="J199" s="322" t="n">
        <v>-12828</v>
      </c>
      <c r="K199" s="322" t="n">
        <v>0</v>
      </c>
      <c r="L199" s="322" t="n">
        <v>0</v>
      </c>
      <c r="M199" s="327" t="n">
        <v>371</v>
      </c>
    </row>
    <row r="200" customFormat="false" ht="12.2" hidden="false" customHeight="true" outlineLevel="0" collapsed="false">
      <c r="A200" s="168" t="n">
        <v>372</v>
      </c>
      <c r="B200" s="88" t="s">
        <v>780</v>
      </c>
      <c r="C200" s="322" t="n">
        <v>797</v>
      </c>
      <c r="D200" s="322" t="n">
        <v>104355</v>
      </c>
      <c r="E200" s="322" t="n">
        <v>83807</v>
      </c>
      <c r="F200" s="322" t="n">
        <v>20951</v>
      </c>
      <c r="G200" s="322" t="n">
        <v>0</v>
      </c>
      <c r="H200" s="322" t="n">
        <v>429</v>
      </c>
      <c r="I200" s="322" t="n">
        <v>-47403</v>
      </c>
      <c r="J200" s="322" t="n">
        <v>-47403</v>
      </c>
      <c r="K200" s="322" t="n">
        <v>0</v>
      </c>
      <c r="L200" s="322" t="n">
        <v>-18</v>
      </c>
      <c r="M200" s="327" t="n">
        <v>372</v>
      </c>
    </row>
    <row r="201" customFormat="false" ht="12.2" hidden="false" customHeight="true" outlineLevel="0" collapsed="false">
      <c r="A201" s="168" t="s">
        <v>781</v>
      </c>
      <c r="B201" s="88" t="s">
        <v>782</v>
      </c>
      <c r="C201" s="322" t="n">
        <v>4209</v>
      </c>
      <c r="D201" s="322" t="n">
        <v>4946447</v>
      </c>
      <c r="E201" s="322" t="n">
        <v>4238096</v>
      </c>
      <c r="F201" s="322" t="n">
        <v>1056485</v>
      </c>
      <c r="G201" s="322" t="n">
        <v>-6</v>
      </c>
      <c r="H201" s="322" t="n">
        <v>3146</v>
      </c>
      <c r="I201" s="322" t="n">
        <v>-694392</v>
      </c>
      <c r="J201" s="322" t="n">
        <v>-694392</v>
      </c>
      <c r="K201" s="322" t="n">
        <v>7</v>
      </c>
      <c r="L201" s="322" t="n">
        <v>0</v>
      </c>
      <c r="M201" s="327" t="s">
        <v>781</v>
      </c>
    </row>
    <row r="202" customFormat="false" ht="12.2" hidden="false" customHeight="true" outlineLevel="0" collapsed="false">
      <c r="A202" s="168" t="n">
        <v>40</v>
      </c>
      <c r="B202" s="88" t="s">
        <v>783</v>
      </c>
      <c r="C202" s="322" t="n">
        <v>2007</v>
      </c>
      <c r="D202" s="322" t="n">
        <v>4571964</v>
      </c>
      <c r="E202" s="322" t="n">
        <v>3951875</v>
      </c>
      <c r="F202" s="322" t="n">
        <v>984816</v>
      </c>
      <c r="G202" s="322" t="n">
        <v>0</v>
      </c>
      <c r="H202" s="322" t="n">
        <v>1153</v>
      </c>
      <c r="I202" s="322" t="n">
        <v>-411599</v>
      </c>
      <c r="J202" s="322" t="n">
        <v>-411599</v>
      </c>
      <c r="K202" s="322" t="n">
        <v>0</v>
      </c>
      <c r="L202" s="322" t="n">
        <v>0</v>
      </c>
      <c r="M202" s="327" t="n">
        <v>40</v>
      </c>
    </row>
    <row r="203" customFormat="false" ht="12.2" hidden="false" customHeight="true" outlineLevel="0" collapsed="false">
      <c r="A203" s="168" t="n">
        <v>401</v>
      </c>
      <c r="B203" s="88" t="s">
        <v>784</v>
      </c>
      <c r="C203" s="322" t="n">
        <v>1497</v>
      </c>
      <c r="D203" s="322" t="n">
        <v>3613660</v>
      </c>
      <c r="E203" s="322" t="n">
        <v>3106994</v>
      </c>
      <c r="F203" s="322" t="n">
        <v>773399</v>
      </c>
      <c r="G203" s="322" t="n">
        <v>0</v>
      </c>
      <c r="H203" s="322" t="n">
        <v>912</v>
      </c>
      <c r="I203" s="322" t="n">
        <v>-359308</v>
      </c>
      <c r="J203" s="322" t="n">
        <v>-359308</v>
      </c>
      <c r="K203" s="322" t="n">
        <v>0</v>
      </c>
      <c r="L203" s="322" t="n">
        <v>0</v>
      </c>
      <c r="M203" s="327" t="n">
        <v>401</v>
      </c>
    </row>
    <row r="204" customFormat="false" ht="12.2" hidden="false" customHeight="true" outlineLevel="0" collapsed="false">
      <c r="A204" s="168" t="n">
        <v>402</v>
      </c>
      <c r="B204" s="88" t="s">
        <v>785</v>
      </c>
      <c r="C204" s="322" t="n">
        <v>214</v>
      </c>
      <c r="D204" s="322" t="n">
        <v>817606</v>
      </c>
      <c r="E204" s="322" t="n">
        <v>728483</v>
      </c>
      <c r="F204" s="322" t="n">
        <v>182260</v>
      </c>
      <c r="G204" s="322" t="n">
        <v>0</v>
      </c>
      <c r="H204" s="322" t="n">
        <v>68</v>
      </c>
      <c r="I204" s="322" t="n">
        <v>-26487</v>
      </c>
      <c r="J204" s="322" t="n">
        <v>-26487</v>
      </c>
      <c r="K204" s="322" t="n">
        <v>0</v>
      </c>
      <c r="L204" s="322" t="n">
        <v>0</v>
      </c>
      <c r="M204" s="327" t="n">
        <v>402</v>
      </c>
    </row>
    <row r="205" customFormat="false" ht="12.2" hidden="false" customHeight="true" outlineLevel="0" collapsed="false">
      <c r="A205" s="168" t="n">
        <v>403</v>
      </c>
      <c r="B205" s="88" t="s">
        <v>786</v>
      </c>
      <c r="C205" s="322" t="n">
        <v>296</v>
      </c>
      <c r="D205" s="322" t="n">
        <v>140697</v>
      </c>
      <c r="E205" s="322" t="n">
        <v>116398</v>
      </c>
      <c r="F205" s="322" t="n">
        <v>29157</v>
      </c>
      <c r="G205" s="322" t="n">
        <v>0</v>
      </c>
      <c r="H205" s="322" t="n">
        <v>173</v>
      </c>
      <c r="I205" s="322" t="n">
        <v>-25803</v>
      </c>
      <c r="J205" s="322" t="n">
        <v>-25803</v>
      </c>
      <c r="K205" s="322" t="n">
        <v>0</v>
      </c>
      <c r="L205" s="322" t="n">
        <v>0</v>
      </c>
      <c r="M205" s="327" t="n">
        <v>403</v>
      </c>
    </row>
    <row r="206" customFormat="false" ht="12.2" hidden="false" customHeight="true" outlineLevel="0" collapsed="false">
      <c r="A206" s="168" t="n">
        <v>410</v>
      </c>
      <c r="B206" s="88" t="s">
        <v>787</v>
      </c>
      <c r="C206" s="322" t="n">
        <v>2202</v>
      </c>
      <c r="D206" s="322" t="n">
        <v>374483</v>
      </c>
      <c r="E206" s="322" t="n">
        <v>286220</v>
      </c>
      <c r="F206" s="322" t="n">
        <v>71670</v>
      </c>
      <c r="G206" s="322" t="n">
        <v>-6</v>
      </c>
      <c r="H206" s="322" t="n">
        <v>1993</v>
      </c>
      <c r="I206" s="322" t="n">
        <v>-282793</v>
      </c>
      <c r="J206" s="322" t="n">
        <v>-282793</v>
      </c>
      <c r="K206" s="322" t="n">
        <v>7</v>
      </c>
      <c r="L206" s="322" t="n">
        <v>0</v>
      </c>
      <c r="M206" s="327" t="n">
        <v>410</v>
      </c>
    </row>
    <row r="207" customFormat="false" ht="12.2" hidden="false" customHeight="true" outlineLevel="0" collapsed="false">
      <c r="A207" s="168" t="s">
        <v>788</v>
      </c>
      <c r="B207" s="88" t="s">
        <v>789</v>
      </c>
      <c r="C207" s="322" t="n">
        <v>56139</v>
      </c>
      <c r="D207" s="322" t="n">
        <v>2591644</v>
      </c>
      <c r="E207" s="322" t="n">
        <v>1856444</v>
      </c>
      <c r="F207" s="322" t="n">
        <v>463765</v>
      </c>
      <c r="G207" s="322" t="n">
        <v>-981</v>
      </c>
      <c r="H207" s="322" t="n">
        <v>32812</v>
      </c>
      <c r="I207" s="322" t="n">
        <v>-1889189</v>
      </c>
      <c r="J207" s="322" t="n">
        <v>-1889189</v>
      </c>
      <c r="K207" s="322" t="n">
        <v>113</v>
      </c>
      <c r="L207" s="322" t="n">
        <v>-435</v>
      </c>
      <c r="M207" s="327" t="s">
        <v>788</v>
      </c>
    </row>
    <row r="208" customFormat="false" ht="12.2" hidden="false" customHeight="true" outlineLevel="0" collapsed="false">
      <c r="A208" s="168" t="n">
        <v>451</v>
      </c>
      <c r="B208" s="88" t="s">
        <v>790</v>
      </c>
      <c r="C208" s="322" t="n">
        <v>1262</v>
      </c>
      <c r="D208" s="322" t="n">
        <v>75175</v>
      </c>
      <c r="E208" s="322" t="n">
        <v>58036</v>
      </c>
      <c r="F208" s="322" t="n">
        <v>14513</v>
      </c>
      <c r="G208" s="322" t="n">
        <v>0</v>
      </c>
      <c r="H208" s="322" t="n">
        <v>634</v>
      </c>
      <c r="I208" s="322" t="n">
        <v>-46729</v>
      </c>
      <c r="J208" s="322" t="n">
        <v>-46729</v>
      </c>
      <c r="K208" s="322" t="n">
        <v>0</v>
      </c>
      <c r="L208" s="322" t="n">
        <v>-38</v>
      </c>
      <c r="M208" s="327" t="n">
        <v>451</v>
      </c>
    </row>
    <row r="209" customFormat="false" ht="12.2" hidden="false" customHeight="true" outlineLevel="0" collapsed="false">
      <c r="A209" s="168" t="n">
        <v>452</v>
      </c>
      <c r="B209" s="88" t="s">
        <v>791</v>
      </c>
      <c r="C209" s="322" t="n">
        <v>21815</v>
      </c>
      <c r="D209" s="322" t="n">
        <v>1253863</v>
      </c>
      <c r="E209" s="322" t="n">
        <v>891822</v>
      </c>
      <c r="F209" s="322" t="n">
        <v>222667</v>
      </c>
      <c r="G209" s="322" t="n">
        <v>-404</v>
      </c>
      <c r="H209" s="322" t="n">
        <v>13696</v>
      </c>
      <c r="I209" s="322" t="n">
        <v>-1141164</v>
      </c>
      <c r="J209" s="322" t="n">
        <v>-1141164</v>
      </c>
      <c r="K209" s="322" t="n">
        <v>69</v>
      </c>
      <c r="L209" s="322" t="n">
        <v>-239</v>
      </c>
      <c r="M209" s="327" t="n">
        <v>452</v>
      </c>
    </row>
    <row r="210" customFormat="false" ht="12.2" hidden="false" customHeight="true" outlineLevel="0" collapsed="false">
      <c r="A210" s="168" t="n">
        <v>453</v>
      </c>
      <c r="B210" s="88" t="s">
        <v>792</v>
      </c>
      <c r="C210" s="322" t="n">
        <v>19203</v>
      </c>
      <c r="D210" s="322" t="n">
        <v>826748</v>
      </c>
      <c r="E210" s="322" t="n">
        <v>617522</v>
      </c>
      <c r="F210" s="322" t="n">
        <v>154375</v>
      </c>
      <c r="G210" s="322" t="n">
        <v>-170</v>
      </c>
      <c r="H210" s="322" t="n">
        <v>9828</v>
      </c>
      <c r="I210" s="322" t="n">
        <v>-406471</v>
      </c>
      <c r="J210" s="322" t="n">
        <v>-406471</v>
      </c>
      <c r="K210" s="322" t="n">
        <v>9</v>
      </c>
      <c r="L210" s="322" t="n">
        <v>-73</v>
      </c>
      <c r="M210" s="327" t="n">
        <v>453</v>
      </c>
    </row>
    <row r="211" customFormat="false" ht="12.2" hidden="false" customHeight="true" outlineLevel="0" collapsed="false">
      <c r="A211" s="168" t="n">
        <v>454</v>
      </c>
      <c r="B211" s="88" t="s">
        <v>793</v>
      </c>
      <c r="C211" s="322" t="n">
        <v>13684</v>
      </c>
      <c r="D211" s="322" t="n">
        <v>423753</v>
      </c>
      <c r="E211" s="322" t="n">
        <v>280460</v>
      </c>
      <c r="F211" s="322" t="n">
        <v>70052</v>
      </c>
      <c r="G211" s="322" t="n">
        <v>-407</v>
      </c>
      <c r="H211" s="322" t="n">
        <v>8578</v>
      </c>
      <c r="I211" s="322" t="n">
        <v>-286442</v>
      </c>
      <c r="J211" s="322" t="n">
        <v>-286442</v>
      </c>
      <c r="K211" s="322" t="n">
        <v>35</v>
      </c>
      <c r="L211" s="322" t="n">
        <v>-85</v>
      </c>
      <c r="M211" s="327" t="n">
        <v>454</v>
      </c>
    </row>
    <row r="212" customFormat="false" ht="12.2" hidden="false" customHeight="true" outlineLevel="0" collapsed="false">
      <c r="A212" s="168" t="n">
        <v>455</v>
      </c>
      <c r="B212" s="88" t="s">
        <v>794</v>
      </c>
      <c r="C212" s="322" t="n">
        <v>175</v>
      </c>
      <c r="D212" s="322" t="n">
        <v>12105</v>
      </c>
      <c r="E212" s="322" t="n">
        <v>8604</v>
      </c>
      <c r="F212" s="322" t="n">
        <v>2158</v>
      </c>
      <c r="G212" s="322" t="n">
        <v>0</v>
      </c>
      <c r="H212" s="322" t="n">
        <v>76</v>
      </c>
      <c r="I212" s="322" t="n">
        <v>-8383</v>
      </c>
      <c r="J212" s="322" t="n">
        <v>-8383</v>
      </c>
      <c r="K212" s="322" t="n">
        <v>0</v>
      </c>
      <c r="L212" s="322" t="n">
        <v>0</v>
      </c>
      <c r="M212" s="327" t="n">
        <v>455</v>
      </c>
    </row>
    <row r="213" customFormat="false" ht="12.2" hidden="false" customHeight="true" outlineLevel="0" collapsed="false">
      <c r="A213" s="168" t="s">
        <v>795</v>
      </c>
      <c r="B213" s="329" t="s">
        <v>796</v>
      </c>
      <c r="C213" s="322"/>
      <c r="D213" s="322"/>
      <c r="E213" s="322"/>
      <c r="F213" s="322"/>
      <c r="G213" s="322"/>
      <c r="H213" s="322"/>
      <c r="I213" s="322"/>
      <c r="J213" s="322"/>
      <c r="K213" s="322"/>
      <c r="L213" s="322"/>
      <c r="M213" s="332"/>
    </row>
    <row r="214" customFormat="false" ht="12.2" hidden="false" customHeight="true" outlineLevel="0" collapsed="false">
      <c r="A214" s="168"/>
      <c r="B214" s="88" t="s">
        <v>797</v>
      </c>
      <c r="C214" s="322" t="n">
        <v>97736</v>
      </c>
      <c r="D214" s="322" t="n">
        <v>13610625</v>
      </c>
      <c r="E214" s="322" t="n">
        <v>11611209</v>
      </c>
      <c r="F214" s="322" t="n">
        <v>2898036</v>
      </c>
      <c r="G214" s="322" t="n">
        <v>-3416</v>
      </c>
      <c r="H214" s="322" t="n">
        <v>60298</v>
      </c>
      <c r="I214" s="322" t="n">
        <v>-5239847</v>
      </c>
      <c r="J214" s="322" t="n">
        <v>-5239847</v>
      </c>
      <c r="K214" s="322" t="n">
        <v>162</v>
      </c>
      <c r="L214" s="322" t="n">
        <v>-1500</v>
      </c>
      <c r="M214" s="327" t="s">
        <v>795</v>
      </c>
    </row>
    <row r="215" customFormat="false" ht="12.2" hidden="false" customHeight="true" outlineLevel="0" collapsed="false">
      <c r="A215" s="168" t="n">
        <v>50</v>
      </c>
      <c r="B215" s="329" t="s">
        <v>798</v>
      </c>
      <c r="C215" s="322"/>
      <c r="D215" s="322"/>
      <c r="E215" s="322"/>
      <c r="F215" s="322"/>
      <c r="G215" s="322"/>
      <c r="H215" s="322"/>
      <c r="I215" s="322"/>
      <c r="J215" s="322"/>
      <c r="K215" s="322"/>
      <c r="L215" s="322"/>
      <c r="M215" s="332"/>
    </row>
    <row r="216" customFormat="false" ht="12.2" hidden="false" customHeight="true" outlineLevel="0" collapsed="false">
      <c r="A216" s="168"/>
      <c r="B216" s="88" t="s">
        <v>799</v>
      </c>
      <c r="C216" s="322" t="n">
        <v>16684</v>
      </c>
      <c r="D216" s="322" t="n">
        <v>1440887</v>
      </c>
      <c r="E216" s="322" t="n">
        <v>1164269</v>
      </c>
      <c r="F216" s="322" t="n">
        <v>290700</v>
      </c>
      <c r="G216" s="322" t="n">
        <v>-185</v>
      </c>
      <c r="H216" s="322" t="n">
        <v>9566</v>
      </c>
      <c r="I216" s="322" t="n">
        <v>-665232</v>
      </c>
      <c r="J216" s="322" t="n">
        <v>-665232</v>
      </c>
      <c r="K216" s="322" t="n">
        <v>11</v>
      </c>
      <c r="L216" s="322" t="n">
        <v>-79</v>
      </c>
      <c r="M216" s="327" t="n">
        <v>50</v>
      </c>
    </row>
    <row r="217" customFormat="false" ht="12.2" hidden="false" customHeight="true" outlineLevel="0" collapsed="false">
      <c r="A217" s="168" t="n">
        <v>501</v>
      </c>
      <c r="B217" s="88" t="s">
        <v>800</v>
      </c>
      <c r="C217" s="322" t="n">
        <v>8327</v>
      </c>
      <c r="D217" s="322" t="n">
        <v>755588</v>
      </c>
      <c r="E217" s="322" t="n">
        <v>598102</v>
      </c>
      <c r="F217" s="322" t="n">
        <v>149262</v>
      </c>
      <c r="G217" s="322" t="n">
        <v>-89</v>
      </c>
      <c r="H217" s="322" t="n">
        <v>4691</v>
      </c>
      <c r="I217" s="322" t="n">
        <v>-447137</v>
      </c>
      <c r="J217" s="322" t="n">
        <v>-447137</v>
      </c>
      <c r="K217" s="322" t="n">
        <v>11</v>
      </c>
      <c r="L217" s="322" t="n">
        <v>-50</v>
      </c>
      <c r="M217" s="327" t="n">
        <v>501</v>
      </c>
    </row>
    <row r="218" customFormat="false" ht="12.2" hidden="false" customHeight="true" outlineLevel="0" collapsed="false">
      <c r="A218" s="168" t="n">
        <v>502</v>
      </c>
      <c r="B218" s="88" t="s">
        <v>801</v>
      </c>
      <c r="C218" s="322" t="n">
        <v>4204</v>
      </c>
      <c r="D218" s="322" t="n">
        <v>186760</v>
      </c>
      <c r="E218" s="322" t="n">
        <v>145819</v>
      </c>
      <c r="F218" s="322" t="n">
        <v>36397</v>
      </c>
      <c r="G218" s="322" t="n">
        <v>-90</v>
      </c>
      <c r="H218" s="322" t="n">
        <v>2333</v>
      </c>
      <c r="I218" s="322" t="n">
        <v>-73050</v>
      </c>
      <c r="J218" s="322" t="n">
        <v>-73050</v>
      </c>
      <c r="K218" s="322" t="n">
        <v>0</v>
      </c>
      <c r="L218" s="322" t="n">
        <v>0</v>
      </c>
      <c r="M218" s="327" t="n">
        <v>502</v>
      </c>
    </row>
    <row r="219" customFormat="false" ht="12.2" hidden="false" customHeight="true" outlineLevel="0" collapsed="false">
      <c r="A219" s="168" t="n">
        <v>503</v>
      </c>
      <c r="B219" s="88" t="s">
        <v>802</v>
      </c>
      <c r="C219" s="322" t="n">
        <v>2662</v>
      </c>
      <c r="D219" s="322" t="n">
        <v>393050</v>
      </c>
      <c r="E219" s="322" t="n">
        <v>341289</v>
      </c>
      <c r="F219" s="322" t="n">
        <v>85281</v>
      </c>
      <c r="G219" s="322" t="n">
        <v>0</v>
      </c>
      <c r="H219" s="322" t="n">
        <v>1379</v>
      </c>
      <c r="I219" s="322" t="n">
        <v>-111261</v>
      </c>
      <c r="J219" s="322" t="n">
        <v>-111261</v>
      </c>
      <c r="K219" s="322" t="n">
        <v>0</v>
      </c>
      <c r="L219" s="322" t="n">
        <v>-25</v>
      </c>
      <c r="M219" s="327" t="n">
        <v>503</v>
      </c>
    </row>
    <row r="220" customFormat="false" ht="12.2" hidden="false" customHeight="true" outlineLevel="0" collapsed="false">
      <c r="A220" s="168" t="n">
        <v>504</v>
      </c>
      <c r="B220" s="329" t="s">
        <v>803</v>
      </c>
      <c r="C220" s="322"/>
      <c r="D220" s="322"/>
      <c r="E220" s="322"/>
      <c r="F220" s="322"/>
      <c r="G220" s="322"/>
      <c r="H220" s="322"/>
      <c r="I220" s="322"/>
      <c r="J220" s="322"/>
      <c r="K220" s="322"/>
      <c r="L220" s="322"/>
      <c r="M220" s="332"/>
    </row>
    <row r="221" customFormat="false" ht="12.2" hidden="false" customHeight="true" outlineLevel="0" collapsed="false">
      <c r="A221" s="168"/>
      <c r="B221" s="88" t="s">
        <v>804</v>
      </c>
      <c r="C221" s="322" t="n">
        <v>514</v>
      </c>
      <c r="D221" s="322" t="n">
        <v>51545</v>
      </c>
      <c r="E221" s="322" t="n">
        <v>36174</v>
      </c>
      <c r="F221" s="322" t="n">
        <v>9041</v>
      </c>
      <c r="G221" s="322" t="n">
        <v>-3</v>
      </c>
      <c r="H221" s="322" t="n">
        <v>374</v>
      </c>
      <c r="I221" s="322" t="n">
        <v>-15357</v>
      </c>
      <c r="J221" s="322" t="n">
        <v>-15357</v>
      </c>
      <c r="K221" s="322" t="n">
        <v>0</v>
      </c>
      <c r="L221" s="322" t="n">
        <v>-1</v>
      </c>
      <c r="M221" s="327" t="n">
        <v>504</v>
      </c>
    </row>
    <row r="222" customFormat="false" ht="12.2" hidden="false" customHeight="true" outlineLevel="0" collapsed="false">
      <c r="A222" s="71" t="s">
        <v>274</v>
      </c>
      <c r="C222" s="322"/>
      <c r="D222" s="322"/>
      <c r="E222" s="322"/>
      <c r="F222" s="322"/>
      <c r="G222" s="322"/>
      <c r="H222" s="322"/>
      <c r="I222" s="322"/>
      <c r="J222" s="322"/>
      <c r="K222" s="322"/>
      <c r="L222" s="322"/>
      <c r="M222" s="327"/>
    </row>
    <row r="223" customFormat="false" ht="25.5" hidden="false" customHeight="true" outlineLevel="0" collapsed="false">
      <c r="A223" s="150" t="s">
        <v>697</v>
      </c>
      <c r="B223" s="150"/>
      <c r="C223" s="150"/>
      <c r="D223" s="150"/>
      <c r="E223" s="150"/>
      <c r="F223" s="150"/>
      <c r="G223" s="331"/>
      <c r="H223" s="67"/>
      <c r="I223" s="67"/>
      <c r="J223" s="67"/>
      <c r="K223" s="67"/>
      <c r="L223" s="330"/>
      <c r="M223" s="168"/>
    </row>
    <row r="224" customFormat="false" ht="12.2" hidden="false" customHeight="true" outlineLevel="0" collapsed="false">
      <c r="A224" s="168" t="n">
        <v>505</v>
      </c>
      <c r="B224" s="88" t="s">
        <v>799</v>
      </c>
      <c r="C224" s="322" t="n">
        <v>977</v>
      </c>
      <c r="D224" s="322" t="n">
        <v>53944</v>
      </c>
      <c r="E224" s="322" t="n">
        <v>42886</v>
      </c>
      <c r="F224" s="322" t="n">
        <v>10718</v>
      </c>
      <c r="G224" s="322" t="n">
        <v>-3</v>
      </c>
      <c r="H224" s="322" t="n">
        <v>789</v>
      </c>
      <c r="I224" s="322" t="n">
        <v>-18427</v>
      </c>
      <c r="J224" s="322" t="n">
        <v>-18427</v>
      </c>
      <c r="K224" s="322" t="n">
        <v>0</v>
      </c>
      <c r="L224" s="322" t="n">
        <v>-2</v>
      </c>
      <c r="M224" s="327" t="n">
        <v>505</v>
      </c>
    </row>
    <row r="225" customFormat="false" ht="12.2" hidden="false" customHeight="true" outlineLevel="0" collapsed="false">
      <c r="A225" s="168" t="n">
        <v>51</v>
      </c>
      <c r="B225" s="88" t="s">
        <v>805</v>
      </c>
      <c r="C225" s="322" t="n">
        <v>47043</v>
      </c>
      <c r="D225" s="322" t="n">
        <v>8960215</v>
      </c>
      <c r="E225" s="322" t="n">
        <v>7739822</v>
      </c>
      <c r="F225" s="322" t="n">
        <v>1931442</v>
      </c>
      <c r="G225" s="322" t="n">
        <v>-2266</v>
      </c>
      <c r="H225" s="322" t="n">
        <v>26683</v>
      </c>
      <c r="I225" s="322" t="n">
        <v>-2784191</v>
      </c>
      <c r="J225" s="322" t="n">
        <v>-2784191</v>
      </c>
      <c r="K225" s="322" t="n">
        <v>109</v>
      </c>
      <c r="L225" s="322" t="n">
        <v>-1085</v>
      </c>
      <c r="M225" s="327" t="n">
        <v>51</v>
      </c>
    </row>
    <row r="226" customFormat="false" ht="12.2" hidden="false" customHeight="true" outlineLevel="0" collapsed="false">
      <c r="A226" s="168" t="n">
        <v>511</v>
      </c>
      <c r="B226" s="88" t="s">
        <v>806</v>
      </c>
      <c r="C226" s="322" t="n">
        <v>8534</v>
      </c>
      <c r="D226" s="322" t="n">
        <v>562223</v>
      </c>
      <c r="E226" s="322" t="n">
        <v>446054</v>
      </c>
      <c r="F226" s="322" t="n">
        <v>111320</v>
      </c>
      <c r="G226" s="322" t="n">
        <v>-108</v>
      </c>
      <c r="H226" s="322" t="n">
        <v>6052</v>
      </c>
      <c r="I226" s="322" t="n">
        <v>-298763</v>
      </c>
      <c r="J226" s="322" t="n">
        <v>-298763</v>
      </c>
      <c r="K226" s="322" t="n">
        <v>1</v>
      </c>
      <c r="L226" s="322" t="n">
        <v>-80</v>
      </c>
      <c r="M226" s="327" t="n">
        <v>511</v>
      </c>
    </row>
    <row r="227" customFormat="false" ht="12.2" hidden="false" customHeight="true" outlineLevel="0" collapsed="false">
      <c r="A227" s="168" t="n">
        <v>512</v>
      </c>
      <c r="B227" s="88" t="s">
        <v>807</v>
      </c>
      <c r="C227" s="322" t="n">
        <v>1785</v>
      </c>
      <c r="D227" s="322" t="n">
        <v>225447</v>
      </c>
      <c r="E227" s="322" t="n">
        <v>184571</v>
      </c>
      <c r="F227" s="322" t="n">
        <v>46093</v>
      </c>
      <c r="G227" s="322" t="n">
        <v>-9</v>
      </c>
      <c r="H227" s="322" t="n">
        <v>842</v>
      </c>
      <c r="I227" s="322" t="n">
        <v>-77460</v>
      </c>
      <c r="J227" s="322" t="n">
        <v>-77460</v>
      </c>
      <c r="K227" s="322" t="n">
        <v>5</v>
      </c>
      <c r="L227" s="322" t="n">
        <v>-5</v>
      </c>
      <c r="M227" s="327" t="n">
        <v>512</v>
      </c>
    </row>
    <row r="228" customFormat="false" ht="12.2" hidden="false" customHeight="true" outlineLevel="0" collapsed="false">
      <c r="A228" s="168" t="n">
        <v>513</v>
      </c>
      <c r="B228" s="88" t="s">
        <v>808</v>
      </c>
      <c r="C228" s="322" t="n">
        <v>4996</v>
      </c>
      <c r="D228" s="322" t="n">
        <v>1135687</v>
      </c>
      <c r="E228" s="322" t="n">
        <v>1037657</v>
      </c>
      <c r="F228" s="322" t="n">
        <v>259281</v>
      </c>
      <c r="G228" s="322" t="n">
        <v>-23</v>
      </c>
      <c r="H228" s="322" t="n">
        <v>2693</v>
      </c>
      <c r="I228" s="322" t="n">
        <v>-392859</v>
      </c>
      <c r="J228" s="322" t="n">
        <v>-392859</v>
      </c>
      <c r="K228" s="322" t="n">
        <v>0</v>
      </c>
      <c r="L228" s="322" t="n">
        <v>-57</v>
      </c>
      <c r="M228" s="327" t="n">
        <v>513</v>
      </c>
    </row>
    <row r="229" customFormat="false" ht="12.2" hidden="false" customHeight="true" outlineLevel="0" collapsed="false">
      <c r="A229" s="168" t="n">
        <v>514</v>
      </c>
      <c r="B229" s="88" t="s">
        <v>809</v>
      </c>
      <c r="C229" s="322" t="n">
        <v>10586</v>
      </c>
      <c r="D229" s="322" t="n">
        <v>2765194</v>
      </c>
      <c r="E229" s="322" t="n">
        <v>2347475</v>
      </c>
      <c r="F229" s="322" t="n">
        <v>586045</v>
      </c>
      <c r="G229" s="322" t="n">
        <v>-1299</v>
      </c>
      <c r="H229" s="322" t="n">
        <v>6374</v>
      </c>
      <c r="I229" s="322" t="n">
        <v>-958013</v>
      </c>
      <c r="J229" s="322" t="n">
        <v>-958013</v>
      </c>
      <c r="K229" s="322" t="n">
        <v>85</v>
      </c>
      <c r="L229" s="322" t="n">
        <v>-422</v>
      </c>
      <c r="M229" s="327" t="n">
        <v>514</v>
      </c>
    </row>
    <row r="230" customFormat="false" ht="12.2" hidden="false" customHeight="true" outlineLevel="0" collapsed="false">
      <c r="A230" s="168" t="n">
        <v>515</v>
      </c>
      <c r="B230" s="88" t="s">
        <v>810</v>
      </c>
      <c r="C230" s="322" t="n">
        <v>9648</v>
      </c>
      <c r="D230" s="322" t="n">
        <v>2592655</v>
      </c>
      <c r="E230" s="322" t="n">
        <v>2303401</v>
      </c>
      <c r="F230" s="322" t="n">
        <v>575035</v>
      </c>
      <c r="G230" s="322" t="n">
        <v>-352</v>
      </c>
      <c r="H230" s="322" t="n">
        <v>4391</v>
      </c>
      <c r="I230" s="322" t="n">
        <v>-417068</v>
      </c>
      <c r="J230" s="322" t="n">
        <v>-417068</v>
      </c>
      <c r="K230" s="322" t="n">
        <v>10</v>
      </c>
      <c r="L230" s="322" t="n">
        <v>-129</v>
      </c>
      <c r="M230" s="327" t="n">
        <v>515</v>
      </c>
    </row>
    <row r="231" customFormat="false" ht="12.2" hidden="false" customHeight="true" outlineLevel="0" collapsed="false">
      <c r="A231" s="168" t="n">
        <v>518</v>
      </c>
      <c r="B231" s="88" t="s">
        <v>811</v>
      </c>
      <c r="C231" s="322" t="n">
        <v>7982</v>
      </c>
      <c r="D231" s="322" t="n">
        <v>1205787</v>
      </c>
      <c r="E231" s="322" t="n">
        <v>1013402</v>
      </c>
      <c r="F231" s="322" t="n">
        <v>251976</v>
      </c>
      <c r="G231" s="322" t="n">
        <v>-453</v>
      </c>
      <c r="H231" s="322" t="n">
        <v>4128</v>
      </c>
      <c r="I231" s="322" t="n">
        <v>-542674</v>
      </c>
      <c r="J231" s="322" t="n">
        <v>-542674</v>
      </c>
      <c r="K231" s="322" t="n">
        <v>6</v>
      </c>
      <c r="L231" s="322" t="n">
        <v>-139</v>
      </c>
      <c r="M231" s="327" t="n">
        <v>518</v>
      </c>
    </row>
    <row r="232" customFormat="false" ht="12.2" hidden="false" customHeight="true" outlineLevel="0" collapsed="false">
      <c r="A232" s="168" t="n">
        <v>519</v>
      </c>
      <c r="B232" s="88" t="s">
        <v>812</v>
      </c>
      <c r="C232" s="322" t="n">
        <v>3512</v>
      </c>
      <c r="D232" s="322" t="n">
        <v>473222</v>
      </c>
      <c r="E232" s="322" t="n">
        <v>407261</v>
      </c>
      <c r="F232" s="322" t="n">
        <v>101692</v>
      </c>
      <c r="G232" s="322" t="n">
        <v>-22</v>
      </c>
      <c r="H232" s="322" t="n">
        <v>2203</v>
      </c>
      <c r="I232" s="322" t="n">
        <v>-97355</v>
      </c>
      <c r="J232" s="322" t="n">
        <v>-97355</v>
      </c>
      <c r="K232" s="322" t="n">
        <v>2</v>
      </c>
      <c r="L232" s="322" t="n">
        <v>-253</v>
      </c>
      <c r="M232" s="327" t="n">
        <v>519</v>
      </c>
    </row>
    <row r="233" customFormat="false" ht="12.2" hidden="false" customHeight="true" outlineLevel="0" collapsed="false">
      <c r="A233" s="168" t="n">
        <v>52</v>
      </c>
      <c r="B233" s="329" t="s">
        <v>813</v>
      </c>
      <c r="C233" s="322"/>
      <c r="D233" s="322"/>
      <c r="E233" s="322"/>
      <c r="F233" s="322"/>
      <c r="G233" s="322"/>
      <c r="H233" s="322"/>
      <c r="I233" s="322"/>
      <c r="J233" s="322"/>
      <c r="K233" s="322"/>
      <c r="L233" s="322"/>
      <c r="M233" s="332"/>
    </row>
    <row r="234" customFormat="false" ht="12.2" hidden="false" customHeight="true" outlineLevel="0" collapsed="false">
      <c r="A234" s="168"/>
      <c r="B234" s="88" t="s">
        <v>814</v>
      </c>
      <c r="C234" s="322" t="n">
        <v>34009</v>
      </c>
      <c r="D234" s="322" t="n">
        <v>3209523</v>
      </c>
      <c r="E234" s="322" t="n">
        <v>2707117</v>
      </c>
      <c r="F234" s="322" t="n">
        <v>675895</v>
      </c>
      <c r="G234" s="322" t="n">
        <v>-965</v>
      </c>
      <c r="H234" s="322" t="n">
        <v>24049</v>
      </c>
      <c r="I234" s="322" t="n">
        <v>-1790424</v>
      </c>
      <c r="J234" s="322" t="n">
        <v>-1790424</v>
      </c>
      <c r="K234" s="322" t="n">
        <v>43</v>
      </c>
      <c r="L234" s="322" t="n">
        <v>-336</v>
      </c>
      <c r="M234" s="327" t="n">
        <v>52</v>
      </c>
    </row>
    <row r="235" customFormat="false" ht="12.2" hidden="false" customHeight="true" outlineLevel="0" collapsed="false">
      <c r="A235" s="168" t="n">
        <v>521</v>
      </c>
      <c r="B235" s="88" t="s">
        <v>815</v>
      </c>
      <c r="C235" s="322" t="n">
        <v>4096</v>
      </c>
      <c r="D235" s="322" t="n">
        <v>449869</v>
      </c>
      <c r="E235" s="322" t="n">
        <v>390615</v>
      </c>
      <c r="F235" s="322" t="n">
        <v>97507</v>
      </c>
      <c r="G235" s="322" t="n">
        <v>-329</v>
      </c>
      <c r="H235" s="322" t="n">
        <v>3041</v>
      </c>
      <c r="I235" s="322" t="n">
        <v>-480155</v>
      </c>
      <c r="J235" s="322" t="n">
        <v>-480155</v>
      </c>
      <c r="K235" s="322" t="n">
        <v>1</v>
      </c>
      <c r="L235" s="322" t="n">
        <v>-41</v>
      </c>
      <c r="M235" s="327" t="n">
        <v>521</v>
      </c>
    </row>
    <row r="236" customFormat="false" ht="12.2" hidden="false" customHeight="true" outlineLevel="0" collapsed="false">
      <c r="A236" s="168" t="n">
        <v>522</v>
      </c>
      <c r="B236" s="329" t="s">
        <v>816</v>
      </c>
      <c r="C236" s="322"/>
      <c r="D236" s="322"/>
      <c r="E236" s="322"/>
      <c r="F236" s="322"/>
      <c r="G236" s="322"/>
      <c r="H236" s="322"/>
      <c r="I236" s="322"/>
      <c r="J236" s="322"/>
      <c r="K236" s="322"/>
      <c r="L236" s="322"/>
      <c r="M236" s="332"/>
    </row>
    <row r="237" customFormat="false" ht="12.2" hidden="false" customHeight="true" outlineLevel="0" collapsed="false">
      <c r="A237" s="168"/>
      <c r="B237" s="88" t="s">
        <v>817</v>
      </c>
      <c r="C237" s="322" t="n">
        <v>2195</v>
      </c>
      <c r="D237" s="322" t="n">
        <v>132895</v>
      </c>
      <c r="E237" s="322" t="n">
        <v>104724</v>
      </c>
      <c r="F237" s="322" t="n">
        <v>26183</v>
      </c>
      <c r="G237" s="322" t="n">
        <v>-2</v>
      </c>
      <c r="H237" s="322" t="n">
        <v>1485</v>
      </c>
      <c r="I237" s="322" t="n">
        <v>-54775</v>
      </c>
      <c r="J237" s="322" t="n">
        <v>-54775</v>
      </c>
      <c r="K237" s="322" t="n">
        <v>0</v>
      </c>
      <c r="L237" s="322" t="n">
        <v>-16</v>
      </c>
      <c r="M237" s="327" t="n">
        <v>522</v>
      </c>
    </row>
    <row r="238" customFormat="false" ht="12.2" hidden="false" customHeight="true" outlineLevel="0" collapsed="false">
      <c r="A238" s="168" t="n">
        <v>523</v>
      </c>
      <c r="B238" s="329" t="s">
        <v>818</v>
      </c>
      <c r="C238" s="322"/>
      <c r="D238" s="322"/>
      <c r="E238" s="322"/>
      <c r="F238" s="322"/>
      <c r="G238" s="322"/>
      <c r="H238" s="322"/>
      <c r="I238" s="322"/>
      <c r="J238" s="322"/>
      <c r="K238" s="322"/>
      <c r="L238" s="322"/>
      <c r="M238" s="332"/>
    </row>
    <row r="239" customFormat="false" ht="12.2" hidden="false" customHeight="true" outlineLevel="0" collapsed="false">
      <c r="A239" s="168"/>
      <c r="B239" s="88" t="s">
        <v>819</v>
      </c>
      <c r="C239" s="322" t="n">
        <v>1782</v>
      </c>
      <c r="D239" s="322" t="n">
        <v>206714</v>
      </c>
      <c r="E239" s="322" t="n">
        <v>181516</v>
      </c>
      <c r="F239" s="322" t="n">
        <v>45266</v>
      </c>
      <c r="G239" s="322" t="n">
        <v>-311</v>
      </c>
      <c r="H239" s="322" t="n">
        <v>1097</v>
      </c>
      <c r="I239" s="322" t="n">
        <v>-74473</v>
      </c>
      <c r="J239" s="322" t="n">
        <v>-74473</v>
      </c>
      <c r="K239" s="322" t="n">
        <v>4</v>
      </c>
      <c r="L239" s="322" t="n">
        <v>0</v>
      </c>
      <c r="M239" s="327" t="n">
        <v>523</v>
      </c>
    </row>
    <row r="240" customFormat="false" ht="12.2" hidden="false" customHeight="true" outlineLevel="0" collapsed="false">
      <c r="A240" s="168" t="n">
        <v>524</v>
      </c>
      <c r="B240" s="88" t="s">
        <v>820</v>
      </c>
      <c r="C240" s="322" t="n">
        <v>22615</v>
      </c>
      <c r="D240" s="322" t="n">
        <v>2080766</v>
      </c>
      <c r="E240" s="322" t="n">
        <v>1741326</v>
      </c>
      <c r="F240" s="322" t="n">
        <v>434744</v>
      </c>
      <c r="G240" s="322" t="n">
        <v>-311</v>
      </c>
      <c r="H240" s="322" t="n">
        <v>16151</v>
      </c>
      <c r="I240" s="322" t="n">
        <v>-1034650</v>
      </c>
      <c r="J240" s="322" t="n">
        <v>-1034650</v>
      </c>
      <c r="K240" s="322" t="n">
        <v>37</v>
      </c>
      <c r="L240" s="322" t="n">
        <v>-276</v>
      </c>
      <c r="M240" s="327" t="n">
        <v>524</v>
      </c>
    </row>
    <row r="241" customFormat="false" ht="12.2" hidden="false" customHeight="true" outlineLevel="0" collapsed="false">
      <c r="A241" s="168" t="n">
        <v>525</v>
      </c>
      <c r="B241" s="88" t="s">
        <v>821</v>
      </c>
      <c r="C241" s="322" t="n">
        <v>475</v>
      </c>
      <c r="D241" s="322" t="n">
        <v>17832</v>
      </c>
      <c r="E241" s="322" t="n">
        <v>13259</v>
      </c>
      <c r="F241" s="322" t="n">
        <v>3290</v>
      </c>
      <c r="G241" s="322" t="n">
        <v>-3</v>
      </c>
      <c r="H241" s="322" t="n">
        <v>404</v>
      </c>
      <c r="I241" s="322" t="n">
        <v>-15964</v>
      </c>
      <c r="J241" s="322" t="n">
        <v>-15964</v>
      </c>
      <c r="K241" s="322" t="n">
        <v>0</v>
      </c>
      <c r="L241" s="322" t="n">
        <v>0</v>
      </c>
      <c r="M241" s="327" t="n">
        <v>525</v>
      </c>
    </row>
    <row r="242" customFormat="false" ht="12.2" hidden="false" customHeight="true" outlineLevel="0" collapsed="false">
      <c r="A242" s="168" t="n">
        <v>526</v>
      </c>
      <c r="B242" s="88" t="s">
        <v>822</v>
      </c>
      <c r="C242" s="322" t="n">
        <v>2188</v>
      </c>
      <c r="D242" s="322" t="n">
        <v>285071</v>
      </c>
      <c r="E242" s="322" t="n">
        <v>246211</v>
      </c>
      <c r="F242" s="322" t="n">
        <v>61534</v>
      </c>
      <c r="G242" s="322" t="n">
        <v>-7</v>
      </c>
      <c r="H242" s="322" t="n">
        <v>1516</v>
      </c>
      <c r="I242" s="322" t="n">
        <v>-108033</v>
      </c>
      <c r="J242" s="322" t="n">
        <v>-108033</v>
      </c>
      <c r="K242" s="322" t="n">
        <v>0</v>
      </c>
      <c r="L242" s="322" t="n">
        <v>-1</v>
      </c>
      <c r="M242" s="327" t="n">
        <v>526</v>
      </c>
    </row>
    <row r="243" customFormat="false" ht="12.2" hidden="false" customHeight="true" outlineLevel="0" collapsed="false">
      <c r="A243" s="168" t="n">
        <v>527</v>
      </c>
      <c r="B243" s="88" t="s">
        <v>814</v>
      </c>
      <c r="C243" s="322" t="n">
        <v>658</v>
      </c>
      <c r="D243" s="322" t="n">
        <v>36376</v>
      </c>
      <c r="E243" s="322" t="n">
        <v>29467</v>
      </c>
      <c r="F243" s="322" t="n">
        <v>7371</v>
      </c>
      <c r="G243" s="322" t="n">
        <v>0</v>
      </c>
      <c r="H243" s="322" t="n">
        <v>355</v>
      </c>
      <c r="I243" s="322" t="n">
        <v>-22374</v>
      </c>
      <c r="J243" s="322" t="n">
        <v>-22374</v>
      </c>
      <c r="K243" s="322" t="n">
        <v>0</v>
      </c>
      <c r="L243" s="322" t="n">
        <v>-1</v>
      </c>
      <c r="M243" s="327" t="n">
        <v>527</v>
      </c>
    </row>
    <row r="244" customFormat="false" ht="12.2" hidden="false" customHeight="true" outlineLevel="0" collapsed="false">
      <c r="A244" s="168" t="s">
        <v>823</v>
      </c>
      <c r="B244" s="88" t="s">
        <v>824</v>
      </c>
      <c r="C244" s="322" t="n">
        <v>10291</v>
      </c>
      <c r="D244" s="322" t="n">
        <v>364384</v>
      </c>
      <c r="E244" s="322" t="n">
        <v>213021</v>
      </c>
      <c r="F244" s="322" t="n">
        <v>53020</v>
      </c>
      <c r="G244" s="322" t="n">
        <v>-39</v>
      </c>
      <c r="H244" s="322" t="n">
        <v>8624</v>
      </c>
      <c r="I244" s="322" t="n">
        <v>-550089</v>
      </c>
      <c r="J244" s="322" t="n">
        <v>-550089</v>
      </c>
      <c r="K244" s="322" t="n">
        <v>263</v>
      </c>
      <c r="L244" s="322" t="n">
        <v>-30</v>
      </c>
      <c r="M244" s="327" t="s">
        <v>823</v>
      </c>
    </row>
    <row r="245" customFormat="false" ht="12.2" hidden="false" customHeight="true" outlineLevel="0" collapsed="false">
      <c r="A245" s="168" t="n">
        <v>551</v>
      </c>
      <c r="B245" s="88" t="s">
        <v>825</v>
      </c>
      <c r="C245" s="322" t="n">
        <v>2708</v>
      </c>
      <c r="D245" s="322" t="n">
        <v>124091</v>
      </c>
      <c r="E245" s="322" t="n">
        <v>59747</v>
      </c>
      <c r="F245" s="322" t="n">
        <v>14810</v>
      </c>
      <c r="G245" s="322" t="n">
        <v>-4</v>
      </c>
      <c r="H245" s="322" t="n">
        <v>2273</v>
      </c>
      <c r="I245" s="322" t="n">
        <v>-248440</v>
      </c>
      <c r="J245" s="322" t="n">
        <v>-248440</v>
      </c>
      <c r="K245" s="322" t="n">
        <v>237</v>
      </c>
      <c r="L245" s="322" t="n">
        <v>-21</v>
      </c>
      <c r="M245" s="327" t="n">
        <v>551</v>
      </c>
    </row>
    <row r="246" customFormat="false" ht="12.2" hidden="false" customHeight="true" outlineLevel="0" collapsed="false">
      <c r="A246" s="168" t="n">
        <v>552</v>
      </c>
      <c r="B246" s="88" t="s">
        <v>826</v>
      </c>
      <c r="C246" s="322" t="n">
        <v>463</v>
      </c>
      <c r="D246" s="322" t="n">
        <v>19549</v>
      </c>
      <c r="E246" s="322" t="n">
        <v>11092</v>
      </c>
      <c r="F246" s="322" t="n">
        <v>2773</v>
      </c>
      <c r="G246" s="322" t="n">
        <v>0</v>
      </c>
      <c r="H246" s="322" t="n">
        <v>536</v>
      </c>
      <c r="I246" s="322" t="n">
        <v>-51356</v>
      </c>
      <c r="J246" s="322" t="n">
        <v>-51356</v>
      </c>
      <c r="K246" s="322" t="n">
        <v>0</v>
      </c>
      <c r="L246" s="322" t="n">
        <v>-6</v>
      </c>
      <c r="M246" s="327" t="n">
        <v>552</v>
      </c>
    </row>
    <row r="247" customFormat="false" ht="12.2" hidden="false" customHeight="true" outlineLevel="0" collapsed="false">
      <c r="A247" s="168" t="n">
        <v>553</v>
      </c>
      <c r="B247" s="88" t="s">
        <v>827</v>
      </c>
      <c r="C247" s="322" t="n">
        <v>4016</v>
      </c>
      <c r="D247" s="322" t="n">
        <v>118550</v>
      </c>
      <c r="E247" s="322" t="n">
        <v>71775</v>
      </c>
      <c r="F247" s="322" t="n">
        <v>17838</v>
      </c>
      <c r="G247" s="322" t="n">
        <v>-33</v>
      </c>
      <c r="H247" s="322" t="n">
        <v>3422</v>
      </c>
      <c r="I247" s="322" t="n">
        <v>-156504</v>
      </c>
      <c r="J247" s="322" t="n">
        <v>-156504</v>
      </c>
      <c r="K247" s="322" t="n">
        <v>26</v>
      </c>
      <c r="L247" s="322" t="n">
        <v>-1</v>
      </c>
      <c r="M247" s="327" t="n">
        <v>553</v>
      </c>
    </row>
    <row r="248" customFormat="false" ht="12.2" hidden="false" customHeight="true" outlineLevel="0" collapsed="false">
      <c r="A248" s="168" t="n">
        <v>554</v>
      </c>
      <c r="B248" s="88" t="s">
        <v>828</v>
      </c>
      <c r="C248" s="322" t="n">
        <v>2218</v>
      </c>
      <c r="D248" s="322" t="n">
        <v>43810</v>
      </c>
      <c r="E248" s="322" t="n">
        <v>25231</v>
      </c>
      <c r="F248" s="322" t="n">
        <v>6306</v>
      </c>
      <c r="G248" s="322" t="n">
        <v>-1</v>
      </c>
      <c r="H248" s="322" t="n">
        <v>1742</v>
      </c>
      <c r="I248" s="322" t="n">
        <v>-59871</v>
      </c>
      <c r="J248" s="322" t="n">
        <v>-59871</v>
      </c>
      <c r="K248" s="322" t="n">
        <v>0</v>
      </c>
      <c r="L248" s="322" t="n">
        <v>-2</v>
      </c>
      <c r="M248" s="327" t="n">
        <v>554</v>
      </c>
    </row>
    <row r="249" customFormat="false" ht="12.2" hidden="false" customHeight="true" outlineLevel="0" collapsed="false">
      <c r="A249" s="168" t="n">
        <v>555</v>
      </c>
      <c r="B249" s="88" t="s">
        <v>829</v>
      </c>
      <c r="C249" s="322" t="n">
        <v>886</v>
      </c>
      <c r="D249" s="322" t="n">
        <v>58385</v>
      </c>
      <c r="E249" s="322" t="n">
        <v>45176</v>
      </c>
      <c r="F249" s="322" t="n">
        <v>11294</v>
      </c>
      <c r="G249" s="322" t="n">
        <v>0</v>
      </c>
      <c r="H249" s="322" t="n">
        <v>651</v>
      </c>
      <c r="I249" s="322" t="n">
        <v>-33918</v>
      </c>
      <c r="J249" s="322" t="n">
        <v>-33918</v>
      </c>
      <c r="K249" s="322" t="n">
        <v>0</v>
      </c>
      <c r="L249" s="322" t="n">
        <v>0</v>
      </c>
      <c r="M249" s="327" t="n">
        <v>555</v>
      </c>
    </row>
    <row r="250" customFormat="false" ht="12.2" hidden="false" customHeight="true" outlineLevel="0" collapsed="false">
      <c r="A250" s="168" t="s">
        <v>830</v>
      </c>
      <c r="B250" s="88" t="s">
        <v>831</v>
      </c>
      <c r="C250" s="322" t="n">
        <v>18195</v>
      </c>
      <c r="D250" s="322" t="n">
        <v>4866579</v>
      </c>
      <c r="E250" s="322" t="n">
        <v>3102326</v>
      </c>
      <c r="F250" s="322" t="n">
        <v>771759</v>
      </c>
      <c r="G250" s="322" t="n">
        <v>-288</v>
      </c>
      <c r="H250" s="322" t="n">
        <v>10013</v>
      </c>
      <c r="I250" s="322" t="n">
        <v>-2883554</v>
      </c>
      <c r="J250" s="322" t="n">
        <v>-2883554</v>
      </c>
      <c r="K250" s="322" t="n">
        <v>6</v>
      </c>
      <c r="L250" s="322" t="n">
        <v>-151</v>
      </c>
      <c r="M250" s="327" t="s">
        <v>830</v>
      </c>
    </row>
    <row r="251" customFormat="false" ht="12.2" hidden="false" customHeight="true" outlineLevel="0" collapsed="false">
      <c r="A251" s="168" t="n">
        <v>60</v>
      </c>
      <c r="B251" s="88" t="s">
        <v>832</v>
      </c>
      <c r="C251" s="322" t="n">
        <v>6332</v>
      </c>
      <c r="D251" s="322" t="n">
        <v>515404</v>
      </c>
      <c r="E251" s="322" t="n">
        <v>416625</v>
      </c>
      <c r="F251" s="322" t="n">
        <v>104241</v>
      </c>
      <c r="G251" s="322" t="n">
        <v>-36</v>
      </c>
      <c r="H251" s="322" t="n">
        <v>3359</v>
      </c>
      <c r="I251" s="322" t="n">
        <v>-1363632</v>
      </c>
      <c r="J251" s="322" t="n">
        <v>-1363632</v>
      </c>
      <c r="K251" s="322" t="n">
        <v>2</v>
      </c>
      <c r="L251" s="322" t="n">
        <v>-10</v>
      </c>
      <c r="M251" s="327" t="n">
        <v>60</v>
      </c>
    </row>
    <row r="252" customFormat="false" ht="12.2" hidden="false" customHeight="true" outlineLevel="0" collapsed="false">
      <c r="A252" s="168" t="n">
        <v>601</v>
      </c>
      <c r="B252" s="88" t="s">
        <v>833</v>
      </c>
      <c r="C252" s="322" t="n">
        <v>101</v>
      </c>
      <c r="D252" s="322" t="n">
        <v>23721</v>
      </c>
      <c r="E252" s="322" t="n">
        <v>14382</v>
      </c>
      <c r="F252" s="322" t="n">
        <v>3596</v>
      </c>
      <c r="G252" s="322" t="n">
        <v>0</v>
      </c>
      <c r="H252" s="322" t="n">
        <v>89</v>
      </c>
      <c r="I252" s="322" t="n">
        <v>-49867</v>
      </c>
      <c r="J252" s="322" t="n">
        <v>-49867</v>
      </c>
      <c r="K252" s="322" t="n">
        <v>0</v>
      </c>
      <c r="L252" s="322" t="n">
        <v>0</v>
      </c>
      <c r="M252" s="327" t="n">
        <v>601</v>
      </c>
    </row>
    <row r="253" customFormat="false" ht="12.2" hidden="false" customHeight="true" outlineLevel="0" collapsed="false">
      <c r="A253" s="168" t="n">
        <v>602</v>
      </c>
      <c r="B253" s="88" t="s">
        <v>834</v>
      </c>
      <c r="C253" s="322" t="n">
        <v>6193</v>
      </c>
      <c r="D253" s="322" t="n">
        <v>411206</v>
      </c>
      <c r="E253" s="322" t="n">
        <v>322245</v>
      </c>
      <c r="F253" s="322" t="n">
        <v>80647</v>
      </c>
      <c r="G253" s="322" t="n">
        <v>-36</v>
      </c>
      <c r="H253" s="322" t="n">
        <v>3257</v>
      </c>
      <c r="I253" s="322" t="n">
        <v>-1307983</v>
      </c>
      <c r="J253" s="322" t="n">
        <v>-1307983</v>
      </c>
      <c r="K253" s="322" t="n">
        <v>2</v>
      </c>
      <c r="L253" s="322" t="n">
        <v>-10</v>
      </c>
      <c r="M253" s="327" t="n">
        <v>602</v>
      </c>
    </row>
    <row r="254" customFormat="false" ht="12.2" hidden="false" customHeight="true" outlineLevel="0" collapsed="false">
      <c r="A254" s="168" t="n">
        <v>603</v>
      </c>
      <c r="B254" s="88" t="s">
        <v>835</v>
      </c>
      <c r="C254" s="322" t="n">
        <v>38</v>
      </c>
      <c r="D254" s="322" t="n">
        <v>80476</v>
      </c>
      <c r="E254" s="322" t="n">
        <v>79997</v>
      </c>
      <c r="F254" s="322" t="n">
        <v>19999</v>
      </c>
      <c r="G254" s="322" t="n">
        <v>0</v>
      </c>
      <c r="H254" s="322" t="n">
        <v>13</v>
      </c>
      <c r="I254" s="322" t="n">
        <v>-5783</v>
      </c>
      <c r="J254" s="322" t="n">
        <v>-5783</v>
      </c>
      <c r="K254" s="322" t="n">
        <v>0</v>
      </c>
      <c r="L254" s="322" t="n">
        <v>0</v>
      </c>
      <c r="M254" s="327" t="n">
        <v>603</v>
      </c>
    </row>
    <row r="255" customFormat="false" ht="12.2" hidden="false" customHeight="true" outlineLevel="0" collapsed="false">
      <c r="A255" s="168" t="n">
        <v>61</v>
      </c>
      <c r="B255" s="88" t="s">
        <v>836</v>
      </c>
      <c r="C255" s="322" t="n">
        <v>622</v>
      </c>
      <c r="D255" s="322" t="n">
        <v>202264</v>
      </c>
      <c r="E255" s="322" t="n">
        <v>126509</v>
      </c>
      <c r="F255" s="322" t="n">
        <v>30785</v>
      </c>
      <c r="G255" s="322" t="n">
        <v>0</v>
      </c>
      <c r="H255" s="322" t="n">
        <v>294</v>
      </c>
      <c r="I255" s="322" t="n">
        <v>-41353</v>
      </c>
      <c r="J255" s="322" t="n">
        <v>-41353</v>
      </c>
      <c r="K255" s="322" t="n">
        <v>0</v>
      </c>
      <c r="L255" s="322" t="n">
        <v>-2</v>
      </c>
      <c r="M255" s="327" t="n">
        <v>61</v>
      </c>
    </row>
    <row r="256" customFormat="false" ht="12.2" hidden="false" customHeight="true" outlineLevel="0" collapsed="false">
      <c r="A256" s="168" t="n">
        <v>611</v>
      </c>
      <c r="B256" s="88" t="s">
        <v>837</v>
      </c>
      <c r="C256" s="322" t="n">
        <v>367</v>
      </c>
      <c r="D256" s="322" t="n">
        <v>161614</v>
      </c>
      <c r="E256" s="322" t="n">
        <v>94350</v>
      </c>
      <c r="F256" s="322" t="n">
        <v>22790</v>
      </c>
      <c r="G256" s="322" t="n">
        <v>0</v>
      </c>
      <c r="H256" s="322" t="n">
        <v>164</v>
      </c>
      <c r="I256" s="322" t="n">
        <v>-29799</v>
      </c>
      <c r="J256" s="322" t="n">
        <v>-29799</v>
      </c>
      <c r="K256" s="322" t="n">
        <v>0</v>
      </c>
      <c r="L256" s="322" t="n">
        <v>-2</v>
      </c>
      <c r="M256" s="327" t="n">
        <v>611</v>
      </c>
    </row>
    <row r="257" customFormat="false" ht="12.2" hidden="false" customHeight="true" outlineLevel="0" collapsed="false">
      <c r="A257" s="168" t="n">
        <v>612</v>
      </c>
      <c r="B257" s="88" t="s">
        <v>838</v>
      </c>
      <c r="C257" s="322" t="n">
        <v>255</v>
      </c>
      <c r="D257" s="322" t="n">
        <v>40650</v>
      </c>
      <c r="E257" s="322" t="n">
        <v>32159</v>
      </c>
      <c r="F257" s="322" t="n">
        <v>7995</v>
      </c>
      <c r="G257" s="322" t="n">
        <v>0</v>
      </c>
      <c r="H257" s="322" t="n">
        <v>130</v>
      </c>
      <c r="I257" s="322" t="n">
        <v>-11554</v>
      </c>
      <c r="J257" s="322" t="n">
        <v>-11554</v>
      </c>
      <c r="K257" s="322" t="n">
        <v>0</v>
      </c>
      <c r="L257" s="322" t="n">
        <v>0</v>
      </c>
      <c r="M257" s="327" t="n">
        <v>612</v>
      </c>
    </row>
    <row r="258" customFormat="false" ht="12.2" hidden="false" customHeight="true" outlineLevel="0" collapsed="false">
      <c r="A258" s="168" t="n">
        <v>62</v>
      </c>
      <c r="B258" s="88" t="s">
        <v>839</v>
      </c>
      <c r="C258" s="322" t="n">
        <v>161</v>
      </c>
      <c r="D258" s="322" t="n">
        <v>32139</v>
      </c>
      <c r="E258" s="322" t="n">
        <v>26938</v>
      </c>
      <c r="F258" s="322" t="n">
        <v>6735</v>
      </c>
      <c r="G258" s="322" t="n">
        <v>0</v>
      </c>
      <c r="H258" s="322" t="n">
        <v>138</v>
      </c>
      <c r="I258" s="322" t="n">
        <v>-452396</v>
      </c>
      <c r="J258" s="322" t="n">
        <v>-452396</v>
      </c>
      <c r="K258" s="322" t="n">
        <v>0</v>
      </c>
      <c r="L258" s="322" t="n">
        <v>-6</v>
      </c>
      <c r="M258" s="327" t="n">
        <v>62</v>
      </c>
    </row>
    <row r="259" customFormat="false" ht="12.2" hidden="false" customHeight="true" outlineLevel="0" collapsed="false">
      <c r="A259" s="168" t="n">
        <v>621</v>
      </c>
      <c r="B259" s="88" t="s">
        <v>840</v>
      </c>
      <c r="C259" s="322" t="n">
        <v>52</v>
      </c>
      <c r="D259" s="322" t="n">
        <v>26170</v>
      </c>
      <c r="E259" s="322" t="n">
        <v>23956</v>
      </c>
      <c r="F259" s="322" t="n">
        <v>5989</v>
      </c>
      <c r="G259" s="322" t="n">
        <v>0</v>
      </c>
      <c r="H259" s="322" t="n">
        <v>37</v>
      </c>
      <c r="I259" s="322" t="n">
        <v>-374779</v>
      </c>
      <c r="J259" s="322" t="n">
        <v>-374779</v>
      </c>
      <c r="K259" s="322" t="n">
        <v>0</v>
      </c>
      <c r="L259" s="322" t="n">
        <v>0</v>
      </c>
      <c r="M259" s="327" t="n">
        <v>621</v>
      </c>
    </row>
    <row r="260" customFormat="false" ht="12.2" hidden="false" customHeight="true" outlineLevel="0" collapsed="false">
      <c r="A260" s="168" t="n">
        <v>622</v>
      </c>
      <c r="B260" s="88" t="s">
        <v>841</v>
      </c>
      <c r="C260" s="322" t="n">
        <v>103</v>
      </c>
      <c r="D260" s="322" t="n">
        <v>5507</v>
      </c>
      <c r="E260" s="322" t="n">
        <v>2534</v>
      </c>
      <c r="F260" s="322" t="n">
        <v>634</v>
      </c>
      <c r="G260" s="322" t="n">
        <v>0</v>
      </c>
      <c r="H260" s="322" t="n">
        <v>97</v>
      </c>
      <c r="I260" s="322" t="n">
        <v>-71094</v>
      </c>
      <c r="J260" s="322" t="n">
        <v>-71094</v>
      </c>
      <c r="K260" s="322" t="n">
        <v>0</v>
      </c>
      <c r="L260" s="322" t="n">
        <v>-6</v>
      </c>
      <c r="M260" s="327" t="n">
        <v>622</v>
      </c>
    </row>
    <row r="261" customFormat="false" ht="12.2" hidden="false" customHeight="true" outlineLevel="0" collapsed="false">
      <c r="A261" s="168" t="n">
        <v>623</v>
      </c>
      <c r="B261" s="88" t="s">
        <v>842</v>
      </c>
      <c r="C261" s="322" t="n">
        <v>6</v>
      </c>
      <c r="D261" s="322" t="n">
        <v>463</v>
      </c>
      <c r="E261" s="322" t="n">
        <v>448</v>
      </c>
      <c r="F261" s="322" t="n">
        <v>112</v>
      </c>
      <c r="G261" s="322" t="n">
        <v>0</v>
      </c>
      <c r="H261" s="322" t="n">
        <v>4</v>
      </c>
      <c r="I261" s="322" t="n">
        <v>-6522</v>
      </c>
      <c r="J261" s="322" t="n">
        <v>-6522</v>
      </c>
      <c r="K261" s="322" t="n">
        <v>0</v>
      </c>
      <c r="L261" s="322" t="n">
        <v>0</v>
      </c>
      <c r="M261" s="327" t="n">
        <v>623</v>
      </c>
    </row>
    <row r="262" customFormat="false" ht="12.2" hidden="false" customHeight="true" outlineLevel="0" collapsed="false">
      <c r="A262" s="168" t="n">
        <v>63</v>
      </c>
      <c r="B262" s="88" t="s">
        <v>843</v>
      </c>
      <c r="C262" s="322" t="n">
        <v>10249</v>
      </c>
      <c r="D262" s="322" t="n">
        <v>1730455</v>
      </c>
      <c r="E262" s="322" t="n">
        <v>1505240</v>
      </c>
      <c r="F262" s="322" t="n">
        <v>373322</v>
      </c>
      <c r="G262" s="322" t="n">
        <v>-251</v>
      </c>
      <c r="H262" s="322" t="n">
        <v>5672</v>
      </c>
      <c r="I262" s="322" t="n">
        <v>-781994</v>
      </c>
      <c r="J262" s="322" t="n">
        <v>-781994</v>
      </c>
      <c r="K262" s="322" t="n">
        <v>4</v>
      </c>
      <c r="L262" s="322" t="n">
        <v>-132</v>
      </c>
      <c r="M262" s="327" t="n">
        <v>63</v>
      </c>
    </row>
    <row r="263" customFormat="false" ht="12.2" hidden="false" customHeight="true" outlineLevel="0" collapsed="false">
      <c r="A263" s="168" t="n">
        <v>631</v>
      </c>
      <c r="B263" s="88" t="s">
        <v>844</v>
      </c>
      <c r="C263" s="322" t="n">
        <v>428</v>
      </c>
      <c r="D263" s="322" t="n">
        <v>101863</v>
      </c>
      <c r="E263" s="322" t="n">
        <v>84848</v>
      </c>
      <c r="F263" s="322" t="n">
        <v>21220</v>
      </c>
      <c r="G263" s="322" t="n">
        <v>0</v>
      </c>
      <c r="H263" s="322" t="n">
        <v>161</v>
      </c>
      <c r="I263" s="322" t="n">
        <v>-22784</v>
      </c>
      <c r="J263" s="322" t="n">
        <v>-22784</v>
      </c>
      <c r="K263" s="322" t="n">
        <v>0</v>
      </c>
      <c r="L263" s="322" t="n">
        <v>0</v>
      </c>
      <c r="M263" s="327" t="n">
        <v>631</v>
      </c>
    </row>
    <row r="264" customFormat="false" ht="12.2" hidden="false" customHeight="true" outlineLevel="0" collapsed="false">
      <c r="A264" s="168" t="n">
        <v>632</v>
      </c>
      <c r="B264" s="88" t="s">
        <v>845</v>
      </c>
      <c r="C264" s="322" t="n">
        <v>530</v>
      </c>
      <c r="D264" s="322" t="n">
        <v>684356</v>
      </c>
      <c r="E264" s="322" t="n">
        <v>655934</v>
      </c>
      <c r="F264" s="322" t="n">
        <v>161163</v>
      </c>
      <c r="G264" s="322" t="n">
        <v>-56</v>
      </c>
      <c r="H264" s="322" t="n">
        <v>425</v>
      </c>
      <c r="I264" s="322" t="n">
        <v>-147441</v>
      </c>
      <c r="J264" s="322" t="n">
        <v>-147441</v>
      </c>
      <c r="K264" s="322" t="n">
        <v>0</v>
      </c>
      <c r="L264" s="322" t="n">
        <v>-2</v>
      </c>
      <c r="M264" s="327" t="n">
        <v>632</v>
      </c>
    </row>
    <row r="265" customFormat="false" ht="12.2" hidden="false" customHeight="true" outlineLevel="0" collapsed="false">
      <c r="A265" s="168" t="n">
        <v>633</v>
      </c>
      <c r="B265" s="88" t="s">
        <v>846</v>
      </c>
      <c r="C265" s="322" t="n">
        <v>3201</v>
      </c>
      <c r="D265" s="322" t="n">
        <v>206687</v>
      </c>
      <c r="E265" s="322" t="n">
        <v>165024</v>
      </c>
      <c r="F265" s="322" t="n">
        <v>41209</v>
      </c>
      <c r="G265" s="322" t="n">
        <v>-98</v>
      </c>
      <c r="H265" s="322" t="n">
        <v>2234</v>
      </c>
      <c r="I265" s="322" t="n">
        <v>-393713</v>
      </c>
      <c r="J265" s="322" t="n">
        <v>-393713</v>
      </c>
      <c r="K265" s="322" t="n">
        <v>3</v>
      </c>
      <c r="L265" s="322" t="n">
        <v>-50</v>
      </c>
      <c r="M265" s="327" t="n">
        <v>633</v>
      </c>
    </row>
    <row r="266" customFormat="false" ht="12.2" hidden="false" customHeight="true" outlineLevel="0" collapsed="false">
      <c r="A266" s="168" t="n">
        <v>634</v>
      </c>
      <c r="B266" s="88" t="s">
        <v>847</v>
      </c>
      <c r="C266" s="322" t="n">
        <v>6090</v>
      </c>
      <c r="D266" s="322" t="n">
        <v>737549</v>
      </c>
      <c r="E266" s="322" t="n">
        <v>599434</v>
      </c>
      <c r="F266" s="322" t="n">
        <v>149731</v>
      </c>
      <c r="G266" s="322" t="n">
        <v>-97</v>
      </c>
      <c r="H266" s="322" t="n">
        <v>2852</v>
      </c>
      <c r="I266" s="322" t="n">
        <v>-218055</v>
      </c>
      <c r="J266" s="322" t="n">
        <v>-218055</v>
      </c>
      <c r="K266" s="322" t="n">
        <v>0</v>
      </c>
      <c r="L266" s="322" t="n">
        <v>-80</v>
      </c>
      <c r="M266" s="327" t="n">
        <v>634</v>
      </c>
    </row>
    <row r="267" customFormat="false" ht="12.2" hidden="false" customHeight="true" outlineLevel="0" collapsed="false">
      <c r="A267" s="168" t="n">
        <v>64</v>
      </c>
      <c r="B267" s="88" t="s">
        <v>848</v>
      </c>
      <c r="C267" s="322" t="n">
        <v>831</v>
      </c>
      <c r="D267" s="322" t="n">
        <v>2386318</v>
      </c>
      <c r="E267" s="322" t="n">
        <v>1027014</v>
      </c>
      <c r="F267" s="322" t="n">
        <v>256676</v>
      </c>
      <c r="G267" s="322" t="n">
        <v>0</v>
      </c>
      <c r="H267" s="322" t="n">
        <v>550</v>
      </c>
      <c r="I267" s="322" t="n">
        <v>-244180</v>
      </c>
      <c r="J267" s="322" t="n">
        <v>-244180</v>
      </c>
      <c r="K267" s="322" t="n">
        <v>0</v>
      </c>
      <c r="L267" s="322" t="n">
        <v>0</v>
      </c>
      <c r="M267" s="327" t="n">
        <v>64</v>
      </c>
    </row>
    <row r="268" customFormat="false" ht="12.2" hidden="false" customHeight="true" outlineLevel="0" collapsed="false">
      <c r="A268" s="168" t="n">
        <v>641</v>
      </c>
      <c r="B268" s="88" t="s">
        <v>849</v>
      </c>
      <c r="C268" s="322" t="n">
        <v>424</v>
      </c>
      <c r="D268" s="322" t="n">
        <v>55098</v>
      </c>
      <c r="E268" s="322" t="n">
        <v>33638</v>
      </c>
      <c r="F268" s="322" t="n">
        <v>8409</v>
      </c>
      <c r="G268" s="322" t="n">
        <v>0</v>
      </c>
      <c r="H268" s="322" t="n">
        <v>243</v>
      </c>
      <c r="I268" s="322" t="n">
        <v>-9378</v>
      </c>
      <c r="J268" s="322" t="n">
        <v>-9378</v>
      </c>
      <c r="K268" s="322" t="n">
        <v>0</v>
      </c>
      <c r="L268" s="322" t="n">
        <v>0</v>
      </c>
      <c r="M268" s="327" t="n">
        <v>641</v>
      </c>
    </row>
    <row r="269" customFormat="false" ht="12.2" hidden="false" customHeight="true" outlineLevel="0" collapsed="false">
      <c r="A269" s="168" t="n">
        <v>643</v>
      </c>
      <c r="B269" s="88" t="s">
        <v>850</v>
      </c>
      <c r="C269" s="322" t="n">
        <v>407</v>
      </c>
      <c r="D269" s="322" t="n">
        <v>2331220</v>
      </c>
      <c r="E269" s="322" t="n">
        <v>993376</v>
      </c>
      <c r="F269" s="322" t="n">
        <v>248266</v>
      </c>
      <c r="G269" s="322" t="n">
        <v>0</v>
      </c>
      <c r="H269" s="322" t="n">
        <v>307</v>
      </c>
      <c r="I269" s="322" t="n">
        <v>-234802</v>
      </c>
      <c r="J269" s="322" t="n">
        <v>-234802</v>
      </c>
      <c r="K269" s="322" t="n">
        <v>0</v>
      </c>
      <c r="L269" s="322" t="n">
        <v>0</v>
      </c>
      <c r="M269" s="327" t="n">
        <v>643</v>
      </c>
    </row>
    <row r="270" customFormat="false" ht="12.2" hidden="false" customHeight="true" outlineLevel="0" collapsed="false">
      <c r="A270" s="168" t="s">
        <v>851</v>
      </c>
      <c r="B270" s="88" t="s">
        <v>852</v>
      </c>
      <c r="C270" s="321" t="n">
        <v>8524</v>
      </c>
      <c r="D270" s="321" t="n">
        <v>16492386</v>
      </c>
      <c r="E270" s="321" t="n">
        <v>14794653</v>
      </c>
      <c r="F270" s="321" t="n">
        <v>3582348</v>
      </c>
      <c r="G270" s="322" t="n">
        <v>-1619</v>
      </c>
      <c r="H270" s="321" t="n">
        <v>3239</v>
      </c>
      <c r="I270" s="321" t="n">
        <v>-6419185</v>
      </c>
      <c r="J270" s="321" t="n">
        <v>-6419185</v>
      </c>
      <c r="K270" s="321" t="n">
        <v>728</v>
      </c>
      <c r="L270" s="322" t="n">
        <v>-975</v>
      </c>
      <c r="M270" s="327" t="s">
        <v>851</v>
      </c>
    </row>
    <row r="271" customFormat="false" ht="12.2" hidden="false" customHeight="true" outlineLevel="0" collapsed="false">
      <c r="A271" s="168" t="n">
        <v>65</v>
      </c>
      <c r="B271" s="88" t="s">
        <v>853</v>
      </c>
      <c r="C271" s="333" t="n">
        <v>2468</v>
      </c>
      <c r="D271" s="333" t="n">
        <v>11701611</v>
      </c>
      <c r="E271" s="333" t="n">
        <v>10594474</v>
      </c>
      <c r="F271" s="333" t="n">
        <v>2578091</v>
      </c>
      <c r="G271" s="322" t="n">
        <v>-304</v>
      </c>
      <c r="H271" s="333" t="n">
        <v>583</v>
      </c>
      <c r="I271" s="333" t="n">
        <v>-5281314</v>
      </c>
      <c r="J271" s="333" t="n">
        <v>-5281314</v>
      </c>
      <c r="K271" s="333" t="n">
        <v>312</v>
      </c>
      <c r="L271" s="322" t="n">
        <v>-825</v>
      </c>
      <c r="M271" s="327" t="n">
        <v>65</v>
      </c>
    </row>
    <row r="272" customFormat="false" ht="12.2" hidden="false" customHeight="true" outlineLevel="0" collapsed="false">
      <c r="A272" s="168" t="n">
        <v>651</v>
      </c>
      <c r="B272" s="88" t="s">
        <v>854</v>
      </c>
      <c r="C272" s="333" t="n">
        <v>1832</v>
      </c>
      <c r="D272" s="333" t="n">
        <v>11078806</v>
      </c>
      <c r="E272" s="333" t="n">
        <v>10026544</v>
      </c>
      <c r="F272" s="333" t="n">
        <v>2436510</v>
      </c>
      <c r="G272" s="322" t="n">
        <v>-219</v>
      </c>
      <c r="H272" s="333" t="n">
        <v>162</v>
      </c>
      <c r="I272" s="333" t="n">
        <v>-5127174</v>
      </c>
      <c r="J272" s="333" t="n">
        <v>-5127174</v>
      </c>
      <c r="K272" s="333" t="n">
        <v>303</v>
      </c>
      <c r="L272" s="322" t="n">
        <v>-825</v>
      </c>
      <c r="M272" s="327" t="n">
        <v>651</v>
      </c>
    </row>
    <row r="273" customFormat="false" ht="12.2" hidden="false" customHeight="true" outlineLevel="0" collapsed="false">
      <c r="A273" s="168" t="n">
        <v>652</v>
      </c>
      <c r="B273" s="88" t="s">
        <v>855</v>
      </c>
      <c r="C273" s="333" t="n">
        <v>636</v>
      </c>
      <c r="D273" s="333" t="n">
        <v>622805</v>
      </c>
      <c r="E273" s="333" t="n">
        <v>567931</v>
      </c>
      <c r="F273" s="333" t="n">
        <v>141580</v>
      </c>
      <c r="G273" s="322" t="n">
        <v>-85</v>
      </c>
      <c r="H273" s="333" t="n">
        <v>421</v>
      </c>
      <c r="I273" s="333" t="n">
        <v>-154140</v>
      </c>
      <c r="J273" s="333" t="n">
        <v>-154140</v>
      </c>
      <c r="K273" s="333" t="n">
        <v>9</v>
      </c>
      <c r="L273" s="322" t="n">
        <v>0</v>
      </c>
      <c r="M273" s="327" t="n">
        <v>652</v>
      </c>
    </row>
    <row r="274" customFormat="false" ht="12.2" hidden="false" customHeight="true" outlineLevel="0" collapsed="false">
      <c r="A274" s="168" t="n">
        <v>66</v>
      </c>
      <c r="B274" s="88" t="s">
        <v>856</v>
      </c>
      <c r="C274" s="321" t="n">
        <v>363</v>
      </c>
      <c r="D274" s="321" t="n">
        <v>3274781</v>
      </c>
      <c r="E274" s="321" t="n">
        <v>2825988</v>
      </c>
      <c r="F274" s="321" t="n">
        <v>661664</v>
      </c>
      <c r="G274" s="322" t="n">
        <v>0</v>
      </c>
      <c r="H274" s="321" t="n">
        <v>150</v>
      </c>
      <c r="I274" s="321" t="n">
        <v>-892518</v>
      </c>
      <c r="J274" s="321" t="n">
        <v>-892518</v>
      </c>
      <c r="K274" s="321" t="n">
        <v>397</v>
      </c>
      <c r="L274" s="322" t="n">
        <v>0</v>
      </c>
      <c r="M274" s="327" t="n">
        <v>66</v>
      </c>
    </row>
    <row r="275" customFormat="false" ht="12.2" hidden="false" customHeight="true" outlineLevel="0" collapsed="false">
      <c r="A275" s="168" t="n">
        <v>67</v>
      </c>
      <c r="B275" s="88" t="s">
        <v>857</v>
      </c>
      <c r="C275" s="322" t="n">
        <v>5693</v>
      </c>
      <c r="D275" s="322" t="n">
        <v>1515993</v>
      </c>
      <c r="E275" s="322" t="n">
        <v>1374190</v>
      </c>
      <c r="F275" s="322" t="n">
        <v>342593</v>
      </c>
      <c r="G275" s="322" t="n">
        <v>-1315</v>
      </c>
      <c r="H275" s="322" t="n">
        <v>2506</v>
      </c>
      <c r="I275" s="322" t="n">
        <v>-245354</v>
      </c>
      <c r="J275" s="322" t="n">
        <v>-245354</v>
      </c>
      <c r="K275" s="322" t="n">
        <v>19</v>
      </c>
      <c r="L275" s="322" t="n">
        <v>-150</v>
      </c>
      <c r="M275" s="327" t="n">
        <v>67</v>
      </c>
    </row>
    <row r="276" customFormat="false" ht="12.2" hidden="false" customHeight="true" outlineLevel="0" collapsed="false">
      <c r="A276" s="168" t="n">
        <v>671</v>
      </c>
      <c r="B276" s="88" t="s">
        <v>858</v>
      </c>
      <c r="C276" s="322" t="n">
        <v>1702</v>
      </c>
      <c r="D276" s="322" t="n">
        <v>732928</v>
      </c>
      <c r="E276" s="322" t="n">
        <v>685048</v>
      </c>
      <c r="F276" s="322" t="n">
        <v>170335</v>
      </c>
      <c r="G276" s="322" t="n">
        <v>-1304</v>
      </c>
      <c r="H276" s="322" t="n">
        <v>965</v>
      </c>
      <c r="I276" s="322" t="n">
        <v>-131962</v>
      </c>
      <c r="J276" s="322" t="n">
        <v>-131962</v>
      </c>
      <c r="K276" s="322" t="n">
        <v>18</v>
      </c>
      <c r="L276" s="322" t="n">
        <v>-143</v>
      </c>
      <c r="M276" s="327" t="n">
        <v>671</v>
      </c>
    </row>
    <row r="277" customFormat="false" ht="12.2" hidden="false" customHeight="true" outlineLevel="0" collapsed="false">
      <c r="A277" s="168" t="n">
        <v>672</v>
      </c>
      <c r="B277" s="88" t="s">
        <v>859</v>
      </c>
      <c r="C277" s="322" t="n">
        <v>3991</v>
      </c>
      <c r="D277" s="322" t="n">
        <v>783065</v>
      </c>
      <c r="E277" s="322" t="n">
        <v>689143</v>
      </c>
      <c r="F277" s="322" t="n">
        <v>172258</v>
      </c>
      <c r="G277" s="322" t="n">
        <v>-12</v>
      </c>
      <c r="H277" s="322" t="n">
        <v>1541</v>
      </c>
      <c r="I277" s="322" t="n">
        <v>-113391</v>
      </c>
      <c r="J277" s="322" t="n">
        <v>-113391</v>
      </c>
      <c r="K277" s="322" t="n">
        <v>2</v>
      </c>
      <c r="L277" s="322" t="n">
        <v>-7</v>
      </c>
      <c r="M277" s="327" t="n">
        <v>672</v>
      </c>
    </row>
    <row r="278" customFormat="false" ht="12.2" hidden="false" customHeight="true" outlineLevel="0" collapsed="false">
      <c r="A278" s="168" t="s">
        <v>860</v>
      </c>
      <c r="B278" s="329" t="s">
        <v>861</v>
      </c>
      <c r="C278" s="322"/>
      <c r="D278" s="322"/>
      <c r="E278" s="322"/>
      <c r="F278" s="322"/>
      <c r="G278" s="322"/>
      <c r="H278" s="322"/>
      <c r="I278" s="322"/>
      <c r="J278" s="322"/>
      <c r="K278" s="322"/>
      <c r="L278" s="322"/>
      <c r="M278" s="332"/>
    </row>
    <row r="279" customFormat="false" ht="12.2" hidden="false" customHeight="true" outlineLevel="0" collapsed="false">
      <c r="A279" s="168"/>
      <c r="B279" s="88" t="s">
        <v>862</v>
      </c>
      <c r="C279" s="322" t="n">
        <v>207134</v>
      </c>
      <c r="D279" s="322" t="n">
        <v>30357415</v>
      </c>
      <c r="E279" s="322" t="n">
        <v>24385613</v>
      </c>
      <c r="F279" s="322" t="n">
        <v>5879035</v>
      </c>
      <c r="G279" s="322" t="n">
        <v>-18323</v>
      </c>
      <c r="H279" s="322" t="n">
        <v>108861</v>
      </c>
      <c r="I279" s="322" t="n">
        <v>-21205702</v>
      </c>
      <c r="J279" s="322" t="n">
        <v>-21205702</v>
      </c>
      <c r="K279" s="322" t="n">
        <v>30209</v>
      </c>
      <c r="L279" s="322" t="n">
        <v>-2157</v>
      </c>
      <c r="M279" s="327" t="s">
        <v>860</v>
      </c>
    </row>
    <row r="280" customFormat="false" ht="12.2" hidden="false" customHeight="true" outlineLevel="0" collapsed="false">
      <c r="A280" s="168" t="n">
        <v>70</v>
      </c>
      <c r="B280" s="88" t="s">
        <v>863</v>
      </c>
      <c r="C280" s="322" t="n">
        <v>31596</v>
      </c>
      <c r="D280" s="322" t="n">
        <v>3164074</v>
      </c>
      <c r="E280" s="322" t="n">
        <v>2142109</v>
      </c>
      <c r="F280" s="322" t="n">
        <v>539862</v>
      </c>
      <c r="G280" s="322" t="n">
        <v>-806</v>
      </c>
      <c r="H280" s="322" t="n">
        <v>26390</v>
      </c>
      <c r="I280" s="322" t="n">
        <v>-5051787</v>
      </c>
      <c r="J280" s="322" t="n">
        <v>-5051787</v>
      </c>
      <c r="K280" s="322" t="n">
        <v>29335</v>
      </c>
      <c r="L280" s="322" t="n">
        <v>-540</v>
      </c>
      <c r="M280" s="327" t="n">
        <v>70</v>
      </c>
    </row>
    <row r="281" customFormat="false" ht="12.2" hidden="false" customHeight="true" outlineLevel="0" collapsed="false">
      <c r="A281" s="168" t="n">
        <v>701</v>
      </c>
      <c r="B281" s="329" t="s">
        <v>864</v>
      </c>
      <c r="C281" s="322"/>
      <c r="D281" s="322"/>
      <c r="E281" s="322"/>
      <c r="F281" s="322"/>
      <c r="G281" s="322"/>
      <c r="H281" s="322"/>
      <c r="I281" s="322"/>
      <c r="J281" s="322"/>
      <c r="K281" s="322"/>
      <c r="L281" s="322"/>
      <c r="M281" s="332"/>
    </row>
    <row r="282" customFormat="false" ht="12.2" hidden="false" customHeight="true" outlineLevel="0" collapsed="false">
      <c r="A282" s="168"/>
      <c r="B282" s="88" t="s">
        <v>865</v>
      </c>
      <c r="C282" s="322" t="n">
        <v>9842</v>
      </c>
      <c r="D282" s="322" t="n">
        <v>868411</v>
      </c>
      <c r="E282" s="322" t="n">
        <v>538644</v>
      </c>
      <c r="F282" s="322" t="n">
        <v>136534</v>
      </c>
      <c r="G282" s="322" t="n">
        <v>-408</v>
      </c>
      <c r="H282" s="322" t="n">
        <v>9598</v>
      </c>
      <c r="I282" s="322" t="n">
        <v>-1111532</v>
      </c>
      <c r="J282" s="322" t="n">
        <v>-1111532</v>
      </c>
      <c r="K282" s="322" t="n">
        <v>782</v>
      </c>
      <c r="L282" s="322" t="n">
        <v>-437</v>
      </c>
      <c r="M282" s="327" t="n">
        <v>701</v>
      </c>
    </row>
    <row r="283" customFormat="false" ht="12.2" hidden="false" customHeight="true" outlineLevel="0" collapsed="false">
      <c r="A283" s="168" t="n">
        <v>702</v>
      </c>
      <c r="B283" s="329" t="s">
        <v>866</v>
      </c>
      <c r="C283" s="322"/>
      <c r="D283" s="322"/>
      <c r="E283" s="322"/>
      <c r="F283" s="322"/>
      <c r="G283" s="322"/>
      <c r="H283" s="322"/>
      <c r="I283" s="322"/>
      <c r="J283" s="322"/>
      <c r="K283" s="322"/>
      <c r="L283" s="322"/>
      <c r="M283" s="332"/>
    </row>
    <row r="284" customFormat="false" ht="12.2" hidden="false" customHeight="true" outlineLevel="0" collapsed="false">
      <c r="A284" s="168"/>
      <c r="B284" s="88" t="s">
        <v>865</v>
      </c>
      <c r="C284" s="322" t="n">
        <v>7250</v>
      </c>
      <c r="D284" s="322" t="n">
        <v>1227131</v>
      </c>
      <c r="E284" s="322" t="n">
        <v>912416</v>
      </c>
      <c r="F284" s="322" t="n">
        <v>231061</v>
      </c>
      <c r="G284" s="322" t="n">
        <v>-98</v>
      </c>
      <c r="H284" s="322" t="n">
        <v>6210</v>
      </c>
      <c r="I284" s="322" t="n">
        <v>-2782915</v>
      </c>
      <c r="J284" s="322" t="n">
        <v>-2782915</v>
      </c>
      <c r="K284" s="322" t="n">
        <v>27699</v>
      </c>
      <c r="L284" s="322" t="n">
        <v>-71</v>
      </c>
      <c r="M284" s="327" t="n">
        <v>702</v>
      </c>
    </row>
    <row r="285" customFormat="false" ht="12.2" hidden="false" customHeight="true" outlineLevel="0" collapsed="false">
      <c r="A285" s="168" t="n">
        <v>703</v>
      </c>
      <c r="B285" s="329" t="s">
        <v>867</v>
      </c>
      <c r="C285" s="322"/>
      <c r="D285" s="322"/>
      <c r="E285" s="322"/>
      <c r="F285" s="322"/>
      <c r="G285" s="322"/>
      <c r="H285" s="322"/>
      <c r="I285" s="322"/>
      <c r="J285" s="322"/>
      <c r="K285" s="322"/>
      <c r="L285" s="322"/>
      <c r="M285" s="332"/>
    </row>
    <row r="286" customFormat="false" ht="12.2" hidden="false" customHeight="true" outlineLevel="0" collapsed="false">
      <c r="A286" s="168"/>
      <c r="B286" s="88" t="s">
        <v>865</v>
      </c>
      <c r="C286" s="322" t="n">
        <v>14504</v>
      </c>
      <c r="D286" s="322" t="n">
        <v>1068532</v>
      </c>
      <c r="E286" s="322" t="n">
        <v>691049</v>
      </c>
      <c r="F286" s="322" t="n">
        <v>172267</v>
      </c>
      <c r="G286" s="322" t="n">
        <v>-300</v>
      </c>
      <c r="H286" s="322" t="n">
        <v>10582</v>
      </c>
      <c r="I286" s="322" t="n">
        <v>-1157340</v>
      </c>
      <c r="J286" s="322" t="n">
        <v>-1157340</v>
      </c>
      <c r="K286" s="322" t="n">
        <v>854</v>
      </c>
      <c r="L286" s="322" t="n">
        <v>-32</v>
      </c>
      <c r="M286" s="327" t="n">
        <v>703</v>
      </c>
    </row>
    <row r="287" customFormat="false" ht="12.2" hidden="false" customHeight="true" outlineLevel="0" collapsed="false">
      <c r="A287" s="168" t="n">
        <v>71</v>
      </c>
      <c r="B287" s="88" t="s">
        <v>868</v>
      </c>
      <c r="C287" s="322" t="n">
        <v>3455</v>
      </c>
      <c r="D287" s="322" t="n">
        <v>1409273</v>
      </c>
      <c r="E287" s="322" t="n">
        <v>1333202</v>
      </c>
      <c r="F287" s="322" t="n">
        <v>267769</v>
      </c>
      <c r="G287" s="322" t="n">
        <v>-355</v>
      </c>
      <c r="H287" s="322" t="n">
        <v>2104</v>
      </c>
      <c r="I287" s="322" t="n">
        <v>-155463</v>
      </c>
      <c r="J287" s="322" t="n">
        <v>-155463</v>
      </c>
      <c r="K287" s="322" t="n">
        <v>0</v>
      </c>
      <c r="L287" s="322" t="n">
        <v>-67</v>
      </c>
      <c r="M287" s="327" t="n">
        <v>71</v>
      </c>
    </row>
    <row r="288" customFormat="false" ht="12.2" hidden="false" customHeight="true" outlineLevel="0" collapsed="false">
      <c r="A288" s="168" t="n">
        <v>711</v>
      </c>
      <c r="B288" s="88" t="s">
        <v>869</v>
      </c>
      <c r="C288" s="322" t="n">
        <v>683</v>
      </c>
      <c r="D288" s="322" t="n">
        <v>90966</v>
      </c>
      <c r="E288" s="322" t="n">
        <v>77972</v>
      </c>
      <c r="F288" s="322" t="n">
        <v>19576</v>
      </c>
      <c r="G288" s="322" t="n">
        <v>-10</v>
      </c>
      <c r="H288" s="322" t="n">
        <v>389</v>
      </c>
      <c r="I288" s="322" t="n">
        <v>-15876</v>
      </c>
      <c r="J288" s="322" t="n">
        <v>-15876</v>
      </c>
      <c r="K288" s="322" t="n">
        <v>0</v>
      </c>
      <c r="L288" s="322" t="n">
        <v>0</v>
      </c>
      <c r="M288" s="327" t="n">
        <v>711</v>
      </c>
    </row>
    <row r="289" customFormat="false" ht="12.2" hidden="false" customHeight="true" outlineLevel="0" collapsed="false">
      <c r="A289" s="168" t="n">
        <v>712</v>
      </c>
      <c r="B289" s="88" t="s">
        <v>870</v>
      </c>
      <c r="C289" s="322" t="n">
        <v>405</v>
      </c>
      <c r="D289" s="322" t="n">
        <v>49910</v>
      </c>
      <c r="E289" s="322" t="n">
        <v>42584</v>
      </c>
      <c r="F289" s="322" t="n">
        <v>10641</v>
      </c>
      <c r="G289" s="322" t="n">
        <v>-4</v>
      </c>
      <c r="H289" s="322" t="n">
        <v>277</v>
      </c>
      <c r="I289" s="322" t="n">
        <v>-24344</v>
      </c>
      <c r="J289" s="322" t="n">
        <v>-24344</v>
      </c>
      <c r="K289" s="322" t="n">
        <v>0</v>
      </c>
      <c r="L289" s="322" t="n">
        <v>-12</v>
      </c>
      <c r="M289" s="327" t="n">
        <v>712</v>
      </c>
    </row>
    <row r="290" customFormat="false" ht="12.2" hidden="false" customHeight="true" outlineLevel="0" collapsed="false">
      <c r="A290" s="168" t="n">
        <v>713</v>
      </c>
      <c r="B290" s="88" t="s">
        <v>871</v>
      </c>
      <c r="C290" s="322" t="n">
        <v>1902</v>
      </c>
      <c r="D290" s="322" t="n">
        <v>1226452</v>
      </c>
      <c r="E290" s="322" t="n">
        <v>1180185</v>
      </c>
      <c r="F290" s="322" t="n">
        <v>229437</v>
      </c>
      <c r="G290" s="322" t="n">
        <v>-338</v>
      </c>
      <c r="H290" s="322" t="n">
        <v>1099</v>
      </c>
      <c r="I290" s="322" t="n">
        <v>-91475</v>
      </c>
      <c r="J290" s="322" t="n">
        <v>-91475</v>
      </c>
      <c r="K290" s="322" t="n">
        <v>0</v>
      </c>
      <c r="L290" s="322" t="n">
        <v>-55</v>
      </c>
      <c r="M290" s="327" t="n">
        <v>713</v>
      </c>
    </row>
    <row r="291" customFormat="false" ht="12.2" hidden="false" customHeight="true" outlineLevel="0" collapsed="false">
      <c r="A291" s="168" t="n">
        <v>714</v>
      </c>
      <c r="B291" s="88" t="s">
        <v>872</v>
      </c>
      <c r="C291" s="322" t="n">
        <v>465</v>
      </c>
      <c r="D291" s="322" t="n">
        <v>41945</v>
      </c>
      <c r="E291" s="322" t="n">
        <v>32462</v>
      </c>
      <c r="F291" s="322" t="n">
        <v>8115</v>
      </c>
      <c r="G291" s="322" t="n">
        <v>-2</v>
      </c>
      <c r="H291" s="322" t="n">
        <v>339</v>
      </c>
      <c r="I291" s="322" t="n">
        <v>-23768</v>
      </c>
      <c r="J291" s="322" t="n">
        <v>-23768</v>
      </c>
      <c r="K291" s="322" t="n">
        <v>0</v>
      </c>
      <c r="L291" s="322" t="n">
        <v>0</v>
      </c>
      <c r="M291" s="327" t="n">
        <v>714</v>
      </c>
    </row>
    <row r="292" customFormat="false" ht="12.2" hidden="false" customHeight="true" outlineLevel="0" collapsed="false">
      <c r="A292" s="168" t="n">
        <v>72</v>
      </c>
      <c r="B292" s="88" t="s">
        <v>873</v>
      </c>
      <c r="C292" s="322" t="n">
        <v>16117</v>
      </c>
      <c r="D292" s="322" t="n">
        <v>2551692</v>
      </c>
      <c r="E292" s="322" t="n">
        <v>2025140</v>
      </c>
      <c r="F292" s="322" t="n">
        <v>504362</v>
      </c>
      <c r="G292" s="322" t="n">
        <v>-8</v>
      </c>
      <c r="H292" s="322" t="n">
        <v>10523</v>
      </c>
      <c r="I292" s="322" t="n">
        <v>-994609</v>
      </c>
      <c r="J292" s="322" t="n">
        <v>-994609</v>
      </c>
      <c r="K292" s="322" t="n">
        <v>252</v>
      </c>
      <c r="L292" s="322" t="n">
        <v>-74</v>
      </c>
      <c r="M292" s="327" t="n">
        <v>72</v>
      </c>
    </row>
    <row r="293" customFormat="false" ht="12" hidden="false" customHeight="true" outlineLevel="0" collapsed="false">
      <c r="A293" s="168" t="n">
        <v>721</v>
      </c>
      <c r="B293" s="88" t="s">
        <v>874</v>
      </c>
      <c r="C293" s="322" t="n">
        <v>769</v>
      </c>
      <c r="D293" s="322" t="n">
        <v>53715</v>
      </c>
      <c r="E293" s="322" t="n">
        <v>39402</v>
      </c>
      <c r="F293" s="322" t="n">
        <v>9846</v>
      </c>
      <c r="G293" s="322" t="n">
        <v>0</v>
      </c>
      <c r="H293" s="322" t="n">
        <v>544</v>
      </c>
      <c r="I293" s="322" t="n">
        <v>-36733</v>
      </c>
      <c r="J293" s="322" t="n">
        <v>-36733</v>
      </c>
      <c r="K293" s="322" t="n">
        <v>1</v>
      </c>
      <c r="L293" s="322" t="n">
        <v>0</v>
      </c>
      <c r="M293" s="327" t="n">
        <v>721</v>
      </c>
    </row>
    <row r="294" customFormat="false" ht="12.2" hidden="false" customHeight="true" outlineLevel="0" collapsed="false">
      <c r="A294" s="168" t="n">
        <v>722</v>
      </c>
      <c r="B294" s="88" t="s">
        <v>875</v>
      </c>
      <c r="C294" s="322" t="n">
        <v>8576</v>
      </c>
      <c r="D294" s="322" t="n">
        <v>938436</v>
      </c>
      <c r="E294" s="322" t="n">
        <v>709878</v>
      </c>
      <c r="F294" s="322" t="n">
        <v>176324</v>
      </c>
      <c r="G294" s="322" t="n">
        <v>-3</v>
      </c>
      <c r="H294" s="322" t="n">
        <v>5817</v>
      </c>
      <c r="I294" s="322" t="n">
        <v>-562050</v>
      </c>
      <c r="J294" s="322" t="n">
        <v>-562050</v>
      </c>
      <c r="K294" s="322" t="n">
        <v>199</v>
      </c>
      <c r="L294" s="322" t="n">
        <v>-20</v>
      </c>
      <c r="M294" s="327" t="n">
        <v>722</v>
      </c>
    </row>
    <row r="295" customFormat="false" ht="12.2" hidden="false" customHeight="true" outlineLevel="0" collapsed="false">
      <c r="A295" s="168" t="n">
        <v>723</v>
      </c>
      <c r="B295" s="88" t="s">
        <v>876</v>
      </c>
      <c r="C295" s="322" t="n">
        <v>4266</v>
      </c>
      <c r="D295" s="322" t="n">
        <v>580883</v>
      </c>
      <c r="E295" s="322" t="n">
        <v>487076</v>
      </c>
      <c r="F295" s="322" t="n">
        <v>121007</v>
      </c>
      <c r="G295" s="322" t="n">
        <v>-4</v>
      </c>
      <c r="H295" s="322" t="n">
        <v>2526</v>
      </c>
      <c r="I295" s="322" t="n">
        <v>-224534</v>
      </c>
      <c r="J295" s="322" t="n">
        <v>-224534</v>
      </c>
      <c r="K295" s="322" t="n">
        <v>50</v>
      </c>
      <c r="L295" s="322" t="n">
        <v>-42</v>
      </c>
      <c r="M295" s="327" t="n">
        <v>723</v>
      </c>
    </row>
    <row r="296" customFormat="false" ht="12.2" hidden="false" customHeight="true" outlineLevel="0" collapsed="false">
      <c r="A296" s="168" t="n">
        <v>724</v>
      </c>
      <c r="B296" s="88" t="s">
        <v>877</v>
      </c>
      <c r="C296" s="322" t="n">
        <v>121</v>
      </c>
      <c r="D296" s="322" t="n">
        <v>392708</v>
      </c>
      <c r="E296" s="322" t="n">
        <v>379283</v>
      </c>
      <c r="F296" s="322" t="n">
        <v>94821</v>
      </c>
      <c r="G296" s="322" t="n">
        <v>0</v>
      </c>
      <c r="H296" s="322" t="n">
        <v>90</v>
      </c>
      <c r="I296" s="322" t="n">
        <v>-6274</v>
      </c>
      <c r="J296" s="322" t="n">
        <v>-6274</v>
      </c>
      <c r="K296" s="322" t="n">
        <v>0</v>
      </c>
      <c r="L296" s="322" t="n">
        <v>0</v>
      </c>
      <c r="M296" s="327" t="n">
        <v>724</v>
      </c>
    </row>
    <row r="297" customFormat="false" ht="12.2" hidden="false" customHeight="true" outlineLevel="0" collapsed="false">
      <c r="A297" s="168" t="n">
        <v>725</v>
      </c>
      <c r="B297" s="329" t="s">
        <v>878</v>
      </c>
      <c r="C297" s="322"/>
      <c r="D297" s="322"/>
      <c r="E297" s="322"/>
      <c r="F297" s="322"/>
      <c r="G297" s="322"/>
      <c r="H297" s="322"/>
      <c r="I297" s="322"/>
      <c r="J297" s="322"/>
      <c r="K297" s="322"/>
      <c r="L297" s="322"/>
      <c r="M297" s="332"/>
    </row>
    <row r="298" customFormat="false" ht="12.2" hidden="false" customHeight="true" outlineLevel="0" collapsed="false">
      <c r="A298" s="168"/>
      <c r="B298" s="88" t="s">
        <v>879</v>
      </c>
      <c r="C298" s="322" t="n">
        <v>239</v>
      </c>
      <c r="D298" s="322" t="n">
        <v>30818</v>
      </c>
      <c r="E298" s="322" t="n">
        <v>25823</v>
      </c>
      <c r="F298" s="322" t="n">
        <v>6446</v>
      </c>
      <c r="G298" s="322" t="n">
        <v>0</v>
      </c>
      <c r="H298" s="322" t="n">
        <v>168</v>
      </c>
      <c r="I298" s="322" t="n">
        <v>-15164</v>
      </c>
      <c r="J298" s="322" t="n">
        <v>-15164</v>
      </c>
      <c r="K298" s="322" t="n">
        <v>0</v>
      </c>
      <c r="L298" s="322" t="n">
        <v>0</v>
      </c>
      <c r="M298" s="327" t="n">
        <v>725</v>
      </c>
    </row>
    <row r="299" customFormat="false" ht="12.2" hidden="false" customHeight="true" outlineLevel="0" collapsed="false">
      <c r="A299" s="168" t="n">
        <v>726</v>
      </c>
      <c r="B299" s="88" t="s">
        <v>880</v>
      </c>
      <c r="C299" s="322" t="n">
        <v>2146</v>
      </c>
      <c r="D299" s="322" t="n">
        <v>555133</v>
      </c>
      <c r="E299" s="322" t="n">
        <v>383677</v>
      </c>
      <c r="F299" s="322" t="n">
        <v>95919</v>
      </c>
      <c r="G299" s="322" t="n">
        <v>-1</v>
      </c>
      <c r="H299" s="322" t="n">
        <v>1378</v>
      </c>
      <c r="I299" s="322" t="n">
        <v>-149853</v>
      </c>
      <c r="J299" s="322" t="n">
        <v>-149853</v>
      </c>
      <c r="K299" s="322" t="n">
        <v>2</v>
      </c>
      <c r="L299" s="322" t="n">
        <v>-12</v>
      </c>
      <c r="M299" s="327" t="n">
        <v>726</v>
      </c>
    </row>
    <row r="300" customFormat="false" ht="12.2" hidden="false" customHeight="true" outlineLevel="0" collapsed="false">
      <c r="A300" s="168" t="n">
        <v>73</v>
      </c>
      <c r="B300" s="88" t="s">
        <v>881</v>
      </c>
      <c r="C300" s="322" t="n">
        <v>1860</v>
      </c>
      <c r="D300" s="322" t="n">
        <v>312719</v>
      </c>
      <c r="E300" s="322" t="n">
        <v>257643</v>
      </c>
      <c r="F300" s="322" t="n">
        <v>64394</v>
      </c>
      <c r="G300" s="322" t="n">
        <v>0</v>
      </c>
      <c r="H300" s="322" t="n">
        <v>1671</v>
      </c>
      <c r="I300" s="322" t="n">
        <v>-535278</v>
      </c>
      <c r="J300" s="322" t="n">
        <v>-535278</v>
      </c>
      <c r="K300" s="322" t="n">
        <v>0</v>
      </c>
      <c r="L300" s="322" t="n">
        <v>-4</v>
      </c>
      <c r="M300" s="327" t="n">
        <v>73</v>
      </c>
    </row>
    <row r="301" customFormat="false" ht="12.2" hidden="false" customHeight="true" outlineLevel="0" collapsed="false">
      <c r="A301" s="168" t="n">
        <v>731</v>
      </c>
      <c r="B301" s="329" t="s">
        <v>882</v>
      </c>
      <c r="C301" s="322"/>
      <c r="D301" s="322"/>
      <c r="E301" s="322"/>
      <c r="F301" s="322"/>
      <c r="G301" s="322"/>
      <c r="H301" s="322"/>
      <c r="I301" s="322"/>
      <c r="J301" s="322"/>
      <c r="K301" s="322"/>
      <c r="L301" s="322"/>
      <c r="M301" s="332"/>
    </row>
    <row r="302" customFormat="false" ht="12.2" hidden="false" customHeight="true" outlineLevel="0" collapsed="false">
      <c r="A302" s="168"/>
      <c r="B302" s="88" t="s">
        <v>883</v>
      </c>
      <c r="C302" s="322" t="n">
        <v>1715</v>
      </c>
      <c r="D302" s="322" t="n">
        <v>302906</v>
      </c>
      <c r="E302" s="322" t="n">
        <v>251729</v>
      </c>
      <c r="F302" s="322" t="n">
        <v>62887</v>
      </c>
      <c r="G302" s="322" t="n">
        <v>0</v>
      </c>
      <c r="H302" s="322" t="n">
        <v>1582</v>
      </c>
      <c r="I302" s="322" t="n">
        <v>-529596</v>
      </c>
      <c r="J302" s="322" t="n">
        <v>-529596</v>
      </c>
      <c r="K302" s="322" t="n">
        <v>0</v>
      </c>
      <c r="L302" s="322" t="n">
        <v>-4</v>
      </c>
      <c r="M302" s="327" t="n">
        <v>731</v>
      </c>
    </row>
    <row r="303" customFormat="false" ht="12.2" hidden="false" customHeight="true" outlineLevel="0" collapsed="false">
      <c r="A303" s="168" t="n">
        <v>732</v>
      </c>
      <c r="B303" s="329" t="s">
        <v>884</v>
      </c>
      <c r="C303" s="322"/>
      <c r="D303" s="322"/>
      <c r="E303" s="322"/>
      <c r="F303" s="322"/>
      <c r="G303" s="322"/>
      <c r="H303" s="322"/>
      <c r="I303" s="322"/>
      <c r="J303" s="322"/>
      <c r="K303" s="322"/>
      <c r="L303" s="322"/>
      <c r="M303" s="332"/>
    </row>
    <row r="304" customFormat="false" ht="12.2" hidden="false" customHeight="true" outlineLevel="0" collapsed="false">
      <c r="A304" s="168"/>
      <c r="B304" s="88" t="s">
        <v>885</v>
      </c>
      <c r="C304" s="322" t="n">
        <v>145</v>
      </c>
      <c r="D304" s="322" t="n">
        <v>9812</v>
      </c>
      <c r="E304" s="322" t="n">
        <v>5914</v>
      </c>
      <c r="F304" s="322" t="n">
        <v>1507</v>
      </c>
      <c r="G304" s="322" t="n">
        <v>0</v>
      </c>
      <c r="H304" s="322" t="n">
        <v>89</v>
      </c>
      <c r="I304" s="322" t="n">
        <v>-5682</v>
      </c>
      <c r="J304" s="322" t="n">
        <v>-5682</v>
      </c>
      <c r="K304" s="322" t="n">
        <v>0</v>
      </c>
      <c r="L304" s="322" t="n">
        <v>0</v>
      </c>
      <c r="M304" s="327" t="n">
        <v>732</v>
      </c>
    </row>
    <row r="305" customFormat="false" ht="12.2" hidden="false" customHeight="true" outlineLevel="0" collapsed="false">
      <c r="A305" s="168" t="n">
        <v>74</v>
      </c>
      <c r="B305" s="88" t="s">
        <v>862</v>
      </c>
      <c r="C305" s="322" t="n">
        <v>154106</v>
      </c>
      <c r="D305" s="322" t="n">
        <v>22919657</v>
      </c>
      <c r="E305" s="322" t="n">
        <v>18627519</v>
      </c>
      <c r="F305" s="322" t="n">
        <v>4502648</v>
      </c>
      <c r="G305" s="322" t="n">
        <v>-17155</v>
      </c>
      <c r="H305" s="322" t="n">
        <v>68173</v>
      </c>
      <c r="I305" s="322" t="n">
        <v>-14468565</v>
      </c>
      <c r="J305" s="322" t="n">
        <v>-14468565</v>
      </c>
      <c r="K305" s="322" t="n">
        <v>622</v>
      </c>
      <c r="L305" s="322" t="n">
        <v>-1471</v>
      </c>
      <c r="M305" s="327" t="n">
        <v>74</v>
      </c>
    </row>
    <row r="306" customFormat="false" ht="12.2" hidden="false" customHeight="true" outlineLevel="0" collapsed="false">
      <c r="A306" s="168" t="n">
        <v>741</v>
      </c>
      <c r="B306" s="329" t="s">
        <v>886</v>
      </c>
      <c r="C306" s="322"/>
      <c r="D306" s="322"/>
      <c r="E306" s="322"/>
      <c r="F306" s="322"/>
      <c r="G306" s="322"/>
      <c r="H306" s="322"/>
      <c r="I306" s="322"/>
      <c r="J306" s="322"/>
      <c r="K306" s="322"/>
      <c r="L306" s="322"/>
      <c r="M306" s="332"/>
    </row>
    <row r="307" customFormat="false" ht="12.2" hidden="false" customHeight="true" outlineLevel="0" collapsed="false">
      <c r="A307" s="168"/>
      <c r="B307" s="88" t="s">
        <v>887</v>
      </c>
      <c r="C307" s="322" t="n">
        <v>101395</v>
      </c>
      <c r="D307" s="322" t="n">
        <v>15330120</v>
      </c>
      <c r="E307" s="322" t="n">
        <v>12539452</v>
      </c>
      <c r="F307" s="322" t="n">
        <v>2997732</v>
      </c>
      <c r="G307" s="322" t="n">
        <v>-15521</v>
      </c>
      <c r="H307" s="322" t="n">
        <v>35339</v>
      </c>
      <c r="I307" s="322" t="n">
        <v>-9348301</v>
      </c>
      <c r="J307" s="322" t="n">
        <v>-9348301</v>
      </c>
      <c r="K307" s="322" t="n">
        <v>564</v>
      </c>
      <c r="L307" s="322" t="n">
        <v>-396</v>
      </c>
      <c r="M307" s="327" t="n">
        <v>741</v>
      </c>
    </row>
    <row r="308" customFormat="false" ht="12.2" hidden="false" customHeight="true" outlineLevel="0" collapsed="false">
      <c r="A308" s="168" t="n">
        <v>742</v>
      </c>
      <c r="B308" s="88" t="s">
        <v>888</v>
      </c>
      <c r="C308" s="322" t="n">
        <v>13131</v>
      </c>
      <c r="D308" s="322" t="n">
        <v>907602</v>
      </c>
      <c r="E308" s="322" t="n">
        <v>687754</v>
      </c>
      <c r="F308" s="322" t="n">
        <v>170772</v>
      </c>
      <c r="G308" s="322" t="n">
        <v>-155</v>
      </c>
      <c r="H308" s="322" t="n">
        <v>8209</v>
      </c>
      <c r="I308" s="322" t="n">
        <v>-669784</v>
      </c>
      <c r="J308" s="322" t="n">
        <v>-669784</v>
      </c>
      <c r="K308" s="322" t="n">
        <v>15</v>
      </c>
      <c r="L308" s="322" t="n">
        <v>-72</v>
      </c>
      <c r="M308" s="327" t="n">
        <v>742</v>
      </c>
    </row>
    <row r="309" customFormat="false" ht="12.2" hidden="false" customHeight="true" outlineLevel="0" collapsed="false">
      <c r="A309" s="168" t="n">
        <v>743</v>
      </c>
      <c r="B309" s="88" t="s">
        <v>889</v>
      </c>
      <c r="C309" s="322" t="n">
        <v>1269</v>
      </c>
      <c r="D309" s="322" t="n">
        <v>212478</v>
      </c>
      <c r="E309" s="322" t="n">
        <v>181704</v>
      </c>
      <c r="F309" s="322" t="n">
        <v>45414</v>
      </c>
      <c r="G309" s="322" t="n">
        <v>0</v>
      </c>
      <c r="H309" s="322" t="n">
        <v>658</v>
      </c>
      <c r="I309" s="322" t="n">
        <v>-74548</v>
      </c>
      <c r="J309" s="322" t="n">
        <v>-74548</v>
      </c>
      <c r="K309" s="322" t="n">
        <v>1</v>
      </c>
      <c r="L309" s="322" t="n">
        <v>0</v>
      </c>
      <c r="M309" s="327" t="n">
        <v>743</v>
      </c>
    </row>
    <row r="310" customFormat="false" ht="12.2" hidden="false" customHeight="true" outlineLevel="0" collapsed="false">
      <c r="A310" s="168" t="n">
        <v>744</v>
      </c>
      <c r="B310" s="88" t="s">
        <v>890</v>
      </c>
      <c r="C310" s="322" t="n">
        <v>6391</v>
      </c>
      <c r="D310" s="322" t="n">
        <v>568488</v>
      </c>
      <c r="E310" s="322" t="n">
        <v>455166</v>
      </c>
      <c r="F310" s="322" t="n">
        <v>113683</v>
      </c>
      <c r="G310" s="322" t="n">
        <v>-208</v>
      </c>
      <c r="H310" s="322" t="n">
        <v>3828</v>
      </c>
      <c r="I310" s="322" t="n">
        <v>-210879</v>
      </c>
      <c r="J310" s="322" t="n">
        <v>-210879</v>
      </c>
      <c r="K310" s="322" t="n">
        <v>21</v>
      </c>
      <c r="L310" s="322" t="n">
        <v>-202</v>
      </c>
      <c r="M310" s="327" t="n">
        <v>744</v>
      </c>
    </row>
    <row r="311" customFormat="false" ht="12.2" hidden="false" customHeight="true" outlineLevel="0" collapsed="false">
      <c r="A311" s="168" t="n">
        <v>745</v>
      </c>
      <c r="B311" s="88" t="s">
        <v>891</v>
      </c>
      <c r="C311" s="322" t="n">
        <v>2174</v>
      </c>
      <c r="D311" s="322" t="n">
        <v>281854</v>
      </c>
      <c r="E311" s="322" t="n">
        <v>241771</v>
      </c>
      <c r="F311" s="322" t="n">
        <v>60166</v>
      </c>
      <c r="G311" s="322" t="n">
        <v>-273</v>
      </c>
      <c r="H311" s="322" t="n">
        <v>1107</v>
      </c>
      <c r="I311" s="322" t="n">
        <v>-47868</v>
      </c>
      <c r="J311" s="322" t="n">
        <v>-47868</v>
      </c>
      <c r="K311" s="322" t="n">
        <v>0</v>
      </c>
      <c r="L311" s="322" t="n">
        <v>-10</v>
      </c>
      <c r="M311" s="327" t="n">
        <v>745</v>
      </c>
    </row>
    <row r="312" customFormat="false" ht="12.2" hidden="false" customHeight="true" outlineLevel="0" collapsed="false">
      <c r="A312" s="168" t="n">
        <v>746</v>
      </c>
      <c r="B312" s="88" t="s">
        <v>892</v>
      </c>
      <c r="C312" s="322" t="n">
        <v>791</v>
      </c>
      <c r="D312" s="322" t="n">
        <v>79121</v>
      </c>
      <c r="E312" s="322" t="n">
        <v>67164</v>
      </c>
      <c r="F312" s="322" t="n">
        <v>16798</v>
      </c>
      <c r="G312" s="322" t="n">
        <v>0</v>
      </c>
      <c r="H312" s="322" t="n">
        <v>439</v>
      </c>
      <c r="I312" s="322" t="n">
        <v>-64511</v>
      </c>
      <c r="J312" s="322" t="n">
        <v>-64511</v>
      </c>
      <c r="K312" s="322" t="n">
        <v>0</v>
      </c>
      <c r="L312" s="322" t="n">
        <v>-3</v>
      </c>
      <c r="M312" s="327" t="n">
        <v>746</v>
      </c>
    </row>
    <row r="313" customFormat="false" ht="12.2" hidden="false" customHeight="true" outlineLevel="0" collapsed="false">
      <c r="A313" s="168" t="n">
        <v>747</v>
      </c>
      <c r="B313" s="88" t="s">
        <v>893</v>
      </c>
      <c r="C313" s="322" t="n">
        <v>2957</v>
      </c>
      <c r="D313" s="322" t="n">
        <v>194536</v>
      </c>
      <c r="E313" s="322" t="n">
        <v>167035</v>
      </c>
      <c r="F313" s="322" t="n">
        <v>41745</v>
      </c>
      <c r="G313" s="322" t="n">
        <v>-12</v>
      </c>
      <c r="H313" s="322" t="n">
        <v>1287</v>
      </c>
      <c r="I313" s="322" t="n">
        <v>-36348</v>
      </c>
      <c r="J313" s="322" t="n">
        <v>-36348</v>
      </c>
      <c r="K313" s="322" t="n">
        <v>1</v>
      </c>
      <c r="L313" s="322" t="n">
        <v>-1</v>
      </c>
      <c r="M313" s="327" t="n">
        <v>747</v>
      </c>
    </row>
    <row r="314" customFormat="false" ht="12.2" hidden="false" customHeight="true" outlineLevel="0" collapsed="false">
      <c r="A314" s="168" t="n">
        <v>748</v>
      </c>
      <c r="B314" s="88" t="s">
        <v>894</v>
      </c>
      <c r="C314" s="322" t="n">
        <v>25998</v>
      </c>
      <c r="D314" s="322" t="n">
        <v>5345457</v>
      </c>
      <c r="E314" s="322" t="n">
        <v>4287474</v>
      </c>
      <c r="F314" s="322" t="n">
        <v>1056337</v>
      </c>
      <c r="G314" s="322" t="n">
        <v>-986</v>
      </c>
      <c r="H314" s="322" t="n">
        <v>17306</v>
      </c>
      <c r="I314" s="322" t="n">
        <v>-4016326</v>
      </c>
      <c r="J314" s="322" t="n">
        <v>-4016326</v>
      </c>
      <c r="K314" s="322" t="n">
        <v>21</v>
      </c>
      <c r="L314" s="322" t="n">
        <v>-787</v>
      </c>
      <c r="M314" s="327" t="n">
        <v>748</v>
      </c>
    </row>
    <row r="315" customFormat="false" ht="12.2" hidden="false" customHeight="true" outlineLevel="0" collapsed="false">
      <c r="A315" s="168" t="s">
        <v>895</v>
      </c>
      <c r="B315" s="88" t="s">
        <v>896</v>
      </c>
      <c r="C315" s="322" t="n">
        <v>20</v>
      </c>
      <c r="D315" s="322" t="n">
        <v>233</v>
      </c>
      <c r="E315" s="322" t="n">
        <v>35</v>
      </c>
      <c r="F315" s="322" t="n">
        <v>9</v>
      </c>
      <c r="G315" s="322" t="n">
        <v>0</v>
      </c>
      <c r="H315" s="322" t="n">
        <v>55</v>
      </c>
      <c r="I315" s="322" t="n">
        <v>-9978</v>
      </c>
      <c r="J315" s="322" t="n">
        <v>-9978</v>
      </c>
      <c r="K315" s="322" t="n">
        <v>0</v>
      </c>
      <c r="L315" s="322" t="n">
        <v>0</v>
      </c>
      <c r="M315" s="327" t="s">
        <v>895</v>
      </c>
    </row>
    <row r="316" customFormat="false" ht="12.2" hidden="false" customHeight="true" outlineLevel="0" collapsed="false">
      <c r="A316" s="168" t="s">
        <v>897</v>
      </c>
      <c r="B316" s="88" t="s">
        <v>898</v>
      </c>
      <c r="C316" s="322" t="n">
        <v>2408</v>
      </c>
      <c r="D316" s="322" t="n">
        <v>143396</v>
      </c>
      <c r="E316" s="322" t="n">
        <v>114513</v>
      </c>
      <c r="F316" s="322" t="n">
        <v>28626</v>
      </c>
      <c r="G316" s="322" t="n">
        <v>0</v>
      </c>
      <c r="H316" s="322" t="n">
        <v>1902</v>
      </c>
      <c r="I316" s="322" t="n">
        <v>-176686</v>
      </c>
      <c r="J316" s="322" t="n">
        <v>-176686</v>
      </c>
      <c r="K316" s="322" t="n">
        <v>0</v>
      </c>
      <c r="L316" s="322" t="n">
        <v>-186</v>
      </c>
      <c r="M316" s="327" t="s">
        <v>897</v>
      </c>
    </row>
    <row r="317" customFormat="false" ht="12.2" hidden="false" customHeight="true" outlineLevel="0" collapsed="false">
      <c r="A317" s="168" t="n">
        <v>801</v>
      </c>
      <c r="B317" s="88" t="s">
        <v>899</v>
      </c>
      <c r="C317" s="322" t="n">
        <v>15</v>
      </c>
      <c r="D317" s="322" t="n">
        <v>361</v>
      </c>
      <c r="E317" s="322" t="n">
        <v>15</v>
      </c>
      <c r="F317" s="322" t="n">
        <v>4</v>
      </c>
      <c r="G317" s="322" t="n">
        <v>0</v>
      </c>
      <c r="H317" s="322" t="n">
        <v>37</v>
      </c>
      <c r="I317" s="322" t="n">
        <v>-67661</v>
      </c>
      <c r="J317" s="322" t="n">
        <v>-67661</v>
      </c>
      <c r="K317" s="322" t="n">
        <v>0</v>
      </c>
      <c r="L317" s="322" t="n">
        <v>0</v>
      </c>
      <c r="M317" s="327" t="n">
        <v>801</v>
      </c>
    </row>
    <row r="318" customFormat="false" ht="12.2" hidden="false" customHeight="true" outlineLevel="0" collapsed="false">
      <c r="A318" s="168" t="n">
        <v>802</v>
      </c>
      <c r="B318" s="88" t="s">
        <v>900</v>
      </c>
      <c r="C318" s="322" t="n">
        <v>296</v>
      </c>
      <c r="D318" s="322" t="n">
        <v>19217</v>
      </c>
      <c r="E318" s="322" t="n">
        <v>15828</v>
      </c>
      <c r="F318" s="322" t="n">
        <v>3957</v>
      </c>
      <c r="G318" s="322" t="n">
        <v>0</v>
      </c>
      <c r="H318" s="322" t="n">
        <v>220</v>
      </c>
      <c r="I318" s="322" t="n">
        <v>-11447</v>
      </c>
      <c r="J318" s="322" t="n">
        <v>-11447</v>
      </c>
      <c r="K318" s="322" t="n">
        <v>0</v>
      </c>
      <c r="L318" s="322" t="n">
        <v>-5</v>
      </c>
      <c r="M318" s="327" t="n">
        <v>802</v>
      </c>
    </row>
    <row r="319" customFormat="false" ht="12.2" hidden="false" customHeight="true" outlineLevel="0" collapsed="false">
      <c r="A319" s="168" t="n">
        <v>803</v>
      </c>
      <c r="B319" s="88" t="s">
        <v>901</v>
      </c>
      <c r="C319" s="322" t="n">
        <v>125</v>
      </c>
      <c r="D319" s="322" t="n">
        <v>12466</v>
      </c>
      <c r="E319" s="322" t="n">
        <v>8746</v>
      </c>
      <c r="F319" s="322" t="n">
        <v>2186</v>
      </c>
      <c r="G319" s="322" t="n">
        <v>0</v>
      </c>
      <c r="H319" s="322" t="n">
        <v>118</v>
      </c>
      <c r="I319" s="322" t="n">
        <v>-15227</v>
      </c>
      <c r="J319" s="322" t="n">
        <v>-15227</v>
      </c>
      <c r="K319" s="322" t="n">
        <v>0</v>
      </c>
      <c r="L319" s="322" t="n">
        <v>0</v>
      </c>
      <c r="M319" s="327" t="n">
        <v>803</v>
      </c>
    </row>
    <row r="320" customFormat="false" ht="12.2" hidden="false" customHeight="true" outlineLevel="0" collapsed="false">
      <c r="A320" s="168" t="n">
        <v>804</v>
      </c>
      <c r="B320" s="88" t="s">
        <v>902</v>
      </c>
      <c r="C320" s="322" t="n">
        <v>1972</v>
      </c>
      <c r="D320" s="322" t="n">
        <v>111352</v>
      </c>
      <c r="E320" s="322" t="n">
        <v>89924</v>
      </c>
      <c r="F320" s="322" t="n">
        <v>22479</v>
      </c>
      <c r="G320" s="322" t="n">
        <v>0</v>
      </c>
      <c r="H320" s="322" t="n">
        <v>1527</v>
      </c>
      <c r="I320" s="322" t="n">
        <v>-82351</v>
      </c>
      <c r="J320" s="322" t="n">
        <v>-82351</v>
      </c>
      <c r="K320" s="322" t="n">
        <v>0</v>
      </c>
      <c r="L320" s="322" t="n">
        <v>-181</v>
      </c>
      <c r="M320" s="327" t="n">
        <v>804</v>
      </c>
    </row>
    <row r="321" customFormat="false" ht="12.2" hidden="false" customHeight="true" outlineLevel="0" collapsed="false">
      <c r="A321" s="168" t="s">
        <v>903</v>
      </c>
      <c r="B321" s="88" t="s">
        <v>904</v>
      </c>
      <c r="C321" s="322" t="n">
        <v>5542</v>
      </c>
      <c r="D321" s="322" t="n">
        <v>711096</v>
      </c>
      <c r="E321" s="322" t="n">
        <v>603518</v>
      </c>
      <c r="F321" s="322" t="n">
        <v>150996</v>
      </c>
      <c r="G321" s="322" t="n">
        <v>-1</v>
      </c>
      <c r="H321" s="322" t="n">
        <v>3620</v>
      </c>
      <c r="I321" s="322" t="n">
        <v>-597947</v>
      </c>
      <c r="J321" s="322" t="n">
        <v>-597947</v>
      </c>
      <c r="K321" s="322" t="n">
        <v>2</v>
      </c>
      <c r="L321" s="322" t="n">
        <v>-1337</v>
      </c>
      <c r="M321" s="327" t="s">
        <v>903</v>
      </c>
    </row>
    <row r="322" customFormat="false" ht="12.2" hidden="false" customHeight="true" outlineLevel="0" collapsed="false">
      <c r="A322" s="168" t="n">
        <v>851</v>
      </c>
      <c r="B322" s="88" t="s">
        <v>905</v>
      </c>
      <c r="C322" s="322" t="n">
        <v>2742</v>
      </c>
      <c r="D322" s="322" t="n">
        <v>505421</v>
      </c>
      <c r="E322" s="322" t="n">
        <v>437604</v>
      </c>
      <c r="F322" s="322" t="n">
        <v>109393</v>
      </c>
      <c r="G322" s="322" t="n">
        <v>0</v>
      </c>
      <c r="H322" s="322" t="n">
        <v>2217</v>
      </c>
      <c r="I322" s="322" t="n">
        <v>-502949</v>
      </c>
      <c r="J322" s="322" t="n">
        <v>-502949</v>
      </c>
      <c r="K322" s="322" t="n">
        <v>0</v>
      </c>
      <c r="L322" s="322" t="n">
        <v>-1337</v>
      </c>
      <c r="M322" s="327" t="n">
        <v>851</v>
      </c>
    </row>
    <row r="323" customFormat="false" ht="12.2" hidden="false" customHeight="true" outlineLevel="0" collapsed="false">
      <c r="A323" s="168" t="n">
        <v>852</v>
      </c>
      <c r="B323" s="88" t="s">
        <v>906</v>
      </c>
      <c r="C323" s="322" t="n">
        <v>51</v>
      </c>
      <c r="D323" s="322" t="n">
        <v>5828</v>
      </c>
      <c r="E323" s="322" t="n">
        <v>5579</v>
      </c>
      <c r="F323" s="322" t="n">
        <v>1395</v>
      </c>
      <c r="G323" s="322" t="n">
        <v>0</v>
      </c>
      <c r="H323" s="322" t="n">
        <v>45</v>
      </c>
      <c r="I323" s="322" t="n">
        <v>-1604</v>
      </c>
      <c r="J323" s="322" t="n">
        <v>-1604</v>
      </c>
      <c r="K323" s="322" t="n">
        <v>0</v>
      </c>
      <c r="L323" s="322" t="n">
        <v>0</v>
      </c>
      <c r="M323" s="327" t="n">
        <v>852</v>
      </c>
    </row>
    <row r="324" customFormat="false" ht="12.2" hidden="false" customHeight="true" outlineLevel="0" collapsed="false">
      <c r="A324" s="168" t="n">
        <v>853</v>
      </c>
      <c r="B324" s="88" t="s">
        <v>907</v>
      </c>
      <c r="C324" s="322" t="n">
        <v>2749</v>
      </c>
      <c r="D324" s="322" t="n">
        <v>199846</v>
      </c>
      <c r="E324" s="322" t="n">
        <v>160334</v>
      </c>
      <c r="F324" s="322" t="n">
        <v>40208</v>
      </c>
      <c r="G324" s="322" t="n">
        <v>0</v>
      </c>
      <c r="H324" s="322" t="n">
        <v>1358</v>
      </c>
      <c r="I324" s="322" t="n">
        <v>-93394</v>
      </c>
      <c r="J324" s="322" t="n">
        <v>-93394</v>
      </c>
      <c r="K324" s="322" t="n">
        <v>2</v>
      </c>
      <c r="L324" s="322" t="n">
        <v>0</v>
      </c>
      <c r="M324" s="327" t="n">
        <v>853</v>
      </c>
    </row>
    <row r="325" customFormat="false" ht="12" hidden="false" customHeight="true" outlineLevel="0" collapsed="false">
      <c r="A325" s="71" t="s">
        <v>274</v>
      </c>
      <c r="C325" s="322"/>
      <c r="D325" s="322"/>
      <c r="E325" s="322"/>
      <c r="F325" s="322"/>
      <c r="G325" s="322"/>
      <c r="H325" s="67"/>
      <c r="I325" s="67"/>
      <c r="J325" s="67"/>
      <c r="K325" s="67"/>
      <c r="L325" s="67"/>
      <c r="M325" s="327"/>
    </row>
    <row r="326" customFormat="false" ht="25.5" hidden="false" customHeight="true" outlineLevel="0" collapsed="false">
      <c r="A326" s="150" t="s">
        <v>697</v>
      </c>
      <c r="B326" s="150"/>
      <c r="C326" s="150"/>
      <c r="D326" s="150"/>
      <c r="E326" s="150"/>
      <c r="F326" s="150"/>
      <c r="G326" s="331"/>
      <c r="H326" s="67"/>
      <c r="I326" s="67"/>
      <c r="J326" s="67"/>
      <c r="K326" s="67"/>
      <c r="L326" s="67"/>
      <c r="M326" s="327"/>
    </row>
    <row r="327" customFormat="false" ht="12" hidden="false" customHeight="true" outlineLevel="0" collapsed="false">
      <c r="A327" s="168" t="s">
        <v>908</v>
      </c>
      <c r="B327" s="88" t="s">
        <v>909</v>
      </c>
      <c r="C327" s="322" t="n">
        <v>30983</v>
      </c>
      <c r="D327" s="322" t="n">
        <v>3185677</v>
      </c>
      <c r="E327" s="322" t="n">
        <v>2540061</v>
      </c>
      <c r="F327" s="322" t="n">
        <v>633301</v>
      </c>
      <c r="G327" s="322" t="n">
        <v>-4487</v>
      </c>
      <c r="H327" s="322" t="n">
        <v>23104</v>
      </c>
      <c r="I327" s="322" t="n">
        <v>-3169744</v>
      </c>
      <c r="J327" s="322" t="n">
        <v>-3169744</v>
      </c>
      <c r="K327" s="322" t="n">
        <v>148</v>
      </c>
      <c r="L327" s="322" t="n">
        <v>-3029</v>
      </c>
      <c r="M327" s="327" t="s">
        <v>908</v>
      </c>
    </row>
    <row r="328" customFormat="false" ht="12.2" hidden="false" customHeight="true" outlineLevel="0" collapsed="false">
      <c r="A328" s="168" t="n">
        <v>90</v>
      </c>
      <c r="B328" s="88" t="s">
        <v>910</v>
      </c>
      <c r="C328" s="322" t="n">
        <v>2141</v>
      </c>
      <c r="D328" s="322" t="n">
        <v>520824</v>
      </c>
      <c r="E328" s="322" t="n">
        <v>431025</v>
      </c>
      <c r="F328" s="322" t="n">
        <v>107826</v>
      </c>
      <c r="G328" s="322" t="n">
        <v>-29</v>
      </c>
      <c r="H328" s="322" t="n">
        <v>1178</v>
      </c>
      <c r="I328" s="322" t="n">
        <v>-533910</v>
      </c>
      <c r="J328" s="322" t="n">
        <v>-533910</v>
      </c>
      <c r="K328" s="322" t="n">
        <v>32</v>
      </c>
      <c r="L328" s="322" t="n">
        <v>-1</v>
      </c>
      <c r="M328" s="327" t="n">
        <v>90</v>
      </c>
    </row>
    <row r="329" customFormat="false" ht="12.2" hidden="false" customHeight="true" outlineLevel="0" collapsed="false">
      <c r="A329" s="168" t="n">
        <v>91</v>
      </c>
      <c r="B329" s="329" t="s">
        <v>911</v>
      </c>
      <c r="C329" s="322"/>
      <c r="D329" s="322"/>
      <c r="E329" s="322"/>
      <c r="F329" s="322"/>
      <c r="G329" s="322"/>
      <c r="H329" s="322"/>
      <c r="I329" s="322"/>
      <c r="J329" s="322"/>
      <c r="K329" s="322"/>
      <c r="L329" s="322"/>
      <c r="M329" s="332"/>
    </row>
    <row r="330" customFormat="false" ht="12.2" hidden="false" customHeight="true" outlineLevel="0" collapsed="false">
      <c r="A330" s="168"/>
      <c r="B330" s="88" t="s">
        <v>912</v>
      </c>
      <c r="C330" s="322" t="n">
        <v>5943</v>
      </c>
      <c r="D330" s="322" t="n">
        <v>100730</v>
      </c>
      <c r="E330" s="322" t="n">
        <v>64870</v>
      </c>
      <c r="F330" s="322" t="n">
        <v>16101</v>
      </c>
      <c r="G330" s="322" t="n">
        <v>-4404</v>
      </c>
      <c r="H330" s="322" t="n">
        <v>3221</v>
      </c>
      <c r="I330" s="322" t="n">
        <v>-130521</v>
      </c>
      <c r="J330" s="322" t="n">
        <v>-130521</v>
      </c>
      <c r="K330" s="322" t="n">
        <v>40</v>
      </c>
      <c r="L330" s="322" t="n">
        <v>0</v>
      </c>
      <c r="M330" s="327" t="n">
        <v>91</v>
      </c>
    </row>
    <row r="331" customFormat="false" ht="12.2" hidden="false" customHeight="true" outlineLevel="0" collapsed="false">
      <c r="A331" s="168" t="n">
        <v>911</v>
      </c>
      <c r="B331" s="88" t="s">
        <v>913</v>
      </c>
      <c r="C331" s="322" t="n">
        <v>846</v>
      </c>
      <c r="D331" s="322" t="n">
        <v>17642</v>
      </c>
      <c r="E331" s="322" t="n">
        <v>10523</v>
      </c>
      <c r="F331" s="322" t="n">
        <v>3002</v>
      </c>
      <c r="G331" s="322" t="n">
        <v>0</v>
      </c>
      <c r="H331" s="322" t="n">
        <v>542</v>
      </c>
      <c r="I331" s="322" t="n">
        <v>-42039</v>
      </c>
      <c r="J331" s="322" t="n">
        <v>-42039</v>
      </c>
      <c r="K331" s="322" t="n">
        <v>3</v>
      </c>
      <c r="L331" s="322" t="n">
        <v>0</v>
      </c>
      <c r="M331" s="327" t="n">
        <v>911</v>
      </c>
    </row>
    <row r="332" customFormat="false" ht="12.2" hidden="false" customHeight="true" outlineLevel="0" collapsed="false">
      <c r="A332" s="168" t="n">
        <v>912</v>
      </c>
      <c r="B332" s="88" t="s">
        <v>914</v>
      </c>
      <c r="C332" s="322" t="n">
        <v>10</v>
      </c>
      <c r="D332" s="322" t="n">
        <v>54</v>
      </c>
      <c r="E332" s="322" t="n">
        <v>7</v>
      </c>
      <c r="F332" s="322" t="n">
        <v>2</v>
      </c>
      <c r="G332" s="322" t="n">
        <v>0</v>
      </c>
      <c r="H332" s="322" t="n">
        <v>6</v>
      </c>
      <c r="I332" s="322" t="n">
        <v>-762</v>
      </c>
      <c r="J332" s="322" t="n">
        <v>-762</v>
      </c>
      <c r="K332" s="322" t="n">
        <v>37</v>
      </c>
      <c r="L332" s="322" t="n">
        <v>0</v>
      </c>
      <c r="M332" s="327" t="n">
        <v>912</v>
      </c>
    </row>
    <row r="333" customFormat="false" ht="12.2" hidden="false" customHeight="true" outlineLevel="0" collapsed="false">
      <c r="A333" s="168" t="n">
        <v>913</v>
      </c>
      <c r="B333" s="329" t="s">
        <v>915</v>
      </c>
      <c r="C333" s="322"/>
      <c r="D333" s="322"/>
      <c r="E333" s="322"/>
      <c r="F333" s="322"/>
      <c r="G333" s="322"/>
      <c r="H333" s="322"/>
      <c r="I333" s="322"/>
      <c r="J333" s="322"/>
      <c r="K333" s="322"/>
      <c r="L333" s="322"/>
      <c r="M333" s="332"/>
    </row>
    <row r="334" customFormat="false" ht="12.2" hidden="false" customHeight="true" outlineLevel="0" collapsed="false">
      <c r="A334" s="168"/>
      <c r="B334" s="88" t="s">
        <v>916</v>
      </c>
      <c r="C334" s="322" t="n">
        <v>5087</v>
      </c>
      <c r="D334" s="322" t="n">
        <v>83034</v>
      </c>
      <c r="E334" s="322" t="n">
        <v>54340</v>
      </c>
      <c r="F334" s="322" t="n">
        <v>13098</v>
      </c>
      <c r="G334" s="322" t="n">
        <v>-4404</v>
      </c>
      <c r="H334" s="322" t="n">
        <v>2673</v>
      </c>
      <c r="I334" s="322" t="n">
        <v>-87720</v>
      </c>
      <c r="J334" s="322" t="n">
        <v>-87720</v>
      </c>
      <c r="K334" s="322" t="n">
        <v>0</v>
      </c>
      <c r="L334" s="322" t="n">
        <v>0</v>
      </c>
      <c r="M334" s="327" t="n">
        <v>913</v>
      </c>
    </row>
    <row r="335" customFormat="false" ht="12.2" hidden="false" customHeight="true" outlineLevel="0" collapsed="false">
      <c r="A335" s="168" t="n">
        <v>92</v>
      </c>
      <c r="B335" s="88" t="s">
        <v>917</v>
      </c>
      <c r="C335" s="322" t="n">
        <v>9459</v>
      </c>
      <c r="D335" s="322" t="n">
        <v>1128649</v>
      </c>
      <c r="E335" s="322" t="n">
        <v>862397</v>
      </c>
      <c r="F335" s="322" t="n">
        <v>214039</v>
      </c>
      <c r="G335" s="322" t="n">
        <v>-10</v>
      </c>
      <c r="H335" s="322" t="n">
        <v>8035</v>
      </c>
      <c r="I335" s="322" t="n">
        <v>-1523548</v>
      </c>
      <c r="J335" s="322" t="n">
        <v>-1523548</v>
      </c>
      <c r="K335" s="322" t="n">
        <v>1</v>
      </c>
      <c r="L335" s="322" t="n">
        <v>-14</v>
      </c>
      <c r="M335" s="327" t="n">
        <v>92</v>
      </c>
    </row>
    <row r="336" customFormat="false" ht="12.2" hidden="false" customHeight="true" outlineLevel="0" collapsed="false">
      <c r="A336" s="168" t="n">
        <v>921</v>
      </c>
      <c r="B336" s="88" t="s">
        <v>918</v>
      </c>
      <c r="C336" s="322" t="n">
        <v>1880</v>
      </c>
      <c r="D336" s="322" t="n">
        <v>260598</v>
      </c>
      <c r="E336" s="322" t="n">
        <v>196384</v>
      </c>
      <c r="F336" s="322" t="n">
        <v>48925</v>
      </c>
      <c r="G336" s="322" t="n">
        <v>0</v>
      </c>
      <c r="H336" s="322" t="n">
        <v>1414</v>
      </c>
      <c r="I336" s="322" t="n">
        <v>-174154</v>
      </c>
      <c r="J336" s="322" t="n">
        <v>-174154</v>
      </c>
      <c r="K336" s="322" t="n">
        <v>0</v>
      </c>
      <c r="L336" s="322" t="n">
        <v>-2</v>
      </c>
      <c r="M336" s="327" t="n">
        <v>921</v>
      </c>
    </row>
    <row r="337" customFormat="false" ht="12.2" hidden="false" customHeight="true" outlineLevel="0" collapsed="false">
      <c r="A337" s="168" t="n">
        <v>922</v>
      </c>
      <c r="B337" s="329" t="s">
        <v>919</v>
      </c>
      <c r="C337" s="322"/>
      <c r="D337" s="322"/>
      <c r="E337" s="322"/>
      <c r="F337" s="322"/>
      <c r="G337" s="322"/>
      <c r="H337" s="322"/>
      <c r="I337" s="322"/>
      <c r="J337" s="322"/>
      <c r="K337" s="322"/>
      <c r="L337" s="322"/>
      <c r="M337" s="332"/>
    </row>
    <row r="338" customFormat="false" ht="12.2" hidden="false" customHeight="true" outlineLevel="0" collapsed="false">
      <c r="A338" s="168"/>
      <c r="B338" s="88" t="s">
        <v>920</v>
      </c>
      <c r="C338" s="322" t="n">
        <v>393</v>
      </c>
      <c r="D338" s="322" t="n">
        <v>269316</v>
      </c>
      <c r="E338" s="322" t="n">
        <v>225194</v>
      </c>
      <c r="F338" s="322" t="n">
        <v>56296</v>
      </c>
      <c r="G338" s="322" t="n">
        <v>0</v>
      </c>
      <c r="H338" s="322" t="n">
        <v>277</v>
      </c>
      <c r="I338" s="322" t="n">
        <v>-53655</v>
      </c>
      <c r="J338" s="322" t="n">
        <v>-53655</v>
      </c>
      <c r="K338" s="322" t="n">
        <v>1</v>
      </c>
      <c r="L338" s="322" t="n">
        <v>0</v>
      </c>
      <c r="M338" s="327" t="n">
        <v>922</v>
      </c>
    </row>
    <row r="339" customFormat="false" ht="12.2" hidden="false" customHeight="true" outlineLevel="0" collapsed="false">
      <c r="A339" s="168" t="n">
        <v>923</v>
      </c>
      <c r="B339" s="88" t="s">
        <v>921</v>
      </c>
      <c r="C339" s="322" t="n">
        <v>1273</v>
      </c>
      <c r="D339" s="322" t="n">
        <v>75137</v>
      </c>
      <c r="E339" s="322" t="n">
        <v>49711</v>
      </c>
      <c r="F339" s="322" t="n">
        <v>12373</v>
      </c>
      <c r="G339" s="322" t="n">
        <v>-4</v>
      </c>
      <c r="H339" s="322" t="n">
        <v>1145</v>
      </c>
      <c r="I339" s="322" t="n">
        <v>-305831</v>
      </c>
      <c r="J339" s="322" t="n">
        <v>-305831</v>
      </c>
      <c r="K339" s="322" t="n">
        <v>0</v>
      </c>
      <c r="L339" s="322" t="n">
        <v>-3</v>
      </c>
      <c r="M339" s="327" t="n">
        <v>923</v>
      </c>
    </row>
    <row r="340" customFormat="false" ht="12.2" hidden="false" customHeight="true" outlineLevel="0" collapsed="false">
      <c r="A340" s="168" t="n">
        <v>924</v>
      </c>
      <c r="B340" s="88" t="s">
        <v>922</v>
      </c>
      <c r="C340" s="322" t="n">
        <v>185</v>
      </c>
      <c r="D340" s="322" t="n">
        <v>18588</v>
      </c>
      <c r="E340" s="322" t="n">
        <v>14725</v>
      </c>
      <c r="F340" s="322" t="n">
        <v>3659</v>
      </c>
      <c r="G340" s="322" t="n">
        <v>0</v>
      </c>
      <c r="H340" s="322" t="n">
        <v>151</v>
      </c>
      <c r="I340" s="322" t="n">
        <v>-25967</v>
      </c>
      <c r="J340" s="322" t="n">
        <v>-25967</v>
      </c>
      <c r="K340" s="322" t="n">
        <v>0</v>
      </c>
      <c r="L340" s="322" t="n">
        <v>-3</v>
      </c>
      <c r="M340" s="327" t="n">
        <v>924</v>
      </c>
    </row>
    <row r="341" customFormat="false" ht="12.2" hidden="false" customHeight="true" outlineLevel="0" collapsed="false">
      <c r="A341" s="168" t="n">
        <v>925</v>
      </c>
      <c r="B341" s="88" t="s">
        <v>923</v>
      </c>
      <c r="C341" s="322" t="n">
        <v>214</v>
      </c>
      <c r="D341" s="322" t="n">
        <v>9540</v>
      </c>
      <c r="E341" s="322" t="n">
        <v>5633</v>
      </c>
      <c r="F341" s="322" t="n">
        <v>1408</v>
      </c>
      <c r="G341" s="322" t="n">
        <v>0</v>
      </c>
      <c r="H341" s="322" t="n">
        <v>235</v>
      </c>
      <c r="I341" s="322" t="n">
        <v>-139735</v>
      </c>
      <c r="J341" s="322" t="n">
        <v>-139735</v>
      </c>
      <c r="K341" s="322" t="n">
        <v>0</v>
      </c>
      <c r="L341" s="322" t="n">
        <v>0</v>
      </c>
      <c r="M341" s="327" t="n">
        <v>925</v>
      </c>
    </row>
    <row r="342" customFormat="false" ht="12.2" hidden="false" customHeight="true" outlineLevel="0" collapsed="false">
      <c r="A342" s="168" t="n">
        <v>926</v>
      </c>
      <c r="B342" s="88" t="s">
        <v>924</v>
      </c>
      <c r="C342" s="322" t="n">
        <v>2759</v>
      </c>
      <c r="D342" s="322" t="n">
        <v>136259</v>
      </c>
      <c r="E342" s="322" t="n">
        <v>72536</v>
      </c>
      <c r="F342" s="322" t="n">
        <v>18111</v>
      </c>
      <c r="G342" s="322" t="n">
        <v>0</v>
      </c>
      <c r="H342" s="322" t="n">
        <v>2643</v>
      </c>
      <c r="I342" s="322" t="n">
        <v>-624791</v>
      </c>
      <c r="J342" s="322" t="n">
        <v>-624791</v>
      </c>
      <c r="K342" s="322" t="n">
        <v>0</v>
      </c>
      <c r="L342" s="322" t="n">
        <v>0</v>
      </c>
      <c r="M342" s="327" t="n">
        <v>926</v>
      </c>
    </row>
    <row r="343" customFormat="false" ht="12.2" hidden="false" customHeight="true" outlineLevel="0" collapsed="false">
      <c r="A343" s="168" t="n">
        <v>927</v>
      </c>
      <c r="B343" s="329" t="s">
        <v>925</v>
      </c>
      <c r="C343" s="322"/>
      <c r="D343" s="322"/>
      <c r="E343" s="322"/>
      <c r="F343" s="322"/>
      <c r="G343" s="322"/>
      <c r="H343" s="322"/>
      <c r="I343" s="322"/>
      <c r="J343" s="322"/>
      <c r="K343" s="322"/>
      <c r="L343" s="322"/>
      <c r="M343" s="332"/>
    </row>
    <row r="344" customFormat="false" ht="12.2" hidden="false" customHeight="true" outlineLevel="0" collapsed="false">
      <c r="A344" s="168"/>
      <c r="B344" s="88" t="s">
        <v>926</v>
      </c>
      <c r="C344" s="322" t="n">
        <v>2755</v>
      </c>
      <c r="D344" s="322" t="n">
        <v>359210</v>
      </c>
      <c r="E344" s="322" t="n">
        <v>298215</v>
      </c>
      <c r="F344" s="322" t="n">
        <v>73267</v>
      </c>
      <c r="G344" s="322" t="n">
        <v>-7</v>
      </c>
      <c r="H344" s="322" t="n">
        <v>2170</v>
      </c>
      <c r="I344" s="322" t="n">
        <v>-199416</v>
      </c>
      <c r="J344" s="322" t="n">
        <v>-199416</v>
      </c>
      <c r="K344" s="322" t="n">
        <v>0</v>
      </c>
      <c r="L344" s="322" t="n">
        <v>-7</v>
      </c>
      <c r="M344" s="327" t="n">
        <v>927</v>
      </c>
    </row>
    <row r="345" customFormat="false" ht="12.2" hidden="false" customHeight="true" outlineLevel="0" collapsed="false">
      <c r="A345" s="168" t="n">
        <v>93</v>
      </c>
      <c r="B345" s="88" t="s">
        <v>927</v>
      </c>
      <c r="C345" s="322" t="n">
        <v>13440</v>
      </c>
      <c r="D345" s="322" t="n">
        <v>1435475</v>
      </c>
      <c r="E345" s="322" t="n">
        <v>1181768</v>
      </c>
      <c r="F345" s="322" t="n">
        <v>295335</v>
      </c>
      <c r="G345" s="322" t="n">
        <v>-44</v>
      </c>
      <c r="H345" s="322" t="n">
        <v>10670</v>
      </c>
      <c r="I345" s="322" t="n">
        <v>-981764</v>
      </c>
      <c r="J345" s="322" t="n">
        <v>-981764</v>
      </c>
      <c r="K345" s="322" t="n">
        <v>74</v>
      </c>
      <c r="L345" s="322" t="n">
        <v>-3014</v>
      </c>
      <c r="M345" s="327" t="n">
        <v>93</v>
      </c>
    </row>
    <row r="346" customFormat="false" ht="12.2" hidden="false" customHeight="true" outlineLevel="0" collapsed="false">
      <c r="A346" s="71" t="s">
        <v>274</v>
      </c>
      <c r="C346" s="334"/>
      <c r="D346" s="334"/>
      <c r="E346" s="334"/>
      <c r="F346" s="334"/>
      <c r="G346" s="335"/>
      <c r="H346" s="335"/>
      <c r="I346" s="335"/>
      <c r="J346" s="335"/>
      <c r="K346" s="335"/>
      <c r="L346" s="335"/>
    </row>
    <row r="347" customFormat="false" ht="25.5" hidden="false" customHeight="true" outlineLevel="0" collapsed="false">
      <c r="A347" s="150" t="s">
        <v>697</v>
      </c>
      <c r="B347" s="150"/>
      <c r="C347" s="150"/>
      <c r="D347" s="150"/>
      <c r="E347" s="150"/>
      <c r="F347" s="150"/>
      <c r="G347" s="335"/>
      <c r="H347" s="335"/>
      <c r="I347" s="335"/>
      <c r="J347" s="335"/>
      <c r="K347" s="335"/>
      <c r="L347" s="335"/>
    </row>
    <row r="348" customFormat="false" ht="12.2" hidden="false" customHeight="true" outlineLevel="0" collapsed="false">
      <c r="A348" s="336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</row>
    <row r="349" customFormat="false" ht="12.2" hidden="false" customHeight="true" outlineLevel="0" collapsed="false">
      <c r="A349" s="336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</row>
    <row r="350" customFormat="false" ht="12.2" hidden="false" customHeight="true" outlineLevel="0" collapsed="false">
      <c r="A350" s="336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</row>
    <row r="351" customFormat="false" ht="12.2" hidden="false" customHeight="true" outlineLevel="0" collapsed="false">
      <c r="A351" s="336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</row>
    <row r="352" customFormat="false" ht="12.2" hidden="false" customHeight="true" outlineLevel="0" collapsed="false">
      <c r="A352" s="336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</row>
    <row r="353" customFormat="false" ht="12.2" hidden="false" customHeight="true" outlineLevel="0" collapsed="false">
      <c r="A353" s="336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</row>
    <row r="354" customFormat="false" ht="12.2" hidden="false" customHeight="true" outlineLevel="0" collapsed="false">
      <c r="A354" s="336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</row>
    <row r="355" customFormat="false" ht="12.2" hidden="false" customHeight="true" outlineLevel="0" collapsed="false">
      <c r="A355" s="336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</row>
    <row r="356" customFormat="false" ht="12.2" hidden="false" customHeight="true" outlineLevel="0" collapsed="false">
      <c r="A356" s="336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</row>
    <row r="357" customFormat="false" ht="12.2" hidden="false" customHeight="true" outlineLevel="0" collapsed="false">
      <c r="A357" s="336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</row>
    <row r="358" customFormat="false" ht="12.2" hidden="false" customHeight="true" outlineLevel="0" collapsed="false">
      <c r="A358" s="336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</row>
    <row r="359" customFormat="false" ht="12.2" hidden="false" customHeight="true" outlineLevel="0" collapsed="false">
      <c r="A359" s="336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</row>
    <row r="360" customFormat="false" ht="12.2" hidden="false" customHeight="true" outlineLevel="0" collapsed="false">
      <c r="A360" s="336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</row>
    <row r="361" customFormat="false" ht="12.2" hidden="false" customHeight="true" outlineLevel="0" collapsed="false">
      <c r="A361" s="336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</row>
    <row r="362" customFormat="false" ht="12.2" hidden="false" customHeight="true" outlineLevel="0" collapsed="false">
      <c r="A362" s="336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</row>
    <row r="363" customFormat="false" ht="12.2" hidden="false" customHeight="true" outlineLevel="0" collapsed="false">
      <c r="A363" s="336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</row>
    <row r="364" customFormat="false" ht="12.2" hidden="false" customHeight="true" outlineLevel="0" collapsed="false">
      <c r="A364" s="336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</row>
    <row r="365" customFormat="false" ht="12.2" hidden="false" customHeight="true" outlineLevel="0" collapsed="false">
      <c r="A365" s="336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</row>
    <row r="366" customFormat="false" ht="12.2" hidden="false" customHeight="true" outlineLevel="0" collapsed="false">
      <c r="A366" s="336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</row>
    <row r="367" customFormat="false" ht="12.2" hidden="false" customHeight="true" outlineLevel="0" collapsed="false">
      <c r="A367" s="336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</row>
    <row r="368" customFormat="false" ht="12.2" hidden="false" customHeight="true" outlineLevel="0" collapsed="false">
      <c r="A368" s="336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</row>
    <row r="369" customFormat="false" ht="12.2" hidden="false" customHeight="true" outlineLevel="0" collapsed="false">
      <c r="A369" s="336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</row>
    <row r="370" customFormat="false" ht="12.2" hidden="false" customHeight="true" outlineLevel="0" collapsed="false">
      <c r="A370" s="336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</row>
    <row r="371" customFormat="false" ht="12.2" hidden="false" customHeight="true" outlineLevel="0" collapsed="false">
      <c r="A371" s="336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</row>
    <row r="372" customFormat="false" ht="12.2" hidden="false" customHeight="true" outlineLevel="0" collapsed="false">
      <c r="A372" s="336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</row>
    <row r="373" customFormat="false" ht="12.2" hidden="false" customHeight="true" outlineLevel="0" collapsed="false">
      <c r="A373" s="336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</row>
    <row r="374" customFormat="false" ht="12.2" hidden="false" customHeight="true" outlineLevel="0" collapsed="false">
      <c r="A374" s="336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</row>
    <row r="375" customFormat="false" ht="12.2" hidden="false" customHeight="true" outlineLevel="0" collapsed="false">
      <c r="A375" s="336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</row>
    <row r="376" customFormat="false" ht="12.2" hidden="false" customHeight="true" outlineLevel="0" collapsed="false">
      <c r="A376" s="336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</row>
    <row r="377" customFormat="false" ht="12.2" hidden="false" customHeight="true" outlineLevel="0" collapsed="false">
      <c r="A377" s="336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</row>
    <row r="378" customFormat="false" ht="12.2" hidden="false" customHeight="true" outlineLevel="0" collapsed="false">
      <c r="A378" s="336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</row>
    <row r="379" customFormat="false" ht="12.2" hidden="false" customHeight="true" outlineLevel="0" collapsed="false">
      <c r="A379" s="336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</row>
    <row r="380" customFormat="false" ht="12.2" hidden="false" customHeight="true" outlineLevel="0" collapsed="false">
      <c r="A380" s="336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</row>
    <row r="381" customFormat="false" ht="12.2" hidden="false" customHeight="true" outlineLevel="0" collapsed="false">
      <c r="A381" s="336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</row>
    <row r="382" customFormat="false" ht="12.2" hidden="false" customHeight="true" outlineLevel="0" collapsed="false">
      <c r="A382" s="336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</row>
    <row r="383" customFormat="false" ht="12.2" hidden="false" customHeight="true" outlineLevel="0" collapsed="false">
      <c r="A383" s="336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</row>
    <row r="384" customFormat="false" ht="12.2" hidden="false" customHeight="true" outlineLevel="0" collapsed="false">
      <c r="A384" s="336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</row>
    <row r="385" customFormat="false" ht="12.2" hidden="false" customHeight="true" outlineLevel="0" collapsed="false">
      <c r="A385" s="336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</row>
    <row r="386" customFormat="false" ht="12.2" hidden="false" customHeight="true" outlineLevel="0" collapsed="false">
      <c r="A386" s="336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</row>
    <row r="387" customFormat="false" ht="12.2" hidden="false" customHeight="true" outlineLevel="0" collapsed="false">
      <c r="A387" s="336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</row>
    <row r="388" customFormat="false" ht="12.2" hidden="false" customHeight="true" outlineLevel="0" collapsed="false">
      <c r="A388" s="336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</row>
    <row r="389" customFormat="false" ht="12.2" hidden="false" customHeight="true" outlineLevel="0" collapsed="false">
      <c r="A389" s="336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</row>
    <row r="390" customFormat="false" ht="12.2" hidden="false" customHeight="true" outlineLevel="0" collapsed="false">
      <c r="A390" s="336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</row>
    <row r="391" customFormat="false" ht="12.2" hidden="false" customHeight="true" outlineLevel="0" collapsed="false">
      <c r="A391" s="336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</row>
    <row r="392" customFormat="false" ht="12.2" hidden="false" customHeight="true" outlineLevel="0" collapsed="false">
      <c r="A392" s="336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</row>
    <row r="393" customFormat="false" ht="12.2" hidden="false" customHeight="true" outlineLevel="0" collapsed="false">
      <c r="A393" s="336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</row>
    <row r="394" customFormat="false" ht="12.2" hidden="false" customHeight="true" outlineLevel="0" collapsed="false">
      <c r="A394" s="336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</row>
    <row r="395" customFormat="false" ht="12.2" hidden="false" customHeight="true" outlineLevel="0" collapsed="false">
      <c r="A395" s="336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</row>
    <row r="396" customFormat="false" ht="12.2" hidden="false" customHeight="true" outlineLevel="0" collapsed="false">
      <c r="A396" s="336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</row>
    <row r="397" customFormat="false" ht="12.2" hidden="false" customHeight="true" outlineLevel="0" collapsed="false">
      <c r="A397" s="336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</row>
    <row r="398" customFormat="false" ht="12.2" hidden="false" customHeight="true" outlineLevel="0" collapsed="false">
      <c r="A398" s="336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</row>
    <row r="399" customFormat="false" ht="12.2" hidden="false" customHeight="true" outlineLevel="0" collapsed="false">
      <c r="A399" s="336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</row>
    <row r="400" customFormat="false" ht="12.2" hidden="false" customHeight="true" outlineLevel="0" collapsed="false">
      <c r="A400" s="336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</row>
    <row r="401" customFormat="false" ht="12.2" hidden="false" customHeight="true" outlineLevel="0" collapsed="false">
      <c r="A401" s="336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</row>
    <row r="402" customFormat="false" ht="12.2" hidden="false" customHeight="true" outlineLevel="0" collapsed="false">
      <c r="A402" s="336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</row>
    <row r="403" customFormat="false" ht="12.2" hidden="false" customHeight="true" outlineLevel="0" collapsed="false">
      <c r="A403" s="336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</row>
    <row r="404" customFormat="false" ht="12.2" hidden="false" customHeight="true" outlineLevel="0" collapsed="false">
      <c r="A404" s="336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</row>
    <row r="405" customFormat="false" ht="12.2" hidden="false" customHeight="true" outlineLevel="0" collapsed="false">
      <c r="A405" s="336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</row>
    <row r="406" customFormat="false" ht="12.2" hidden="false" customHeight="true" outlineLevel="0" collapsed="false">
      <c r="A406" s="336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</row>
    <row r="407" customFormat="false" ht="12.2" hidden="false" customHeight="true" outlineLevel="0" collapsed="false">
      <c r="A407" s="336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</row>
    <row r="408" customFormat="false" ht="12.2" hidden="false" customHeight="true" outlineLevel="0" collapsed="false">
      <c r="A408" s="336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</row>
    <row r="409" customFormat="false" ht="12.2" hidden="false" customHeight="true" outlineLevel="0" collapsed="false">
      <c r="A409" s="336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</row>
    <row r="410" customFormat="false" ht="12.2" hidden="false" customHeight="true" outlineLevel="0" collapsed="false">
      <c r="A410" s="336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</row>
    <row r="411" customFormat="false" ht="12.2" hidden="false" customHeight="true" outlineLevel="0" collapsed="false">
      <c r="A411" s="336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</row>
    <row r="412" customFormat="false" ht="12.2" hidden="false" customHeight="true" outlineLevel="0" collapsed="false">
      <c r="A412" s="336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</row>
    <row r="413" customFormat="false" ht="12.2" hidden="false" customHeight="true" outlineLevel="0" collapsed="false">
      <c r="A413" s="336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</row>
    <row r="414" customFormat="false" ht="12.2" hidden="false" customHeight="true" outlineLevel="0" collapsed="false">
      <c r="A414" s="336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</row>
    <row r="415" customFormat="false" ht="12.2" hidden="false" customHeight="true" outlineLevel="0" collapsed="false">
      <c r="A415" s="336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</row>
    <row r="416" customFormat="false" ht="12.2" hidden="false" customHeight="true" outlineLevel="0" collapsed="false">
      <c r="A416" s="336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</row>
    <row r="417" customFormat="false" ht="12.2" hidden="false" customHeight="true" outlineLevel="0" collapsed="false">
      <c r="A417" s="336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</row>
    <row r="418" customFormat="false" ht="12.2" hidden="false" customHeight="true" outlineLevel="0" collapsed="false">
      <c r="A418" s="336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</row>
    <row r="419" customFormat="false" ht="12.2" hidden="false" customHeight="true" outlineLevel="0" collapsed="false">
      <c r="A419" s="336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</row>
    <row r="420" customFormat="false" ht="12.2" hidden="false" customHeight="true" outlineLevel="0" collapsed="false">
      <c r="A420" s="336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</row>
    <row r="421" customFormat="false" ht="12.2" hidden="false" customHeight="true" outlineLevel="0" collapsed="false">
      <c r="A421" s="336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</row>
    <row r="422" customFormat="false" ht="12.2" hidden="false" customHeight="true" outlineLevel="0" collapsed="false">
      <c r="A422" s="336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</row>
    <row r="423" customFormat="false" ht="12.2" hidden="false" customHeight="true" outlineLevel="0" collapsed="false">
      <c r="A423" s="336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</row>
    <row r="424" customFormat="false" ht="12.2" hidden="false" customHeight="true" outlineLevel="0" collapsed="false">
      <c r="A424" s="336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</row>
    <row r="425" customFormat="false" ht="12.2" hidden="false" customHeight="true" outlineLevel="0" collapsed="false">
      <c r="A425" s="336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</row>
    <row r="426" customFormat="false" ht="12.2" hidden="false" customHeight="true" outlineLevel="0" collapsed="false">
      <c r="A426" s="336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</row>
    <row r="427" customFormat="false" ht="12.2" hidden="false" customHeight="true" outlineLevel="0" collapsed="false">
      <c r="A427" s="336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</row>
    <row r="428" customFormat="false" ht="12.2" hidden="false" customHeight="true" outlineLevel="0" collapsed="false">
      <c r="A428" s="336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</row>
    <row r="429" customFormat="false" ht="12.2" hidden="false" customHeight="true" outlineLevel="0" collapsed="false">
      <c r="A429" s="336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</row>
    <row r="430" customFormat="false" ht="12.2" hidden="false" customHeight="true" outlineLevel="0" collapsed="false">
      <c r="A430" s="336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</row>
    <row r="431" customFormat="false" ht="12.2" hidden="false" customHeight="true" outlineLevel="0" collapsed="false">
      <c r="A431" s="336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</row>
    <row r="432" customFormat="false" ht="12.2" hidden="false" customHeight="true" outlineLevel="0" collapsed="false">
      <c r="A432" s="336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</row>
    <row r="433" customFormat="false" ht="12.2" hidden="false" customHeight="true" outlineLevel="0" collapsed="false">
      <c r="A433" s="336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</row>
    <row r="434" customFormat="false" ht="12.2" hidden="false" customHeight="true" outlineLevel="0" collapsed="false">
      <c r="A434" s="336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</row>
    <row r="435" customFormat="false" ht="12.2" hidden="false" customHeight="true" outlineLevel="0" collapsed="false">
      <c r="A435" s="336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</row>
    <row r="436" customFormat="false" ht="12.2" hidden="false" customHeight="true" outlineLevel="0" collapsed="false">
      <c r="A436" s="336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</row>
    <row r="437" customFormat="false" ht="12.2" hidden="false" customHeight="true" outlineLevel="0" collapsed="false">
      <c r="A437" s="336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</row>
    <row r="438" customFormat="false" ht="12.2" hidden="false" customHeight="true" outlineLevel="0" collapsed="false">
      <c r="A438" s="336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</row>
    <row r="439" customFormat="false" ht="12.2" hidden="false" customHeight="true" outlineLevel="0" collapsed="false">
      <c r="A439" s="336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</row>
    <row r="440" customFormat="false" ht="12.2" hidden="false" customHeight="true" outlineLevel="0" collapsed="false">
      <c r="A440" s="336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</row>
    <row r="441" customFormat="false" ht="12.2" hidden="false" customHeight="true" outlineLevel="0" collapsed="false">
      <c r="A441" s="336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</row>
    <row r="442" customFormat="false" ht="12.2" hidden="false" customHeight="true" outlineLevel="0" collapsed="false">
      <c r="A442" s="336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</row>
    <row r="443" customFormat="false" ht="12.2" hidden="false" customHeight="true" outlineLevel="0" collapsed="false">
      <c r="A443" s="336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</row>
    <row r="444" customFormat="false" ht="12.2" hidden="false" customHeight="true" outlineLevel="0" collapsed="false">
      <c r="A444" s="336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</row>
    <row r="445" customFormat="false" ht="12.2" hidden="false" customHeight="true" outlineLevel="0" collapsed="false">
      <c r="A445" s="336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</row>
    <row r="446" customFormat="false" ht="12.2" hidden="false" customHeight="true" outlineLevel="0" collapsed="false">
      <c r="A446" s="336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</row>
    <row r="447" customFormat="false" ht="12.2" hidden="false" customHeight="true" outlineLevel="0" collapsed="false">
      <c r="A447" s="336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</row>
    <row r="448" customFormat="false" ht="12.2" hidden="false" customHeight="true" outlineLevel="0" collapsed="false">
      <c r="A448" s="336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</row>
    <row r="449" customFormat="false" ht="12.2" hidden="false" customHeight="true" outlineLevel="0" collapsed="false">
      <c r="A449" s="336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</row>
    <row r="450" customFormat="false" ht="12.2" hidden="false" customHeight="true" outlineLevel="0" collapsed="false">
      <c r="A450" s="336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</row>
    <row r="451" customFormat="false" ht="12.2" hidden="false" customHeight="true" outlineLevel="0" collapsed="false">
      <c r="A451" s="336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</row>
    <row r="452" customFormat="false" ht="12.2" hidden="false" customHeight="true" outlineLevel="0" collapsed="false">
      <c r="A452" s="336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</row>
    <row r="453" customFormat="false" ht="12.2" hidden="false" customHeight="true" outlineLevel="0" collapsed="false">
      <c r="A453" s="336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</row>
    <row r="454" customFormat="false" ht="12.2" hidden="false" customHeight="true" outlineLevel="0" collapsed="false">
      <c r="A454" s="336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</row>
    <row r="455" customFormat="false" ht="12.2" hidden="false" customHeight="true" outlineLevel="0" collapsed="false">
      <c r="A455" s="336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</row>
    <row r="456" customFormat="false" ht="12.2" hidden="false" customHeight="true" outlineLevel="0" collapsed="false">
      <c r="A456" s="336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</row>
    <row r="457" customFormat="false" ht="12.2" hidden="false" customHeight="true" outlineLevel="0" collapsed="false">
      <c r="A457" s="336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</row>
    <row r="458" customFormat="false" ht="12.2" hidden="false" customHeight="true" outlineLevel="0" collapsed="false">
      <c r="A458" s="336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</row>
    <row r="459" customFormat="false" ht="12.2" hidden="false" customHeight="true" outlineLevel="0" collapsed="false">
      <c r="A459" s="336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</row>
    <row r="460" customFormat="false" ht="12.2" hidden="false" customHeight="true" outlineLevel="0" collapsed="false">
      <c r="A460" s="336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</row>
    <row r="461" customFormat="false" ht="12.2" hidden="false" customHeight="true" outlineLevel="0" collapsed="false">
      <c r="A461" s="336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</row>
    <row r="462" customFormat="false" ht="12.2" hidden="false" customHeight="true" outlineLevel="0" collapsed="false">
      <c r="A462" s="336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</row>
    <row r="463" customFormat="false" ht="12.2" hidden="false" customHeight="true" outlineLevel="0" collapsed="false">
      <c r="A463" s="336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</row>
    <row r="464" customFormat="false" ht="12.2" hidden="false" customHeight="true" outlineLevel="0" collapsed="false">
      <c r="A464" s="336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</row>
    <row r="465" customFormat="false" ht="12.2" hidden="false" customHeight="true" outlineLevel="0" collapsed="false">
      <c r="A465" s="336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</row>
    <row r="466" customFormat="false" ht="12.2" hidden="false" customHeight="true" outlineLevel="0" collapsed="false">
      <c r="A466" s="336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</row>
    <row r="467" customFormat="false" ht="12.2" hidden="false" customHeight="true" outlineLevel="0" collapsed="false">
      <c r="A467" s="336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</row>
    <row r="468" customFormat="false" ht="12.2" hidden="false" customHeight="true" outlineLevel="0" collapsed="false">
      <c r="A468" s="336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</row>
    <row r="469" customFormat="false" ht="12.2" hidden="false" customHeight="true" outlineLevel="0" collapsed="false">
      <c r="A469" s="336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</row>
    <row r="470" customFormat="false" ht="12.2" hidden="false" customHeight="true" outlineLevel="0" collapsed="false">
      <c r="A470" s="336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</row>
    <row r="471" customFormat="false" ht="12.2" hidden="false" customHeight="true" outlineLevel="0" collapsed="false">
      <c r="A471" s="336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</row>
    <row r="472" customFormat="false" ht="12.2" hidden="false" customHeight="true" outlineLevel="0" collapsed="false">
      <c r="A472" s="336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</row>
    <row r="473" customFormat="false" ht="12.2" hidden="false" customHeight="true" outlineLevel="0" collapsed="false">
      <c r="A473" s="336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</row>
    <row r="474" customFormat="false" ht="12.2" hidden="false" customHeight="true" outlineLevel="0" collapsed="false">
      <c r="A474" s="336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</row>
    <row r="475" customFormat="false" ht="12.2" hidden="false" customHeight="true" outlineLevel="0" collapsed="false">
      <c r="A475" s="336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</row>
    <row r="476" customFormat="false" ht="12.2" hidden="false" customHeight="true" outlineLevel="0" collapsed="false">
      <c r="A476" s="336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</row>
    <row r="477" customFormat="false" ht="12.2" hidden="false" customHeight="true" outlineLevel="0" collapsed="false">
      <c r="A477" s="336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</row>
    <row r="478" customFormat="false" ht="12.2" hidden="false" customHeight="true" outlineLevel="0" collapsed="false">
      <c r="A478" s="336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</row>
    <row r="479" customFormat="false" ht="12.2" hidden="false" customHeight="true" outlineLevel="0" collapsed="false">
      <c r="A479" s="336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</row>
    <row r="480" customFormat="false" ht="12.2" hidden="false" customHeight="true" outlineLevel="0" collapsed="false">
      <c r="A480" s="336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</row>
    <row r="481" customFormat="false" ht="12.2" hidden="false" customHeight="true" outlineLevel="0" collapsed="false">
      <c r="A481" s="336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</row>
    <row r="482" customFormat="false" ht="12.2" hidden="false" customHeight="true" outlineLevel="0" collapsed="false">
      <c r="A482" s="336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</row>
    <row r="483" customFormat="false" ht="12.2" hidden="false" customHeight="true" outlineLevel="0" collapsed="false">
      <c r="A483" s="336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</row>
    <row r="484" customFormat="false" ht="12.2" hidden="false" customHeight="true" outlineLevel="0" collapsed="false">
      <c r="A484" s="336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</row>
    <row r="485" customFormat="false" ht="12.2" hidden="false" customHeight="true" outlineLevel="0" collapsed="false">
      <c r="A485" s="336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</row>
    <row r="486" customFormat="false" ht="12.2" hidden="false" customHeight="true" outlineLevel="0" collapsed="false">
      <c r="A486" s="336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</row>
    <row r="487" customFormat="false" ht="12.2" hidden="false" customHeight="true" outlineLevel="0" collapsed="false">
      <c r="A487" s="336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</row>
    <row r="488" customFormat="false" ht="12.2" hidden="false" customHeight="true" outlineLevel="0" collapsed="false">
      <c r="A488" s="336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</row>
    <row r="489" customFormat="false" ht="12.2" hidden="false" customHeight="true" outlineLevel="0" collapsed="false">
      <c r="A489" s="336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</row>
    <row r="490" customFormat="false" ht="12.2" hidden="false" customHeight="true" outlineLevel="0" collapsed="false">
      <c r="A490" s="336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</row>
    <row r="491" customFormat="false" ht="12.2" hidden="false" customHeight="true" outlineLevel="0" collapsed="false">
      <c r="A491" s="336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</row>
    <row r="492" customFormat="false" ht="12.2" hidden="false" customHeight="true" outlineLevel="0" collapsed="false">
      <c r="A492" s="336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</row>
    <row r="493" customFormat="false" ht="12.2" hidden="false" customHeight="true" outlineLevel="0" collapsed="false">
      <c r="A493" s="336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</row>
    <row r="494" customFormat="false" ht="12.2" hidden="false" customHeight="true" outlineLevel="0" collapsed="false">
      <c r="A494" s="336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</row>
    <row r="495" customFormat="false" ht="12.2" hidden="false" customHeight="true" outlineLevel="0" collapsed="false">
      <c r="A495" s="336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</row>
    <row r="496" customFormat="false" ht="12.2" hidden="false" customHeight="true" outlineLevel="0" collapsed="false">
      <c r="A496" s="336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</row>
    <row r="497" customFormat="false" ht="12.2" hidden="false" customHeight="true" outlineLevel="0" collapsed="false">
      <c r="A497" s="336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</row>
    <row r="498" customFormat="false" ht="12.2" hidden="false" customHeight="true" outlineLevel="0" collapsed="false">
      <c r="A498" s="336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</row>
    <row r="499" customFormat="false" ht="12.2" hidden="false" customHeight="true" outlineLevel="0" collapsed="false">
      <c r="A499" s="336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</row>
    <row r="500" customFormat="false" ht="12.2" hidden="false" customHeight="true" outlineLevel="0" collapsed="false">
      <c r="A500" s="336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</row>
    <row r="501" customFormat="false" ht="12.2" hidden="false" customHeight="true" outlineLevel="0" collapsed="false">
      <c r="A501" s="336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</row>
    <row r="502" customFormat="false" ht="12.2" hidden="false" customHeight="true" outlineLevel="0" collapsed="false">
      <c r="A502" s="336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</row>
    <row r="503" customFormat="false" ht="12.2" hidden="false" customHeight="true" outlineLevel="0" collapsed="false">
      <c r="A503" s="336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</row>
    <row r="504" customFormat="false" ht="12.2" hidden="false" customHeight="true" outlineLevel="0" collapsed="false">
      <c r="A504" s="336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</row>
    <row r="505" customFormat="false" ht="12.2" hidden="false" customHeight="true" outlineLevel="0" collapsed="false">
      <c r="A505" s="336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</row>
    <row r="506" customFormat="false" ht="12.2" hidden="false" customHeight="true" outlineLevel="0" collapsed="false">
      <c r="A506" s="336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</row>
    <row r="507" customFormat="false" ht="12.2" hidden="false" customHeight="true" outlineLevel="0" collapsed="false">
      <c r="A507" s="336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</row>
    <row r="508" customFormat="false" ht="12.2" hidden="false" customHeight="true" outlineLevel="0" collapsed="false">
      <c r="A508" s="336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</row>
    <row r="509" customFormat="false" ht="12.2" hidden="false" customHeight="true" outlineLevel="0" collapsed="false">
      <c r="A509" s="336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</row>
    <row r="510" customFormat="false" ht="12.2" hidden="false" customHeight="true" outlineLevel="0" collapsed="false">
      <c r="A510" s="336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</row>
    <row r="511" customFormat="false" ht="12.2" hidden="false" customHeight="true" outlineLevel="0" collapsed="false">
      <c r="A511" s="336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</row>
    <row r="512" customFormat="false" ht="12.2" hidden="false" customHeight="true" outlineLevel="0" collapsed="false">
      <c r="A512" s="336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</row>
    <row r="513" customFormat="false" ht="12.2" hidden="false" customHeight="true" outlineLevel="0" collapsed="false">
      <c r="A513" s="336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</row>
    <row r="514" customFormat="false" ht="12.2" hidden="false" customHeight="true" outlineLevel="0" collapsed="false">
      <c r="A514" s="336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</row>
    <row r="515" customFormat="false" ht="12.2" hidden="false" customHeight="true" outlineLevel="0" collapsed="false">
      <c r="A515" s="336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</row>
    <row r="516" customFormat="false" ht="12.2" hidden="false" customHeight="true" outlineLevel="0" collapsed="false">
      <c r="A516" s="336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</row>
    <row r="517" customFormat="false" ht="12.2" hidden="false" customHeight="true" outlineLevel="0" collapsed="false">
      <c r="A517" s="336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</row>
    <row r="518" customFormat="false" ht="12.2" hidden="false" customHeight="true" outlineLevel="0" collapsed="false">
      <c r="A518" s="336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</row>
    <row r="519" customFormat="false" ht="12.2" hidden="false" customHeight="true" outlineLevel="0" collapsed="false">
      <c r="A519" s="336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</row>
    <row r="520" customFormat="false" ht="12.2" hidden="false" customHeight="true" outlineLevel="0" collapsed="false">
      <c r="A520" s="336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</row>
    <row r="521" customFormat="false" ht="12.2" hidden="false" customHeight="true" outlineLevel="0" collapsed="false">
      <c r="A521" s="336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</row>
    <row r="522" customFormat="false" ht="12.2" hidden="false" customHeight="true" outlineLevel="0" collapsed="false">
      <c r="A522" s="336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</row>
    <row r="523" customFormat="false" ht="12.2" hidden="false" customHeight="true" outlineLevel="0" collapsed="false">
      <c r="A523" s="336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</row>
    <row r="524" customFormat="false" ht="12.2" hidden="false" customHeight="true" outlineLevel="0" collapsed="false">
      <c r="A524" s="336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</row>
    <row r="525" customFormat="false" ht="12.2" hidden="false" customHeight="true" outlineLevel="0" collapsed="false">
      <c r="A525" s="336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</row>
    <row r="526" customFormat="false" ht="12.2" hidden="false" customHeight="true" outlineLevel="0" collapsed="false">
      <c r="A526" s="336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</row>
    <row r="527" customFormat="false" ht="12.2" hidden="false" customHeight="true" outlineLevel="0" collapsed="false">
      <c r="A527" s="336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</row>
    <row r="528" customFormat="false" ht="12.2" hidden="false" customHeight="true" outlineLevel="0" collapsed="false">
      <c r="A528" s="336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</row>
    <row r="529" customFormat="false" ht="12.2" hidden="false" customHeight="true" outlineLevel="0" collapsed="false">
      <c r="A529" s="336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</row>
    <row r="530" customFormat="false" ht="12.2" hidden="false" customHeight="true" outlineLevel="0" collapsed="false">
      <c r="A530" s="336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</row>
    <row r="531" customFormat="false" ht="12.2" hidden="false" customHeight="true" outlineLevel="0" collapsed="false">
      <c r="A531" s="336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</row>
    <row r="532" customFormat="false" ht="12.2" hidden="false" customHeight="true" outlineLevel="0" collapsed="false">
      <c r="A532" s="336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</row>
    <row r="533" customFormat="false" ht="12.2" hidden="false" customHeight="true" outlineLevel="0" collapsed="false">
      <c r="A533" s="336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</row>
    <row r="534" customFormat="false" ht="12.2" hidden="false" customHeight="true" outlineLevel="0" collapsed="false">
      <c r="A534" s="336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</row>
    <row r="535" customFormat="false" ht="12.2" hidden="false" customHeight="true" outlineLevel="0" collapsed="false">
      <c r="A535" s="336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</row>
    <row r="536" customFormat="false" ht="12.2" hidden="false" customHeight="true" outlineLevel="0" collapsed="false">
      <c r="A536" s="336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</row>
    <row r="537" customFormat="false" ht="12.2" hidden="false" customHeight="true" outlineLevel="0" collapsed="false">
      <c r="A537" s="336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</row>
    <row r="538" customFormat="false" ht="12.2" hidden="false" customHeight="true" outlineLevel="0" collapsed="false">
      <c r="A538" s="336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</row>
    <row r="539" customFormat="false" ht="12.2" hidden="false" customHeight="true" outlineLevel="0" collapsed="false">
      <c r="A539" s="336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</row>
    <row r="540" customFormat="false" ht="12.2" hidden="false" customHeight="true" outlineLevel="0" collapsed="false">
      <c r="A540" s="336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</row>
    <row r="541" customFormat="false" ht="12.2" hidden="false" customHeight="true" outlineLevel="0" collapsed="false">
      <c r="A541" s="336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</row>
    <row r="542" customFormat="false" ht="12.2" hidden="false" customHeight="true" outlineLevel="0" collapsed="false">
      <c r="A542" s="336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</row>
    <row r="543" customFormat="false" ht="12.2" hidden="false" customHeight="true" outlineLevel="0" collapsed="false">
      <c r="A543" s="336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</row>
    <row r="544" customFormat="false" ht="12.2" hidden="false" customHeight="true" outlineLevel="0" collapsed="false">
      <c r="A544" s="336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</row>
    <row r="545" customFormat="false" ht="12.2" hidden="false" customHeight="true" outlineLevel="0" collapsed="false">
      <c r="A545" s="336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</row>
    <row r="546" customFormat="false" ht="12.2" hidden="false" customHeight="true" outlineLevel="0" collapsed="false">
      <c r="A546" s="336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</row>
    <row r="547" customFormat="false" ht="12.2" hidden="false" customHeight="true" outlineLevel="0" collapsed="false">
      <c r="A547" s="336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</row>
    <row r="548" customFormat="false" ht="12.2" hidden="false" customHeight="true" outlineLevel="0" collapsed="false">
      <c r="A548" s="336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</row>
    <row r="549" customFormat="false" ht="12.2" hidden="false" customHeight="true" outlineLevel="0" collapsed="false">
      <c r="A549" s="336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</row>
    <row r="550" customFormat="false" ht="12.2" hidden="false" customHeight="true" outlineLevel="0" collapsed="false">
      <c r="A550" s="336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</row>
    <row r="551" customFormat="false" ht="12.2" hidden="false" customHeight="true" outlineLevel="0" collapsed="false">
      <c r="A551" s="336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</row>
    <row r="552" customFormat="false" ht="12.2" hidden="false" customHeight="true" outlineLevel="0" collapsed="false">
      <c r="A552" s="336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</row>
    <row r="553" customFormat="false" ht="12.2" hidden="false" customHeight="true" outlineLevel="0" collapsed="false">
      <c r="A553" s="336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</row>
    <row r="554" customFormat="false" ht="12.2" hidden="false" customHeight="true" outlineLevel="0" collapsed="false">
      <c r="A554" s="336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</row>
    <row r="555" customFormat="false" ht="12.2" hidden="false" customHeight="true" outlineLevel="0" collapsed="false">
      <c r="A555" s="336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</row>
    <row r="556" customFormat="false" ht="12.2" hidden="false" customHeight="true" outlineLevel="0" collapsed="false">
      <c r="A556" s="336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</row>
    <row r="557" customFormat="false" ht="12.2" hidden="false" customHeight="true" outlineLevel="0" collapsed="false">
      <c r="A557" s="336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</row>
    <row r="558" customFormat="false" ht="12.2" hidden="false" customHeight="true" outlineLevel="0" collapsed="false">
      <c r="A558" s="336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</row>
    <row r="559" customFormat="false" ht="12.2" hidden="false" customHeight="true" outlineLevel="0" collapsed="false">
      <c r="A559" s="336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</row>
    <row r="560" customFormat="false" ht="12.2" hidden="false" customHeight="true" outlineLevel="0" collapsed="false">
      <c r="A560" s="336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</row>
    <row r="561" customFormat="false" ht="12.2" hidden="false" customHeight="true" outlineLevel="0" collapsed="false">
      <c r="A561" s="336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</row>
    <row r="562" customFormat="false" ht="12.2" hidden="false" customHeight="true" outlineLevel="0" collapsed="false">
      <c r="A562" s="336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</row>
    <row r="563" customFormat="false" ht="12.2" hidden="false" customHeight="true" outlineLevel="0" collapsed="false">
      <c r="A563" s="336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</row>
    <row r="564" customFormat="false" ht="12.2" hidden="false" customHeight="true" outlineLevel="0" collapsed="false">
      <c r="A564" s="336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</row>
    <row r="565" customFormat="false" ht="12.2" hidden="false" customHeight="true" outlineLevel="0" collapsed="false">
      <c r="A565" s="336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</row>
    <row r="566" customFormat="false" ht="12.2" hidden="false" customHeight="true" outlineLevel="0" collapsed="false">
      <c r="A566" s="336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</row>
    <row r="567" customFormat="false" ht="12.2" hidden="false" customHeight="true" outlineLevel="0" collapsed="false">
      <c r="A567" s="336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</row>
    <row r="568" customFormat="false" ht="12.2" hidden="false" customHeight="true" outlineLevel="0" collapsed="false">
      <c r="A568" s="336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</row>
    <row r="569" customFormat="false" ht="12.2" hidden="false" customHeight="true" outlineLevel="0" collapsed="false">
      <c r="A569" s="336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</row>
    <row r="570" customFormat="false" ht="12.2" hidden="false" customHeight="true" outlineLevel="0" collapsed="false">
      <c r="A570" s="336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</row>
    <row r="571" customFormat="false" ht="12.2" hidden="false" customHeight="true" outlineLevel="0" collapsed="false">
      <c r="A571" s="336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</row>
    <row r="572" customFormat="false" ht="12.2" hidden="false" customHeight="true" outlineLevel="0" collapsed="false">
      <c r="A572" s="336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</row>
    <row r="573" customFormat="false" ht="12.2" hidden="false" customHeight="true" outlineLevel="0" collapsed="false">
      <c r="A573" s="336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</row>
    <row r="574" customFormat="false" ht="12.2" hidden="false" customHeight="true" outlineLevel="0" collapsed="false">
      <c r="A574" s="336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</row>
    <row r="575" customFormat="false" ht="12.2" hidden="false" customHeight="true" outlineLevel="0" collapsed="false">
      <c r="A575" s="336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</row>
    <row r="576" customFormat="false" ht="12.2" hidden="false" customHeight="true" outlineLevel="0" collapsed="false">
      <c r="A576" s="336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</row>
    <row r="577" customFormat="false" ht="12.2" hidden="false" customHeight="true" outlineLevel="0" collapsed="false">
      <c r="A577" s="336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</row>
    <row r="578" customFormat="false" ht="12.2" hidden="false" customHeight="true" outlineLevel="0" collapsed="false">
      <c r="A578" s="336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</row>
    <row r="579" customFormat="false" ht="12.2" hidden="false" customHeight="true" outlineLevel="0" collapsed="false">
      <c r="A579" s="336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</row>
    <row r="580" customFormat="false" ht="12.2" hidden="false" customHeight="true" outlineLevel="0" collapsed="false">
      <c r="A580" s="336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</row>
    <row r="581" customFormat="false" ht="12.2" hidden="false" customHeight="true" outlineLevel="0" collapsed="false">
      <c r="A581" s="336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</row>
    <row r="582" customFormat="false" ht="12.2" hidden="false" customHeight="true" outlineLevel="0" collapsed="false">
      <c r="A582" s="336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</row>
    <row r="583" customFormat="false" ht="12.2" hidden="false" customHeight="true" outlineLevel="0" collapsed="false">
      <c r="A583" s="336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</row>
    <row r="584" customFormat="false" ht="12.2" hidden="false" customHeight="true" outlineLevel="0" collapsed="false">
      <c r="A584" s="336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</row>
    <row r="585" customFormat="false" ht="12.2" hidden="false" customHeight="true" outlineLevel="0" collapsed="false">
      <c r="A585" s="336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</row>
    <row r="586" customFormat="false" ht="12.2" hidden="false" customHeight="true" outlineLevel="0" collapsed="false">
      <c r="A586" s="336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</row>
    <row r="587" customFormat="false" ht="12.2" hidden="false" customHeight="true" outlineLevel="0" collapsed="false">
      <c r="A587" s="336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</row>
    <row r="588" customFormat="false" ht="12.2" hidden="false" customHeight="true" outlineLevel="0" collapsed="false">
      <c r="A588" s="336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</row>
    <row r="589" customFormat="false" ht="12.2" hidden="false" customHeight="true" outlineLevel="0" collapsed="false">
      <c r="A589" s="336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</row>
    <row r="590" customFormat="false" ht="12.2" hidden="false" customHeight="true" outlineLevel="0" collapsed="false">
      <c r="A590" s="336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</row>
    <row r="591" customFormat="false" ht="12.2" hidden="false" customHeight="true" outlineLevel="0" collapsed="false">
      <c r="A591" s="336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</row>
    <row r="592" customFormat="false" ht="12.2" hidden="false" customHeight="true" outlineLevel="0" collapsed="false">
      <c r="A592" s="336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</row>
    <row r="593" customFormat="false" ht="12.2" hidden="false" customHeight="true" outlineLevel="0" collapsed="false">
      <c r="A593" s="336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</row>
    <row r="594" customFormat="false" ht="12.2" hidden="false" customHeight="true" outlineLevel="0" collapsed="false">
      <c r="A594" s="336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</row>
    <row r="595" customFormat="false" ht="12.2" hidden="false" customHeight="true" outlineLevel="0" collapsed="false">
      <c r="A595" s="336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</row>
    <row r="596" customFormat="false" ht="12.2" hidden="false" customHeight="true" outlineLevel="0" collapsed="false">
      <c r="A596" s="336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</row>
    <row r="597" customFormat="false" ht="12.2" hidden="false" customHeight="true" outlineLevel="0" collapsed="false">
      <c r="A597" s="336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</row>
    <row r="598" customFormat="false" ht="12.2" hidden="false" customHeight="true" outlineLevel="0" collapsed="false">
      <c r="A598" s="336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</row>
    <row r="599" customFormat="false" ht="12.2" hidden="false" customHeight="true" outlineLevel="0" collapsed="false">
      <c r="A599" s="336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</row>
    <row r="600" customFormat="false" ht="12.2" hidden="false" customHeight="true" outlineLevel="0" collapsed="false">
      <c r="A600" s="336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</row>
    <row r="601" customFormat="false" ht="12.2" hidden="false" customHeight="true" outlineLevel="0" collapsed="false">
      <c r="A601" s="336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</row>
    <row r="602" customFormat="false" ht="12.2" hidden="false" customHeight="true" outlineLevel="0" collapsed="false">
      <c r="A602" s="336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</row>
    <row r="603" customFormat="false" ht="12.2" hidden="false" customHeight="true" outlineLevel="0" collapsed="false">
      <c r="A603" s="336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</row>
    <row r="604" customFormat="false" ht="12.2" hidden="false" customHeight="true" outlineLevel="0" collapsed="false">
      <c r="A604" s="336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</row>
    <row r="605" customFormat="false" ht="12.2" hidden="false" customHeight="true" outlineLevel="0" collapsed="false">
      <c r="A605" s="336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</row>
    <row r="606" customFormat="false" ht="12.2" hidden="false" customHeight="true" outlineLevel="0" collapsed="false">
      <c r="A606" s="336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</row>
    <row r="607" customFormat="false" ht="12.2" hidden="false" customHeight="true" outlineLevel="0" collapsed="false">
      <c r="A607" s="336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</row>
    <row r="608" customFormat="false" ht="12.2" hidden="false" customHeight="true" outlineLevel="0" collapsed="false">
      <c r="A608" s="336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</row>
    <row r="609" customFormat="false" ht="12.2" hidden="false" customHeight="true" outlineLevel="0" collapsed="false">
      <c r="A609" s="336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</row>
    <row r="610" customFormat="false" ht="12.2" hidden="false" customHeight="true" outlineLevel="0" collapsed="false">
      <c r="A610" s="336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</row>
    <row r="611" customFormat="false" ht="12.2" hidden="false" customHeight="true" outlineLevel="0" collapsed="false">
      <c r="A611" s="336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</row>
    <row r="612" customFormat="false" ht="12.2" hidden="false" customHeight="true" outlineLevel="0" collapsed="false">
      <c r="A612" s="336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</row>
    <row r="613" customFormat="false" ht="12.2" hidden="false" customHeight="true" outlineLevel="0" collapsed="false">
      <c r="A613" s="336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</row>
    <row r="614" customFormat="false" ht="12.2" hidden="false" customHeight="true" outlineLevel="0" collapsed="false">
      <c r="A614" s="336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</row>
    <row r="615" customFormat="false" ht="12.2" hidden="false" customHeight="true" outlineLevel="0" collapsed="false">
      <c r="A615" s="336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</row>
    <row r="616" customFormat="false" ht="12.2" hidden="false" customHeight="true" outlineLevel="0" collapsed="false">
      <c r="A616" s="336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</row>
    <row r="617" customFormat="false" ht="12.2" hidden="false" customHeight="true" outlineLevel="0" collapsed="false">
      <c r="A617" s="336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</row>
    <row r="618" customFormat="false" ht="12.2" hidden="false" customHeight="true" outlineLevel="0" collapsed="false">
      <c r="A618" s="336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</row>
    <row r="619" customFormat="false" ht="12.2" hidden="false" customHeight="true" outlineLevel="0" collapsed="false">
      <c r="A619" s="336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</row>
    <row r="620" customFormat="false" ht="12.2" hidden="false" customHeight="true" outlineLevel="0" collapsed="false">
      <c r="A620" s="336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</row>
    <row r="621" customFormat="false" ht="12.2" hidden="false" customHeight="true" outlineLevel="0" collapsed="false">
      <c r="A621" s="336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</row>
    <row r="622" customFormat="false" ht="12.2" hidden="false" customHeight="true" outlineLevel="0" collapsed="false">
      <c r="A622" s="336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</row>
    <row r="623" customFormat="false" ht="12.2" hidden="false" customHeight="true" outlineLevel="0" collapsed="false">
      <c r="A623" s="336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</row>
    <row r="624" customFormat="false" ht="12.2" hidden="false" customHeight="true" outlineLevel="0" collapsed="false">
      <c r="A624" s="336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</row>
    <row r="625" customFormat="false" ht="12.2" hidden="false" customHeight="true" outlineLevel="0" collapsed="false">
      <c r="A625" s="336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</row>
    <row r="626" customFormat="false" ht="12.2" hidden="false" customHeight="true" outlineLevel="0" collapsed="false">
      <c r="A626" s="336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</row>
    <row r="627" customFormat="false" ht="12.2" hidden="false" customHeight="true" outlineLevel="0" collapsed="false">
      <c r="A627" s="336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</row>
    <row r="628" customFormat="false" ht="12.2" hidden="false" customHeight="true" outlineLevel="0" collapsed="false">
      <c r="A628" s="336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</row>
    <row r="629" customFormat="false" ht="12.2" hidden="false" customHeight="true" outlineLevel="0" collapsed="false">
      <c r="A629" s="336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</row>
    <row r="630" customFormat="false" ht="12.2" hidden="false" customHeight="true" outlineLevel="0" collapsed="false">
      <c r="A630" s="336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</row>
    <row r="631" customFormat="false" ht="12.2" hidden="false" customHeight="true" outlineLevel="0" collapsed="false">
      <c r="A631" s="336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</row>
    <row r="632" customFormat="false" ht="12.2" hidden="false" customHeight="true" outlineLevel="0" collapsed="false">
      <c r="A632" s="336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</row>
    <row r="633" customFormat="false" ht="12.2" hidden="false" customHeight="true" outlineLevel="0" collapsed="false">
      <c r="A633" s="336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</row>
    <row r="634" customFormat="false" ht="12.2" hidden="false" customHeight="true" outlineLevel="0" collapsed="false">
      <c r="A634" s="336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</row>
    <row r="635" customFormat="false" ht="12.2" hidden="false" customHeight="true" outlineLevel="0" collapsed="false">
      <c r="A635" s="336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</row>
    <row r="636" customFormat="false" ht="12.2" hidden="false" customHeight="true" outlineLevel="0" collapsed="false">
      <c r="A636" s="336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</row>
    <row r="637" customFormat="false" ht="12.2" hidden="false" customHeight="true" outlineLevel="0" collapsed="false">
      <c r="A637" s="336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</row>
    <row r="638" customFormat="false" ht="12.2" hidden="false" customHeight="true" outlineLevel="0" collapsed="false">
      <c r="A638" s="336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</row>
    <row r="639" customFormat="false" ht="12.2" hidden="false" customHeight="true" outlineLevel="0" collapsed="false">
      <c r="A639" s="336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</row>
    <row r="640" customFormat="false" ht="12.2" hidden="false" customHeight="true" outlineLevel="0" collapsed="false">
      <c r="A640" s="336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</row>
    <row r="641" customFormat="false" ht="12.2" hidden="false" customHeight="true" outlineLevel="0" collapsed="false">
      <c r="A641" s="336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</row>
    <row r="642" customFormat="false" ht="12.2" hidden="false" customHeight="true" outlineLevel="0" collapsed="false">
      <c r="A642" s="336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</row>
    <row r="643" customFormat="false" ht="12.2" hidden="false" customHeight="true" outlineLevel="0" collapsed="false">
      <c r="A643" s="336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</row>
    <row r="644" customFormat="false" ht="12.2" hidden="false" customHeight="true" outlineLevel="0" collapsed="false">
      <c r="A644" s="336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</row>
    <row r="645" customFormat="false" ht="12.2" hidden="false" customHeight="true" outlineLevel="0" collapsed="false">
      <c r="A645" s="336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</row>
    <row r="646" customFormat="false" ht="12.2" hidden="false" customHeight="true" outlineLevel="0" collapsed="false">
      <c r="A646" s="336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</row>
    <row r="647" customFormat="false" ht="12.2" hidden="false" customHeight="true" outlineLevel="0" collapsed="false">
      <c r="A647" s="336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</row>
    <row r="648" customFormat="false" ht="12.2" hidden="false" customHeight="true" outlineLevel="0" collapsed="false">
      <c r="A648" s="336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</row>
    <row r="649" customFormat="false" ht="12.2" hidden="false" customHeight="true" outlineLevel="0" collapsed="false">
      <c r="A649" s="336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</row>
    <row r="650" customFormat="false" ht="12.2" hidden="false" customHeight="true" outlineLevel="0" collapsed="false">
      <c r="A650" s="336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</row>
    <row r="651" customFormat="false" ht="12.2" hidden="false" customHeight="true" outlineLevel="0" collapsed="false">
      <c r="A651" s="336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</row>
    <row r="652" customFormat="false" ht="12.2" hidden="false" customHeight="true" outlineLevel="0" collapsed="false">
      <c r="A652" s="336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</row>
    <row r="653" customFormat="false" ht="12.2" hidden="false" customHeight="true" outlineLevel="0" collapsed="false">
      <c r="A653" s="336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</row>
    <row r="654" customFormat="false" ht="12.2" hidden="false" customHeight="true" outlineLevel="0" collapsed="false">
      <c r="A654" s="336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</row>
    <row r="655" customFormat="false" ht="12.2" hidden="false" customHeight="true" outlineLevel="0" collapsed="false">
      <c r="A655" s="336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</row>
    <row r="656" customFormat="false" ht="12.2" hidden="false" customHeight="true" outlineLevel="0" collapsed="false">
      <c r="A656" s="336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</row>
    <row r="657" customFormat="false" ht="12.2" hidden="false" customHeight="true" outlineLevel="0" collapsed="false">
      <c r="A657" s="336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</row>
    <row r="658" customFormat="false" ht="12.2" hidden="false" customHeight="true" outlineLevel="0" collapsed="false">
      <c r="A658" s="336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</row>
    <row r="659" customFormat="false" ht="12.2" hidden="false" customHeight="true" outlineLevel="0" collapsed="false">
      <c r="A659" s="336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</row>
    <row r="660" customFormat="false" ht="12.2" hidden="false" customHeight="true" outlineLevel="0" collapsed="false">
      <c r="A660" s="336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</row>
    <row r="661" customFormat="false" ht="12.2" hidden="false" customHeight="true" outlineLevel="0" collapsed="false">
      <c r="A661" s="336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</row>
    <row r="662" customFormat="false" ht="12.2" hidden="false" customHeight="true" outlineLevel="0" collapsed="false">
      <c r="A662" s="336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</row>
    <row r="663" customFormat="false" ht="12.2" hidden="false" customHeight="true" outlineLevel="0" collapsed="false">
      <c r="A663" s="336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</row>
    <row r="664" customFormat="false" ht="12.2" hidden="false" customHeight="true" outlineLevel="0" collapsed="false">
      <c r="A664" s="336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</row>
    <row r="665" customFormat="false" ht="12.2" hidden="false" customHeight="true" outlineLevel="0" collapsed="false">
      <c r="A665" s="336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</row>
    <row r="666" customFormat="false" ht="12.2" hidden="false" customHeight="true" outlineLevel="0" collapsed="false">
      <c r="A666" s="336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</row>
    <row r="667" customFormat="false" ht="12.2" hidden="false" customHeight="true" outlineLevel="0" collapsed="false">
      <c r="A667" s="336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</row>
    <row r="668" customFormat="false" ht="12.2" hidden="false" customHeight="true" outlineLevel="0" collapsed="false">
      <c r="A668" s="336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</row>
    <row r="669" customFormat="false" ht="12.2" hidden="false" customHeight="true" outlineLevel="0" collapsed="false">
      <c r="A669" s="336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</row>
    <row r="670" customFormat="false" ht="12.2" hidden="false" customHeight="true" outlineLevel="0" collapsed="false">
      <c r="A670" s="336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</row>
    <row r="671" customFormat="false" ht="12.2" hidden="false" customHeight="true" outlineLevel="0" collapsed="false">
      <c r="A671" s="336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</row>
    <row r="672" customFormat="false" ht="12.2" hidden="false" customHeight="true" outlineLevel="0" collapsed="false">
      <c r="A672" s="336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</row>
    <row r="673" customFormat="false" ht="12.2" hidden="false" customHeight="true" outlineLevel="0" collapsed="false">
      <c r="A673" s="336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</row>
    <row r="674" customFormat="false" ht="12.2" hidden="false" customHeight="true" outlineLevel="0" collapsed="false">
      <c r="A674" s="336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</row>
    <row r="675" customFormat="false" ht="12.2" hidden="false" customHeight="true" outlineLevel="0" collapsed="false">
      <c r="A675" s="336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</row>
    <row r="676" customFormat="false" ht="12.2" hidden="false" customHeight="true" outlineLevel="0" collapsed="false">
      <c r="A676" s="336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</row>
    <row r="677" customFormat="false" ht="12.2" hidden="false" customHeight="true" outlineLevel="0" collapsed="false">
      <c r="A677" s="336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</row>
    <row r="678" customFormat="false" ht="12.2" hidden="false" customHeight="true" outlineLevel="0" collapsed="false">
      <c r="A678" s="336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</row>
    <row r="679" customFormat="false" ht="12.2" hidden="false" customHeight="true" outlineLevel="0" collapsed="false">
      <c r="A679" s="336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</row>
    <row r="680" customFormat="false" ht="12.2" hidden="false" customHeight="true" outlineLevel="0" collapsed="false">
      <c r="A680" s="336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</row>
    <row r="681" customFormat="false" ht="12.2" hidden="false" customHeight="true" outlineLevel="0" collapsed="false">
      <c r="A681" s="336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</row>
    <row r="682" customFormat="false" ht="12.2" hidden="false" customHeight="true" outlineLevel="0" collapsed="false">
      <c r="A682" s="336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</row>
    <row r="683" customFormat="false" ht="12.2" hidden="false" customHeight="true" outlineLevel="0" collapsed="false">
      <c r="A683" s="336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</row>
    <row r="684" customFormat="false" ht="12.2" hidden="false" customHeight="true" outlineLevel="0" collapsed="false">
      <c r="A684" s="336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</row>
    <row r="685" customFormat="false" ht="12.2" hidden="false" customHeight="true" outlineLevel="0" collapsed="false">
      <c r="A685" s="336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</row>
    <row r="686" customFormat="false" ht="12.2" hidden="false" customHeight="true" outlineLevel="0" collapsed="false">
      <c r="A686" s="336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</row>
    <row r="687" customFormat="false" ht="12.2" hidden="false" customHeight="true" outlineLevel="0" collapsed="false">
      <c r="A687" s="336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</row>
    <row r="688" customFormat="false" ht="12.2" hidden="false" customHeight="true" outlineLevel="0" collapsed="false">
      <c r="A688" s="336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</row>
    <row r="689" customFormat="false" ht="12.2" hidden="false" customHeight="true" outlineLevel="0" collapsed="false">
      <c r="A689" s="336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</row>
    <row r="690" customFormat="false" ht="12.2" hidden="false" customHeight="true" outlineLevel="0" collapsed="false">
      <c r="A690" s="336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</row>
    <row r="691" customFormat="false" ht="12.2" hidden="false" customHeight="true" outlineLevel="0" collapsed="false">
      <c r="A691" s="336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</row>
    <row r="692" customFormat="false" ht="12.2" hidden="false" customHeight="true" outlineLevel="0" collapsed="false">
      <c r="A692" s="336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</row>
    <row r="693" customFormat="false" ht="12.2" hidden="false" customHeight="true" outlineLevel="0" collapsed="false">
      <c r="A693" s="336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</row>
    <row r="694" customFormat="false" ht="12.2" hidden="false" customHeight="true" outlineLevel="0" collapsed="false">
      <c r="A694" s="336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</row>
    <row r="695" customFormat="false" ht="12.2" hidden="false" customHeight="true" outlineLevel="0" collapsed="false">
      <c r="A695" s="336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</row>
    <row r="696" customFormat="false" ht="12.2" hidden="false" customHeight="true" outlineLevel="0" collapsed="false">
      <c r="A696" s="336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</row>
    <row r="697" customFormat="false" ht="12.2" hidden="false" customHeight="true" outlineLevel="0" collapsed="false">
      <c r="A697" s="336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</row>
    <row r="698" customFormat="false" ht="12.2" hidden="false" customHeight="true" outlineLevel="0" collapsed="false">
      <c r="A698" s="336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</row>
    <row r="699" customFormat="false" ht="12.2" hidden="false" customHeight="true" outlineLevel="0" collapsed="false">
      <c r="A699" s="336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</row>
    <row r="700" customFormat="false" ht="12.2" hidden="false" customHeight="true" outlineLevel="0" collapsed="false">
      <c r="A700" s="336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</row>
    <row r="701" customFormat="false" ht="12.2" hidden="false" customHeight="true" outlineLevel="0" collapsed="false">
      <c r="A701" s="336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</row>
    <row r="702" customFormat="false" ht="12.2" hidden="false" customHeight="true" outlineLevel="0" collapsed="false">
      <c r="A702" s="336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</row>
    <row r="703" customFormat="false" ht="12.2" hidden="false" customHeight="true" outlineLevel="0" collapsed="false">
      <c r="A703" s="336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</row>
    <row r="704" customFormat="false" ht="12.2" hidden="false" customHeight="true" outlineLevel="0" collapsed="false">
      <c r="A704" s="336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</row>
    <row r="705" customFormat="false" ht="12.2" hidden="false" customHeight="true" outlineLevel="0" collapsed="false">
      <c r="A705" s="336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</row>
    <row r="706" customFormat="false" ht="12.2" hidden="false" customHeight="true" outlineLevel="0" collapsed="false">
      <c r="A706" s="336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</row>
    <row r="707" customFormat="false" ht="12.2" hidden="false" customHeight="true" outlineLevel="0" collapsed="false">
      <c r="A707" s="336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</row>
    <row r="708" customFormat="false" ht="12.2" hidden="false" customHeight="true" outlineLevel="0" collapsed="false">
      <c r="A708" s="336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</row>
    <row r="709" customFormat="false" ht="12.2" hidden="false" customHeight="true" outlineLevel="0" collapsed="false">
      <c r="A709" s="336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</row>
    <row r="710" customFormat="false" ht="12.2" hidden="false" customHeight="true" outlineLevel="0" collapsed="false">
      <c r="A710" s="336"/>
      <c r="C710" s="335"/>
      <c r="D710" s="335"/>
      <c r="E710" s="335"/>
      <c r="F710" s="335"/>
      <c r="G710" s="335"/>
      <c r="H710" s="335"/>
      <c r="I710" s="335"/>
      <c r="J710" s="335"/>
      <c r="K710" s="335"/>
      <c r="L710" s="335"/>
    </row>
    <row r="711" customFormat="false" ht="12.2" hidden="false" customHeight="true" outlineLevel="0" collapsed="false">
      <c r="A711" s="336"/>
      <c r="C711" s="335"/>
      <c r="D711" s="335"/>
      <c r="E711" s="335"/>
      <c r="F711" s="335"/>
      <c r="G711" s="335"/>
      <c r="H711" s="335"/>
      <c r="I711" s="335"/>
      <c r="J711" s="335"/>
      <c r="K711" s="335"/>
      <c r="L711" s="335"/>
    </row>
    <row r="712" customFormat="false" ht="12.2" hidden="false" customHeight="true" outlineLevel="0" collapsed="false">
      <c r="A712" s="336"/>
      <c r="C712" s="335"/>
      <c r="D712" s="335"/>
      <c r="E712" s="335"/>
      <c r="F712" s="335"/>
      <c r="G712" s="335"/>
      <c r="H712" s="335"/>
      <c r="I712" s="335"/>
      <c r="J712" s="335"/>
      <c r="K712" s="335"/>
      <c r="L712" s="335"/>
    </row>
    <row r="713" customFormat="false" ht="12.2" hidden="false" customHeight="true" outlineLevel="0" collapsed="false">
      <c r="A713" s="336"/>
      <c r="C713" s="335"/>
      <c r="D713" s="335"/>
      <c r="E713" s="335"/>
      <c r="F713" s="335"/>
      <c r="G713" s="335"/>
      <c r="H713" s="335"/>
      <c r="I713" s="335"/>
      <c r="J713" s="335"/>
      <c r="K713" s="335"/>
      <c r="L713" s="335"/>
    </row>
    <row r="714" customFormat="false" ht="12.2" hidden="false" customHeight="true" outlineLevel="0" collapsed="false">
      <c r="A714" s="336"/>
      <c r="C714" s="335"/>
      <c r="D714" s="335"/>
      <c r="E714" s="335"/>
      <c r="F714" s="335"/>
      <c r="G714" s="335"/>
      <c r="H714" s="335"/>
      <c r="I714" s="335"/>
      <c r="J714" s="335"/>
      <c r="K714" s="335"/>
      <c r="L714" s="335"/>
    </row>
    <row r="715" customFormat="false" ht="12.2" hidden="false" customHeight="true" outlineLevel="0" collapsed="false">
      <c r="A715" s="336"/>
      <c r="C715" s="335"/>
      <c r="D715" s="335"/>
      <c r="E715" s="335"/>
      <c r="F715" s="335"/>
      <c r="G715" s="335"/>
      <c r="H715" s="335"/>
      <c r="I715" s="335"/>
      <c r="J715" s="335"/>
      <c r="K715" s="335"/>
      <c r="L715" s="335"/>
    </row>
    <row r="716" customFormat="false" ht="12.2" hidden="false" customHeight="true" outlineLevel="0" collapsed="false">
      <c r="A716" s="336"/>
      <c r="C716" s="335"/>
      <c r="D716" s="335"/>
      <c r="E716" s="335"/>
      <c r="F716" s="335"/>
      <c r="G716" s="335"/>
      <c r="H716" s="335"/>
      <c r="I716" s="335"/>
      <c r="J716" s="335"/>
      <c r="K716" s="335"/>
      <c r="L716" s="335"/>
    </row>
    <row r="717" customFormat="false" ht="12.2" hidden="false" customHeight="true" outlineLevel="0" collapsed="false">
      <c r="A717" s="336"/>
      <c r="C717" s="335"/>
      <c r="D717" s="335"/>
      <c r="E717" s="335"/>
      <c r="F717" s="335"/>
      <c r="G717" s="335"/>
      <c r="H717" s="335"/>
      <c r="I717" s="335"/>
      <c r="J717" s="335"/>
      <c r="K717" s="335"/>
      <c r="L717" s="335"/>
    </row>
    <row r="718" customFormat="false" ht="12.2" hidden="false" customHeight="true" outlineLevel="0" collapsed="false">
      <c r="A718" s="336"/>
      <c r="C718" s="335"/>
      <c r="D718" s="335"/>
      <c r="E718" s="335"/>
      <c r="F718" s="335"/>
      <c r="G718" s="335"/>
      <c r="H718" s="335"/>
      <c r="I718" s="335"/>
      <c r="J718" s="335"/>
      <c r="K718" s="335"/>
      <c r="L718" s="335"/>
    </row>
    <row r="719" customFormat="false" ht="12.2" hidden="false" customHeight="true" outlineLevel="0" collapsed="false">
      <c r="A719" s="336"/>
      <c r="C719" s="335"/>
      <c r="D719" s="335"/>
      <c r="E719" s="335"/>
      <c r="F719" s="335"/>
      <c r="G719" s="335"/>
      <c r="H719" s="335"/>
      <c r="I719" s="335"/>
      <c r="J719" s="335"/>
      <c r="K719" s="335"/>
      <c r="L719" s="335"/>
    </row>
    <row r="720" customFormat="false" ht="12.2" hidden="false" customHeight="true" outlineLevel="0" collapsed="false">
      <c r="A720" s="336"/>
      <c r="C720" s="335"/>
      <c r="D720" s="335"/>
      <c r="E720" s="335"/>
      <c r="F720" s="335"/>
      <c r="G720" s="335"/>
      <c r="H720" s="335"/>
      <c r="I720" s="335"/>
      <c r="J720" s="335"/>
      <c r="K720" s="335"/>
      <c r="L720" s="335"/>
    </row>
    <row r="721" customFormat="false" ht="12.2" hidden="false" customHeight="true" outlineLevel="0" collapsed="false">
      <c r="A721" s="336"/>
      <c r="C721" s="335"/>
      <c r="D721" s="335"/>
      <c r="E721" s="335"/>
      <c r="F721" s="335"/>
      <c r="G721" s="335"/>
      <c r="H721" s="335"/>
      <c r="I721" s="335"/>
      <c r="J721" s="335"/>
      <c r="K721" s="335"/>
      <c r="L721" s="335"/>
    </row>
    <row r="722" customFormat="false" ht="12.2" hidden="false" customHeight="true" outlineLevel="0" collapsed="false">
      <c r="A722" s="336"/>
      <c r="C722" s="335"/>
      <c r="D722" s="335"/>
      <c r="E722" s="335"/>
      <c r="F722" s="335"/>
      <c r="G722" s="335"/>
      <c r="H722" s="335"/>
      <c r="I722" s="335"/>
      <c r="J722" s="335"/>
      <c r="K722" s="335"/>
      <c r="L722" s="335"/>
    </row>
    <row r="723" customFormat="false" ht="12.2" hidden="false" customHeight="true" outlineLevel="0" collapsed="false">
      <c r="A723" s="336"/>
      <c r="C723" s="335"/>
      <c r="D723" s="335"/>
      <c r="E723" s="335"/>
      <c r="F723" s="335"/>
      <c r="G723" s="335"/>
      <c r="H723" s="335"/>
      <c r="I723" s="335"/>
      <c r="J723" s="335"/>
      <c r="K723" s="335"/>
      <c r="L723" s="335"/>
    </row>
    <row r="724" customFormat="false" ht="12.2" hidden="false" customHeight="true" outlineLevel="0" collapsed="false">
      <c r="A724" s="336"/>
      <c r="C724" s="335"/>
      <c r="D724" s="335"/>
      <c r="E724" s="335"/>
      <c r="F724" s="335"/>
      <c r="G724" s="335"/>
      <c r="H724" s="335"/>
      <c r="I724" s="335"/>
      <c r="J724" s="335"/>
      <c r="K724" s="335"/>
      <c r="L724" s="335"/>
    </row>
    <row r="725" customFormat="false" ht="12.2" hidden="false" customHeight="true" outlineLevel="0" collapsed="false">
      <c r="A725" s="336"/>
      <c r="C725" s="335"/>
      <c r="D725" s="335"/>
      <c r="E725" s="335"/>
      <c r="F725" s="335"/>
      <c r="G725" s="335"/>
      <c r="H725" s="335"/>
      <c r="I725" s="335"/>
      <c r="J725" s="335"/>
      <c r="K725" s="335"/>
      <c r="L725" s="335"/>
    </row>
    <row r="726" customFormat="false" ht="12.2" hidden="false" customHeight="true" outlineLevel="0" collapsed="false">
      <c r="A726" s="336"/>
      <c r="C726" s="335"/>
      <c r="D726" s="335"/>
      <c r="E726" s="335"/>
      <c r="F726" s="335"/>
      <c r="G726" s="335"/>
      <c r="H726" s="335"/>
      <c r="I726" s="335"/>
      <c r="J726" s="335"/>
      <c r="K726" s="335"/>
      <c r="L726" s="335"/>
    </row>
    <row r="727" customFormat="false" ht="12.2" hidden="false" customHeight="true" outlineLevel="0" collapsed="false">
      <c r="A727" s="336"/>
      <c r="C727" s="335"/>
      <c r="D727" s="335"/>
      <c r="E727" s="335"/>
      <c r="F727" s="335"/>
      <c r="G727" s="335"/>
      <c r="H727" s="335"/>
      <c r="I727" s="335"/>
      <c r="J727" s="335"/>
      <c r="K727" s="335"/>
      <c r="L727" s="335"/>
    </row>
    <row r="728" customFormat="false" ht="12.2" hidden="false" customHeight="true" outlineLevel="0" collapsed="false">
      <c r="A728" s="336"/>
      <c r="C728" s="335"/>
      <c r="D728" s="335"/>
      <c r="E728" s="335"/>
      <c r="F728" s="335"/>
      <c r="G728" s="335"/>
      <c r="H728" s="335"/>
      <c r="I728" s="335"/>
      <c r="J728" s="335"/>
      <c r="K728" s="335"/>
      <c r="L728" s="335"/>
    </row>
    <row r="729" customFormat="false" ht="12.2" hidden="false" customHeight="true" outlineLevel="0" collapsed="false">
      <c r="A729" s="336"/>
      <c r="C729" s="335"/>
      <c r="D729" s="335"/>
      <c r="E729" s="335"/>
      <c r="F729" s="335"/>
      <c r="G729" s="335"/>
      <c r="H729" s="335"/>
      <c r="I729" s="335"/>
      <c r="J729" s="335"/>
      <c r="K729" s="335"/>
      <c r="L729" s="335"/>
    </row>
    <row r="730" customFormat="false" ht="12.2" hidden="false" customHeight="true" outlineLevel="0" collapsed="false">
      <c r="A730" s="336"/>
      <c r="C730" s="335"/>
      <c r="D730" s="335"/>
      <c r="E730" s="335"/>
      <c r="F730" s="335"/>
      <c r="G730" s="335"/>
      <c r="H730" s="335"/>
      <c r="I730" s="335"/>
      <c r="J730" s="335"/>
      <c r="K730" s="335"/>
      <c r="L730" s="335"/>
    </row>
    <row r="731" customFormat="false" ht="12.2" hidden="false" customHeight="true" outlineLevel="0" collapsed="false">
      <c r="A731" s="336"/>
      <c r="C731" s="335"/>
      <c r="D731" s="335"/>
      <c r="E731" s="335"/>
      <c r="F731" s="335"/>
      <c r="G731" s="335"/>
      <c r="H731" s="335"/>
      <c r="I731" s="335"/>
      <c r="J731" s="335"/>
      <c r="K731" s="335"/>
      <c r="L731" s="335"/>
    </row>
    <row r="732" customFormat="false" ht="12.2" hidden="false" customHeight="true" outlineLevel="0" collapsed="false">
      <c r="A732" s="336"/>
      <c r="C732" s="335"/>
      <c r="D732" s="335"/>
      <c r="E732" s="335"/>
      <c r="F732" s="335"/>
      <c r="G732" s="335"/>
      <c r="H732" s="335"/>
      <c r="I732" s="335"/>
      <c r="J732" s="335"/>
      <c r="K732" s="335"/>
      <c r="L732" s="335"/>
    </row>
    <row r="733" customFormat="false" ht="12.2" hidden="false" customHeight="true" outlineLevel="0" collapsed="false">
      <c r="A733" s="336"/>
      <c r="C733" s="335"/>
      <c r="D733" s="335"/>
      <c r="E733" s="335"/>
      <c r="F733" s="335"/>
      <c r="G733" s="335"/>
      <c r="H733" s="335"/>
      <c r="I733" s="335"/>
      <c r="J733" s="335"/>
      <c r="K733" s="335"/>
      <c r="L733" s="335"/>
    </row>
    <row r="734" customFormat="false" ht="12.2" hidden="false" customHeight="true" outlineLevel="0" collapsed="false">
      <c r="A734" s="336"/>
      <c r="C734" s="335"/>
      <c r="D734" s="335"/>
      <c r="E734" s="335"/>
      <c r="F734" s="335"/>
      <c r="G734" s="335"/>
      <c r="H734" s="335"/>
      <c r="I734" s="335"/>
      <c r="J734" s="335"/>
      <c r="K734" s="335"/>
      <c r="L734" s="335"/>
    </row>
    <row r="735" customFormat="false" ht="12.2" hidden="false" customHeight="true" outlineLevel="0" collapsed="false">
      <c r="A735" s="336"/>
      <c r="C735" s="335"/>
      <c r="D735" s="335"/>
      <c r="E735" s="335"/>
      <c r="F735" s="335"/>
      <c r="G735" s="335"/>
      <c r="H735" s="335"/>
      <c r="I735" s="335"/>
      <c r="J735" s="335"/>
      <c r="K735" s="335"/>
      <c r="L735" s="335"/>
    </row>
    <row r="736" customFormat="false" ht="12.2" hidden="false" customHeight="true" outlineLevel="0" collapsed="false">
      <c r="A736" s="336"/>
      <c r="C736" s="335"/>
      <c r="D736" s="335"/>
      <c r="E736" s="335"/>
      <c r="F736" s="335"/>
      <c r="G736" s="335"/>
      <c r="H736" s="335"/>
      <c r="I736" s="335"/>
      <c r="J736" s="335"/>
      <c r="K736" s="335"/>
      <c r="L736" s="335"/>
    </row>
    <row r="737" customFormat="false" ht="12.2" hidden="false" customHeight="true" outlineLevel="0" collapsed="false">
      <c r="A737" s="336"/>
      <c r="C737" s="335"/>
      <c r="D737" s="335"/>
      <c r="E737" s="335"/>
      <c r="F737" s="335"/>
      <c r="G737" s="335"/>
      <c r="H737" s="335"/>
      <c r="I737" s="335"/>
      <c r="J737" s="335"/>
      <c r="K737" s="335"/>
      <c r="L737" s="335"/>
    </row>
    <row r="738" customFormat="false" ht="12.2" hidden="false" customHeight="true" outlineLevel="0" collapsed="false">
      <c r="A738" s="336"/>
      <c r="C738" s="335"/>
      <c r="D738" s="335"/>
      <c r="E738" s="335"/>
      <c r="F738" s="335"/>
      <c r="G738" s="335"/>
      <c r="H738" s="335"/>
      <c r="I738" s="335"/>
      <c r="J738" s="335"/>
      <c r="K738" s="335"/>
      <c r="L738" s="335"/>
    </row>
    <row r="739" customFormat="false" ht="12.2" hidden="false" customHeight="true" outlineLevel="0" collapsed="false">
      <c r="A739" s="336"/>
      <c r="C739" s="335"/>
      <c r="D739" s="335"/>
      <c r="E739" s="335"/>
      <c r="F739" s="335"/>
      <c r="G739" s="335"/>
      <c r="H739" s="335"/>
      <c r="I739" s="335"/>
      <c r="J739" s="335"/>
      <c r="K739" s="335"/>
      <c r="L739" s="335"/>
    </row>
    <row r="740" customFormat="false" ht="12.2" hidden="false" customHeight="true" outlineLevel="0" collapsed="false">
      <c r="A740" s="336"/>
      <c r="C740" s="335"/>
      <c r="D740" s="335"/>
      <c r="E740" s="335"/>
      <c r="F740" s="335"/>
      <c r="G740" s="335"/>
      <c r="H740" s="335"/>
      <c r="I740" s="335"/>
      <c r="J740" s="335"/>
      <c r="K740" s="335"/>
      <c r="L740" s="335"/>
    </row>
    <row r="741" customFormat="false" ht="12.2" hidden="false" customHeight="true" outlineLevel="0" collapsed="false">
      <c r="A741" s="336"/>
      <c r="C741" s="335"/>
      <c r="D741" s="335"/>
      <c r="E741" s="335"/>
      <c r="F741" s="335"/>
      <c r="G741" s="335"/>
      <c r="H741" s="335"/>
      <c r="I741" s="335"/>
      <c r="J741" s="335"/>
      <c r="K741" s="335"/>
      <c r="L741" s="335"/>
    </row>
    <row r="742" customFormat="false" ht="12.2" hidden="false" customHeight="true" outlineLevel="0" collapsed="false">
      <c r="A742" s="336"/>
      <c r="C742" s="335"/>
      <c r="D742" s="335"/>
      <c r="E742" s="335"/>
      <c r="F742" s="335"/>
      <c r="G742" s="335"/>
      <c r="H742" s="335"/>
      <c r="I742" s="335"/>
      <c r="J742" s="335"/>
      <c r="K742" s="335"/>
      <c r="L742" s="335"/>
    </row>
    <row r="743" customFormat="false" ht="12.2" hidden="false" customHeight="true" outlineLevel="0" collapsed="false">
      <c r="A743" s="336"/>
      <c r="C743" s="335"/>
      <c r="D743" s="335"/>
      <c r="E743" s="335"/>
      <c r="F743" s="335"/>
      <c r="G743" s="335"/>
      <c r="H743" s="335"/>
      <c r="I743" s="335"/>
      <c r="J743" s="335"/>
      <c r="K743" s="335"/>
      <c r="L743" s="335"/>
    </row>
    <row r="744" customFormat="false" ht="12.2" hidden="false" customHeight="true" outlineLevel="0" collapsed="false">
      <c r="A744" s="336"/>
      <c r="C744" s="335"/>
      <c r="D744" s="335"/>
      <c r="E744" s="335"/>
      <c r="F744" s="335"/>
      <c r="G744" s="335"/>
      <c r="H744" s="335"/>
      <c r="I744" s="335"/>
      <c r="J744" s="335"/>
      <c r="K744" s="335"/>
      <c r="L744" s="335"/>
    </row>
    <row r="745" customFormat="false" ht="12.2" hidden="false" customHeight="true" outlineLevel="0" collapsed="false">
      <c r="A745" s="336"/>
      <c r="C745" s="335"/>
      <c r="D745" s="335"/>
      <c r="E745" s="335"/>
      <c r="F745" s="335"/>
      <c r="G745" s="335"/>
      <c r="H745" s="335"/>
      <c r="I745" s="335"/>
      <c r="J745" s="335"/>
      <c r="K745" s="335"/>
      <c r="L745" s="335"/>
    </row>
    <row r="746" customFormat="false" ht="12.2" hidden="false" customHeight="true" outlineLevel="0" collapsed="false">
      <c r="A746" s="336"/>
      <c r="C746" s="335"/>
      <c r="D746" s="335"/>
      <c r="E746" s="335"/>
      <c r="F746" s="335"/>
      <c r="G746" s="335"/>
      <c r="H746" s="335"/>
      <c r="I746" s="335"/>
      <c r="J746" s="335"/>
      <c r="K746" s="335"/>
      <c r="L746" s="335"/>
    </row>
    <row r="747" customFormat="false" ht="12.2" hidden="false" customHeight="true" outlineLevel="0" collapsed="false">
      <c r="A747" s="336"/>
      <c r="C747" s="335"/>
      <c r="D747" s="335"/>
      <c r="E747" s="335"/>
      <c r="F747" s="335"/>
      <c r="G747" s="335"/>
      <c r="H747" s="335"/>
      <c r="I747" s="335"/>
      <c r="J747" s="335"/>
      <c r="K747" s="335"/>
      <c r="L747" s="335"/>
    </row>
    <row r="748" customFormat="false" ht="12.2" hidden="false" customHeight="true" outlineLevel="0" collapsed="false">
      <c r="A748" s="336"/>
      <c r="C748" s="335"/>
      <c r="D748" s="335"/>
      <c r="E748" s="335"/>
      <c r="F748" s="335"/>
      <c r="G748" s="335"/>
      <c r="H748" s="335"/>
      <c r="I748" s="335"/>
      <c r="J748" s="335"/>
      <c r="K748" s="335"/>
      <c r="L748" s="335"/>
    </row>
    <row r="749" customFormat="false" ht="12.2" hidden="false" customHeight="true" outlineLevel="0" collapsed="false">
      <c r="A749" s="336"/>
      <c r="C749" s="335"/>
      <c r="D749" s="335"/>
      <c r="E749" s="335"/>
      <c r="F749" s="335"/>
      <c r="G749" s="335"/>
      <c r="H749" s="335"/>
      <c r="I749" s="335"/>
      <c r="J749" s="335"/>
      <c r="K749" s="335"/>
      <c r="L749" s="335"/>
    </row>
    <row r="750" customFormat="false" ht="12.2" hidden="false" customHeight="true" outlineLevel="0" collapsed="false">
      <c r="A750" s="336"/>
      <c r="C750" s="335"/>
      <c r="D750" s="335"/>
      <c r="E750" s="335"/>
      <c r="F750" s="335"/>
      <c r="G750" s="335"/>
      <c r="H750" s="335"/>
      <c r="I750" s="335"/>
      <c r="J750" s="335"/>
      <c r="K750" s="335"/>
      <c r="L750" s="335"/>
    </row>
    <row r="751" customFormat="false" ht="12.2" hidden="false" customHeight="true" outlineLevel="0" collapsed="false">
      <c r="A751" s="336"/>
      <c r="C751" s="335"/>
      <c r="D751" s="335"/>
      <c r="E751" s="335"/>
      <c r="F751" s="335"/>
      <c r="G751" s="335"/>
      <c r="H751" s="335"/>
      <c r="I751" s="335"/>
      <c r="J751" s="335"/>
      <c r="K751" s="335"/>
      <c r="L751" s="335"/>
    </row>
    <row r="752" customFormat="false" ht="12.2" hidden="false" customHeight="true" outlineLevel="0" collapsed="false">
      <c r="A752" s="336"/>
      <c r="C752" s="335"/>
      <c r="D752" s="335"/>
      <c r="E752" s="335"/>
      <c r="F752" s="335"/>
      <c r="G752" s="335"/>
      <c r="H752" s="335"/>
      <c r="I752" s="335"/>
      <c r="J752" s="335"/>
      <c r="K752" s="335"/>
      <c r="L752" s="335"/>
    </row>
    <row r="753" customFormat="false" ht="12.2" hidden="false" customHeight="true" outlineLevel="0" collapsed="false">
      <c r="A753" s="336"/>
      <c r="C753" s="335"/>
      <c r="D753" s="335"/>
      <c r="E753" s="335"/>
      <c r="F753" s="335"/>
      <c r="G753" s="335"/>
      <c r="H753" s="335"/>
      <c r="I753" s="335"/>
      <c r="J753" s="335"/>
      <c r="K753" s="335"/>
      <c r="L753" s="335"/>
    </row>
    <row r="754" customFormat="false" ht="12.2" hidden="false" customHeight="true" outlineLevel="0" collapsed="false">
      <c r="A754" s="336"/>
      <c r="C754" s="335"/>
      <c r="D754" s="335"/>
      <c r="E754" s="335"/>
      <c r="F754" s="335"/>
      <c r="G754" s="335"/>
      <c r="H754" s="335"/>
      <c r="I754" s="335"/>
      <c r="J754" s="335"/>
      <c r="K754" s="335"/>
      <c r="L754" s="335"/>
    </row>
    <row r="755" customFormat="false" ht="12.2" hidden="false" customHeight="true" outlineLevel="0" collapsed="false">
      <c r="A755" s="336"/>
      <c r="C755" s="335"/>
      <c r="D755" s="335"/>
      <c r="E755" s="335"/>
      <c r="F755" s="335"/>
      <c r="G755" s="335"/>
      <c r="H755" s="335"/>
      <c r="I755" s="335"/>
      <c r="J755" s="335"/>
      <c r="K755" s="335"/>
      <c r="L755" s="335"/>
    </row>
    <row r="756" customFormat="false" ht="12.2" hidden="false" customHeight="true" outlineLevel="0" collapsed="false">
      <c r="A756" s="336"/>
      <c r="C756" s="335"/>
      <c r="D756" s="335"/>
      <c r="E756" s="335"/>
      <c r="F756" s="335"/>
      <c r="G756" s="335"/>
      <c r="H756" s="335"/>
      <c r="I756" s="335"/>
      <c r="J756" s="335"/>
      <c r="K756" s="335"/>
      <c r="L756" s="335"/>
    </row>
    <row r="757" customFormat="false" ht="12.2" hidden="false" customHeight="true" outlineLevel="0" collapsed="false">
      <c r="A757" s="336"/>
      <c r="C757" s="335"/>
      <c r="D757" s="335"/>
      <c r="E757" s="335"/>
      <c r="F757" s="335"/>
      <c r="G757" s="335"/>
      <c r="H757" s="335"/>
      <c r="I757" s="335"/>
      <c r="J757" s="335"/>
      <c r="K757" s="335"/>
      <c r="L757" s="335"/>
    </row>
    <row r="758" customFormat="false" ht="12.2" hidden="false" customHeight="true" outlineLevel="0" collapsed="false">
      <c r="A758" s="336"/>
      <c r="C758" s="335"/>
      <c r="D758" s="335"/>
      <c r="E758" s="335"/>
      <c r="F758" s="335"/>
      <c r="G758" s="335"/>
      <c r="H758" s="335"/>
      <c r="I758" s="335"/>
      <c r="J758" s="335"/>
      <c r="K758" s="335"/>
      <c r="L758" s="335"/>
    </row>
    <row r="759" customFormat="false" ht="12.2" hidden="false" customHeight="true" outlineLevel="0" collapsed="false">
      <c r="A759" s="336"/>
      <c r="C759" s="335"/>
      <c r="D759" s="335"/>
      <c r="E759" s="335"/>
      <c r="F759" s="335"/>
      <c r="G759" s="335"/>
      <c r="H759" s="335"/>
      <c r="I759" s="335"/>
      <c r="J759" s="335"/>
      <c r="K759" s="335"/>
      <c r="L759" s="335"/>
    </row>
    <row r="760" customFormat="false" ht="12.2" hidden="false" customHeight="true" outlineLevel="0" collapsed="false">
      <c r="A760" s="336"/>
      <c r="C760" s="335"/>
      <c r="D760" s="335"/>
      <c r="E760" s="335"/>
      <c r="F760" s="335"/>
      <c r="G760" s="335"/>
      <c r="H760" s="335"/>
      <c r="I760" s="335"/>
      <c r="J760" s="335"/>
      <c r="K760" s="335"/>
      <c r="L760" s="335"/>
    </row>
    <row r="761" customFormat="false" ht="12.2" hidden="false" customHeight="true" outlineLevel="0" collapsed="false">
      <c r="A761" s="336"/>
      <c r="C761" s="335"/>
      <c r="D761" s="335"/>
      <c r="E761" s="335"/>
      <c r="F761" s="335"/>
      <c r="G761" s="335"/>
      <c r="H761" s="335"/>
      <c r="I761" s="335"/>
      <c r="J761" s="335"/>
      <c r="K761" s="335"/>
      <c r="L761" s="335"/>
    </row>
    <row r="762" customFormat="false" ht="12.2" hidden="false" customHeight="true" outlineLevel="0" collapsed="false">
      <c r="A762" s="336"/>
      <c r="C762" s="335"/>
      <c r="D762" s="335"/>
      <c r="E762" s="335"/>
      <c r="F762" s="335"/>
      <c r="G762" s="335"/>
      <c r="H762" s="335"/>
      <c r="I762" s="335"/>
      <c r="J762" s="335"/>
      <c r="K762" s="335"/>
      <c r="L762" s="335"/>
    </row>
    <row r="763" customFormat="false" ht="12.2" hidden="false" customHeight="true" outlineLevel="0" collapsed="false">
      <c r="A763" s="336"/>
      <c r="C763" s="335"/>
      <c r="D763" s="335"/>
      <c r="E763" s="335"/>
      <c r="F763" s="335"/>
      <c r="G763" s="335"/>
      <c r="H763" s="335"/>
      <c r="I763" s="335"/>
      <c r="J763" s="335"/>
      <c r="K763" s="335"/>
      <c r="L763" s="335"/>
    </row>
    <row r="764" customFormat="false" ht="12.2" hidden="false" customHeight="true" outlineLevel="0" collapsed="false">
      <c r="A764" s="336"/>
      <c r="C764" s="335"/>
      <c r="D764" s="335"/>
      <c r="E764" s="335"/>
      <c r="F764" s="335"/>
      <c r="G764" s="335"/>
      <c r="H764" s="335"/>
      <c r="I764" s="335"/>
      <c r="J764" s="335"/>
      <c r="K764" s="335"/>
      <c r="L764" s="335"/>
    </row>
    <row r="765" customFormat="false" ht="12.2" hidden="false" customHeight="true" outlineLevel="0" collapsed="false">
      <c r="A765" s="336"/>
      <c r="C765" s="335"/>
      <c r="D765" s="335"/>
      <c r="E765" s="335"/>
      <c r="F765" s="335"/>
      <c r="G765" s="335"/>
      <c r="H765" s="335"/>
      <c r="I765" s="335"/>
      <c r="J765" s="335"/>
      <c r="K765" s="335"/>
      <c r="L765" s="335"/>
    </row>
    <row r="766" customFormat="false" ht="12.2" hidden="false" customHeight="true" outlineLevel="0" collapsed="false">
      <c r="A766" s="336"/>
      <c r="C766" s="335"/>
      <c r="D766" s="335"/>
      <c r="E766" s="335"/>
      <c r="F766" s="335"/>
      <c r="G766" s="335"/>
      <c r="H766" s="335"/>
      <c r="I766" s="335"/>
      <c r="J766" s="335"/>
      <c r="K766" s="335"/>
      <c r="L766" s="335"/>
    </row>
    <row r="767" customFormat="false" ht="12.2" hidden="false" customHeight="true" outlineLevel="0" collapsed="false">
      <c r="A767" s="336"/>
      <c r="C767" s="335"/>
      <c r="D767" s="335"/>
      <c r="E767" s="335"/>
      <c r="F767" s="335"/>
      <c r="G767" s="335"/>
      <c r="H767" s="335"/>
      <c r="I767" s="335"/>
      <c r="J767" s="335"/>
      <c r="K767" s="335"/>
      <c r="L767" s="335"/>
    </row>
    <row r="768" customFormat="false" ht="12.2" hidden="false" customHeight="true" outlineLevel="0" collapsed="false">
      <c r="A768" s="336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</row>
    <row r="769" customFormat="false" ht="12.2" hidden="false" customHeight="true" outlineLevel="0" collapsed="false">
      <c r="A769" s="336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</row>
    <row r="770" customFormat="false" ht="12.2" hidden="false" customHeight="true" outlineLevel="0" collapsed="false">
      <c r="A770" s="336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</row>
    <row r="771" customFormat="false" ht="12.2" hidden="false" customHeight="true" outlineLevel="0" collapsed="false">
      <c r="A771" s="336"/>
      <c r="C771" s="335"/>
      <c r="D771" s="335"/>
      <c r="E771" s="335"/>
      <c r="F771" s="335"/>
      <c r="G771" s="335"/>
      <c r="H771" s="335"/>
      <c r="I771" s="335"/>
      <c r="J771" s="335"/>
      <c r="K771" s="335"/>
      <c r="L771" s="335"/>
    </row>
    <row r="772" customFormat="false" ht="12.2" hidden="false" customHeight="true" outlineLevel="0" collapsed="false">
      <c r="A772" s="336"/>
      <c r="C772" s="335"/>
      <c r="D772" s="335"/>
      <c r="E772" s="335"/>
      <c r="F772" s="335"/>
      <c r="G772" s="335"/>
      <c r="H772" s="335"/>
      <c r="I772" s="335"/>
      <c r="J772" s="335"/>
      <c r="K772" s="335"/>
      <c r="L772" s="335"/>
    </row>
    <row r="773" customFormat="false" ht="12.2" hidden="false" customHeight="true" outlineLevel="0" collapsed="false">
      <c r="A773" s="336"/>
      <c r="C773" s="335"/>
      <c r="D773" s="335"/>
      <c r="E773" s="335"/>
      <c r="F773" s="335"/>
      <c r="G773" s="335"/>
      <c r="H773" s="335"/>
      <c r="I773" s="335"/>
      <c r="J773" s="335"/>
      <c r="K773" s="335"/>
      <c r="L773" s="335"/>
    </row>
    <row r="774" customFormat="false" ht="12.2" hidden="false" customHeight="true" outlineLevel="0" collapsed="false">
      <c r="A774" s="336"/>
      <c r="C774" s="335"/>
      <c r="D774" s="335"/>
      <c r="E774" s="335"/>
      <c r="F774" s="335"/>
      <c r="G774" s="335"/>
      <c r="H774" s="335"/>
      <c r="I774" s="335"/>
      <c r="J774" s="335"/>
      <c r="K774" s="335"/>
      <c r="L774" s="335"/>
    </row>
    <row r="775" customFormat="false" ht="12.2" hidden="false" customHeight="true" outlineLevel="0" collapsed="false">
      <c r="A775" s="336"/>
      <c r="C775" s="335"/>
      <c r="D775" s="335"/>
      <c r="E775" s="335"/>
      <c r="F775" s="335"/>
      <c r="G775" s="335"/>
      <c r="H775" s="335"/>
      <c r="I775" s="335"/>
      <c r="J775" s="335"/>
      <c r="K775" s="335"/>
      <c r="L775" s="335"/>
    </row>
    <row r="776" customFormat="false" ht="12.2" hidden="false" customHeight="true" outlineLevel="0" collapsed="false">
      <c r="A776" s="336"/>
      <c r="C776" s="335"/>
      <c r="D776" s="335"/>
      <c r="E776" s="335"/>
      <c r="F776" s="335"/>
      <c r="G776" s="335"/>
      <c r="H776" s="335"/>
      <c r="I776" s="335"/>
      <c r="J776" s="335"/>
      <c r="K776" s="335"/>
      <c r="L776" s="335"/>
    </row>
    <row r="777" customFormat="false" ht="12.2" hidden="false" customHeight="true" outlineLevel="0" collapsed="false">
      <c r="A777" s="336"/>
      <c r="C777" s="335"/>
      <c r="D777" s="335"/>
      <c r="E777" s="335"/>
      <c r="F777" s="335"/>
      <c r="G777" s="335"/>
      <c r="H777" s="335"/>
      <c r="I777" s="335"/>
      <c r="J777" s="335"/>
      <c r="K777" s="335"/>
      <c r="L777" s="335"/>
    </row>
    <row r="778" customFormat="false" ht="12.2" hidden="false" customHeight="true" outlineLevel="0" collapsed="false">
      <c r="A778" s="336"/>
      <c r="C778" s="335"/>
      <c r="D778" s="335"/>
      <c r="E778" s="335"/>
      <c r="F778" s="335"/>
      <c r="G778" s="335"/>
      <c r="H778" s="335"/>
      <c r="I778" s="335"/>
      <c r="J778" s="335"/>
      <c r="K778" s="335"/>
      <c r="L778" s="335"/>
    </row>
    <row r="779" customFormat="false" ht="12.2" hidden="false" customHeight="true" outlineLevel="0" collapsed="false">
      <c r="A779" s="336"/>
      <c r="C779" s="335"/>
      <c r="D779" s="335"/>
      <c r="E779" s="335"/>
      <c r="F779" s="335"/>
      <c r="G779" s="335"/>
      <c r="H779" s="335"/>
      <c r="I779" s="335"/>
      <c r="J779" s="335"/>
      <c r="K779" s="335"/>
      <c r="L779" s="335"/>
    </row>
    <row r="780" customFormat="false" ht="12.2" hidden="false" customHeight="true" outlineLevel="0" collapsed="false">
      <c r="A780" s="336"/>
      <c r="C780" s="335"/>
      <c r="D780" s="335"/>
      <c r="E780" s="335"/>
      <c r="F780" s="335"/>
      <c r="G780" s="335"/>
      <c r="H780" s="335"/>
      <c r="I780" s="335"/>
      <c r="J780" s="335"/>
      <c r="K780" s="335"/>
      <c r="L780" s="335"/>
    </row>
    <row r="781" customFormat="false" ht="12.2" hidden="false" customHeight="true" outlineLevel="0" collapsed="false">
      <c r="A781" s="336"/>
      <c r="C781" s="335"/>
      <c r="D781" s="335"/>
      <c r="E781" s="335"/>
      <c r="F781" s="335"/>
      <c r="G781" s="335"/>
      <c r="H781" s="335"/>
      <c r="I781" s="335"/>
      <c r="J781" s="335"/>
      <c r="K781" s="335"/>
      <c r="L781" s="335"/>
    </row>
    <row r="782" customFormat="false" ht="12.2" hidden="false" customHeight="true" outlineLevel="0" collapsed="false">
      <c r="A782" s="336"/>
      <c r="C782" s="335"/>
      <c r="D782" s="335"/>
      <c r="E782" s="335"/>
      <c r="F782" s="335"/>
      <c r="G782" s="335"/>
      <c r="H782" s="335"/>
      <c r="I782" s="335"/>
      <c r="J782" s="335"/>
      <c r="K782" s="335"/>
      <c r="L782" s="335"/>
    </row>
    <row r="783" customFormat="false" ht="12.2" hidden="false" customHeight="true" outlineLevel="0" collapsed="false">
      <c r="A783" s="336"/>
      <c r="C783" s="335"/>
      <c r="D783" s="335"/>
      <c r="E783" s="335"/>
      <c r="F783" s="335"/>
      <c r="G783" s="335"/>
      <c r="H783" s="335"/>
      <c r="I783" s="335"/>
      <c r="J783" s="335"/>
      <c r="K783" s="335"/>
      <c r="L783" s="335"/>
    </row>
    <row r="784" customFormat="false" ht="12.2" hidden="false" customHeight="true" outlineLevel="0" collapsed="false">
      <c r="A784" s="336"/>
      <c r="C784" s="335"/>
      <c r="D784" s="335"/>
      <c r="E784" s="335"/>
      <c r="F784" s="335"/>
      <c r="G784" s="335"/>
      <c r="H784" s="335"/>
      <c r="I784" s="335"/>
      <c r="J784" s="335"/>
      <c r="K784" s="335"/>
      <c r="L784" s="335"/>
    </row>
    <row r="785" customFormat="false" ht="12.2" hidden="false" customHeight="true" outlineLevel="0" collapsed="false">
      <c r="A785" s="336"/>
      <c r="C785" s="335"/>
      <c r="D785" s="335"/>
      <c r="E785" s="335"/>
      <c r="F785" s="335"/>
      <c r="G785" s="335"/>
      <c r="H785" s="335"/>
      <c r="I785" s="335"/>
      <c r="J785" s="335"/>
      <c r="K785" s="335"/>
      <c r="L785" s="335"/>
    </row>
    <row r="786" customFormat="false" ht="12.2" hidden="false" customHeight="true" outlineLevel="0" collapsed="false">
      <c r="A786" s="336"/>
      <c r="C786" s="335"/>
      <c r="D786" s="335"/>
      <c r="E786" s="335"/>
      <c r="F786" s="335"/>
      <c r="G786" s="335"/>
      <c r="H786" s="335"/>
      <c r="I786" s="335"/>
      <c r="J786" s="335"/>
      <c r="K786" s="335"/>
      <c r="L786" s="335"/>
    </row>
    <row r="787" customFormat="false" ht="12.2" hidden="false" customHeight="true" outlineLevel="0" collapsed="false">
      <c r="A787" s="336"/>
      <c r="C787" s="335"/>
      <c r="D787" s="335"/>
      <c r="E787" s="335"/>
      <c r="F787" s="335"/>
      <c r="G787" s="335"/>
      <c r="H787" s="335"/>
      <c r="I787" s="335"/>
      <c r="J787" s="335"/>
      <c r="K787" s="335"/>
      <c r="L787" s="335"/>
    </row>
    <row r="788" customFormat="false" ht="12.2" hidden="false" customHeight="true" outlineLevel="0" collapsed="false">
      <c r="A788" s="336"/>
      <c r="C788" s="335"/>
      <c r="D788" s="335"/>
      <c r="E788" s="335"/>
      <c r="F788" s="335"/>
      <c r="G788" s="335"/>
      <c r="H788" s="335"/>
      <c r="I788" s="335"/>
      <c r="J788" s="335"/>
      <c r="K788" s="335"/>
      <c r="L788" s="335"/>
    </row>
    <row r="789" customFormat="false" ht="12.2" hidden="false" customHeight="true" outlineLevel="0" collapsed="false">
      <c r="A789" s="336"/>
      <c r="C789" s="335"/>
      <c r="D789" s="335"/>
      <c r="E789" s="335"/>
      <c r="F789" s="335"/>
      <c r="G789" s="335"/>
      <c r="H789" s="335"/>
      <c r="I789" s="335"/>
      <c r="J789" s="335"/>
      <c r="K789" s="335"/>
      <c r="L789" s="335"/>
    </row>
    <row r="790" customFormat="false" ht="12.2" hidden="false" customHeight="true" outlineLevel="0" collapsed="false">
      <c r="A790" s="336"/>
      <c r="C790" s="335"/>
      <c r="D790" s="335"/>
      <c r="E790" s="335"/>
      <c r="F790" s="335"/>
      <c r="G790" s="335"/>
      <c r="H790" s="335"/>
      <c r="I790" s="335"/>
      <c r="J790" s="335"/>
      <c r="K790" s="335"/>
      <c r="L790" s="335"/>
    </row>
    <row r="791" customFormat="false" ht="12.2" hidden="false" customHeight="true" outlineLevel="0" collapsed="false">
      <c r="A791" s="336"/>
      <c r="C791" s="335"/>
      <c r="D791" s="335"/>
      <c r="E791" s="335"/>
      <c r="F791" s="335"/>
      <c r="G791" s="335"/>
      <c r="H791" s="335"/>
      <c r="I791" s="335"/>
      <c r="J791" s="335"/>
      <c r="K791" s="335"/>
      <c r="L791" s="335"/>
    </row>
    <row r="792" customFormat="false" ht="12.2" hidden="false" customHeight="true" outlineLevel="0" collapsed="false">
      <c r="A792" s="336"/>
      <c r="C792" s="335"/>
      <c r="D792" s="335"/>
      <c r="E792" s="335"/>
      <c r="F792" s="335"/>
      <c r="G792" s="335"/>
      <c r="H792" s="335"/>
      <c r="I792" s="335"/>
      <c r="J792" s="335"/>
      <c r="K792" s="335"/>
      <c r="L792" s="335"/>
    </row>
    <row r="793" customFormat="false" ht="12.2" hidden="false" customHeight="true" outlineLevel="0" collapsed="false">
      <c r="A793" s="336"/>
      <c r="C793" s="335"/>
      <c r="D793" s="335"/>
      <c r="E793" s="335"/>
      <c r="F793" s="335"/>
      <c r="G793" s="335"/>
      <c r="H793" s="335"/>
      <c r="I793" s="335"/>
      <c r="J793" s="335"/>
      <c r="K793" s="335"/>
      <c r="L793" s="335"/>
    </row>
    <row r="794" customFormat="false" ht="12.2" hidden="false" customHeight="true" outlineLevel="0" collapsed="false">
      <c r="A794" s="336"/>
      <c r="C794" s="335"/>
      <c r="D794" s="335"/>
      <c r="E794" s="335"/>
      <c r="F794" s="335"/>
      <c r="G794" s="335"/>
      <c r="H794" s="335"/>
      <c r="I794" s="335"/>
      <c r="J794" s="335"/>
      <c r="K794" s="335"/>
      <c r="L794" s="335"/>
    </row>
    <row r="795" customFormat="false" ht="12.2" hidden="false" customHeight="true" outlineLevel="0" collapsed="false">
      <c r="A795" s="336"/>
      <c r="C795" s="335"/>
      <c r="D795" s="335"/>
      <c r="E795" s="335"/>
      <c r="F795" s="335"/>
      <c r="G795" s="335"/>
      <c r="H795" s="335"/>
      <c r="I795" s="335"/>
      <c r="J795" s="335"/>
      <c r="K795" s="335"/>
      <c r="L795" s="335"/>
    </row>
    <row r="796" customFormat="false" ht="12.2" hidden="false" customHeight="true" outlineLevel="0" collapsed="false">
      <c r="A796" s="336"/>
      <c r="C796" s="335"/>
      <c r="D796" s="335"/>
      <c r="E796" s="335"/>
      <c r="F796" s="335"/>
      <c r="G796" s="335"/>
      <c r="H796" s="335"/>
      <c r="I796" s="335"/>
      <c r="J796" s="335"/>
      <c r="K796" s="335"/>
      <c r="L796" s="335"/>
    </row>
    <row r="797" customFormat="false" ht="12.2" hidden="false" customHeight="true" outlineLevel="0" collapsed="false">
      <c r="A797" s="336"/>
      <c r="C797" s="335"/>
      <c r="D797" s="335"/>
      <c r="E797" s="335"/>
      <c r="F797" s="335"/>
      <c r="G797" s="335"/>
      <c r="H797" s="335"/>
      <c r="I797" s="335"/>
      <c r="J797" s="335"/>
      <c r="K797" s="335"/>
      <c r="L797" s="335"/>
    </row>
    <row r="798" customFormat="false" ht="12.2" hidden="false" customHeight="true" outlineLevel="0" collapsed="false">
      <c r="A798" s="336"/>
      <c r="C798" s="335"/>
      <c r="D798" s="335"/>
      <c r="E798" s="335"/>
      <c r="F798" s="335"/>
      <c r="G798" s="335"/>
      <c r="H798" s="335"/>
      <c r="I798" s="335"/>
      <c r="J798" s="335"/>
      <c r="K798" s="335"/>
      <c r="L798" s="335"/>
    </row>
    <row r="799" customFormat="false" ht="12.2" hidden="false" customHeight="true" outlineLevel="0" collapsed="false">
      <c r="A799" s="336"/>
      <c r="C799" s="335"/>
      <c r="D799" s="335"/>
      <c r="E799" s="335"/>
      <c r="F799" s="335"/>
      <c r="G799" s="335"/>
      <c r="H799" s="335"/>
      <c r="I799" s="335"/>
      <c r="J799" s="335"/>
      <c r="K799" s="335"/>
      <c r="L799" s="335"/>
    </row>
    <row r="800" customFormat="false" ht="12.2" hidden="false" customHeight="true" outlineLevel="0" collapsed="false">
      <c r="A800" s="336"/>
      <c r="C800" s="335"/>
      <c r="D800" s="335"/>
      <c r="E800" s="335"/>
      <c r="F800" s="335"/>
      <c r="G800" s="335"/>
      <c r="H800" s="335"/>
      <c r="I800" s="335"/>
      <c r="J800" s="335"/>
      <c r="K800" s="335"/>
      <c r="L800" s="335"/>
    </row>
    <row r="801" customFormat="false" ht="12.2" hidden="false" customHeight="true" outlineLevel="0" collapsed="false">
      <c r="A801" s="336"/>
      <c r="C801" s="335"/>
      <c r="D801" s="335"/>
      <c r="E801" s="335"/>
      <c r="F801" s="335"/>
      <c r="G801" s="335"/>
      <c r="H801" s="335"/>
      <c r="I801" s="335"/>
      <c r="J801" s="335"/>
      <c r="K801" s="335"/>
      <c r="L801" s="335"/>
    </row>
    <row r="802" customFormat="false" ht="12.2" hidden="false" customHeight="true" outlineLevel="0" collapsed="false">
      <c r="A802" s="336"/>
      <c r="C802" s="335"/>
      <c r="D802" s="335"/>
      <c r="E802" s="335"/>
      <c r="F802" s="335"/>
      <c r="G802" s="335"/>
      <c r="H802" s="335"/>
      <c r="I802" s="335"/>
      <c r="J802" s="335"/>
      <c r="K802" s="335"/>
      <c r="L802" s="335"/>
    </row>
    <row r="803" customFormat="false" ht="12.2" hidden="false" customHeight="true" outlineLevel="0" collapsed="false">
      <c r="A803" s="336"/>
      <c r="C803" s="335"/>
      <c r="D803" s="335"/>
      <c r="E803" s="335"/>
      <c r="F803" s="335"/>
      <c r="G803" s="335"/>
      <c r="H803" s="335"/>
      <c r="I803" s="335"/>
      <c r="J803" s="335"/>
      <c r="K803" s="335"/>
      <c r="L803" s="335"/>
    </row>
    <row r="804" customFormat="false" ht="12.2" hidden="false" customHeight="true" outlineLevel="0" collapsed="false">
      <c r="A804" s="336"/>
      <c r="C804" s="335"/>
      <c r="D804" s="335"/>
      <c r="E804" s="335"/>
      <c r="F804" s="335"/>
      <c r="G804" s="335"/>
      <c r="H804" s="335"/>
      <c r="I804" s="335"/>
      <c r="J804" s="335"/>
      <c r="K804" s="335"/>
      <c r="L804" s="335"/>
    </row>
    <row r="805" customFormat="false" ht="12.2" hidden="false" customHeight="true" outlineLevel="0" collapsed="false">
      <c r="A805" s="336"/>
      <c r="C805" s="335"/>
      <c r="D805" s="335"/>
      <c r="E805" s="335"/>
      <c r="F805" s="335"/>
      <c r="G805" s="335"/>
      <c r="H805" s="335"/>
      <c r="I805" s="335"/>
      <c r="J805" s="335"/>
      <c r="K805" s="335"/>
      <c r="L805" s="335"/>
    </row>
    <row r="806" customFormat="false" ht="12.2" hidden="false" customHeight="true" outlineLevel="0" collapsed="false">
      <c r="A806" s="336"/>
      <c r="C806" s="335"/>
      <c r="D806" s="335"/>
      <c r="E806" s="335"/>
      <c r="F806" s="335"/>
      <c r="G806" s="335"/>
      <c r="H806" s="335"/>
      <c r="I806" s="335"/>
      <c r="J806" s="335"/>
      <c r="K806" s="335"/>
      <c r="L806" s="335"/>
    </row>
    <row r="807" customFormat="false" ht="12.2" hidden="false" customHeight="true" outlineLevel="0" collapsed="false">
      <c r="A807" s="336"/>
      <c r="C807" s="335"/>
      <c r="D807" s="335"/>
      <c r="E807" s="335"/>
      <c r="F807" s="335"/>
      <c r="G807" s="335"/>
      <c r="H807" s="335"/>
      <c r="I807" s="335"/>
      <c r="J807" s="335"/>
      <c r="K807" s="335"/>
      <c r="L807" s="335"/>
    </row>
    <row r="808" customFormat="false" ht="12.2" hidden="false" customHeight="true" outlineLevel="0" collapsed="false">
      <c r="A808" s="336"/>
      <c r="C808" s="335"/>
      <c r="D808" s="335"/>
      <c r="E808" s="335"/>
      <c r="F808" s="335"/>
      <c r="G808" s="335"/>
      <c r="H808" s="335"/>
      <c r="I808" s="335"/>
      <c r="J808" s="335"/>
      <c r="K808" s="335"/>
      <c r="L808" s="335"/>
    </row>
    <row r="809" customFormat="false" ht="12.2" hidden="false" customHeight="true" outlineLevel="0" collapsed="false">
      <c r="A809" s="336"/>
      <c r="C809" s="335"/>
      <c r="D809" s="335"/>
      <c r="E809" s="335"/>
      <c r="F809" s="335"/>
      <c r="G809" s="335"/>
      <c r="H809" s="335"/>
      <c r="I809" s="335"/>
      <c r="J809" s="335"/>
      <c r="K809" s="335"/>
      <c r="L809" s="335"/>
    </row>
    <row r="810" customFormat="false" ht="12.2" hidden="false" customHeight="true" outlineLevel="0" collapsed="false">
      <c r="A810" s="336"/>
      <c r="C810" s="335"/>
      <c r="D810" s="335"/>
      <c r="E810" s="335"/>
      <c r="F810" s="335"/>
      <c r="G810" s="335"/>
      <c r="H810" s="335"/>
      <c r="I810" s="335"/>
      <c r="J810" s="335"/>
      <c r="K810" s="335"/>
      <c r="L810" s="335"/>
    </row>
    <row r="811" customFormat="false" ht="12.2" hidden="false" customHeight="true" outlineLevel="0" collapsed="false">
      <c r="A811" s="336"/>
      <c r="C811" s="335"/>
      <c r="D811" s="335"/>
      <c r="E811" s="335"/>
      <c r="F811" s="335"/>
      <c r="G811" s="335"/>
      <c r="H811" s="335"/>
      <c r="I811" s="335"/>
      <c r="J811" s="335"/>
      <c r="K811" s="335"/>
      <c r="L811" s="335"/>
    </row>
    <row r="812" customFormat="false" ht="12.2" hidden="false" customHeight="true" outlineLevel="0" collapsed="false">
      <c r="A812" s="336"/>
      <c r="C812" s="335"/>
      <c r="D812" s="335"/>
      <c r="E812" s="335"/>
      <c r="F812" s="335"/>
      <c r="G812" s="335"/>
      <c r="H812" s="335"/>
      <c r="I812" s="335"/>
      <c r="J812" s="335"/>
      <c r="K812" s="335"/>
      <c r="L812" s="335"/>
    </row>
    <row r="813" customFormat="false" ht="12.2" hidden="false" customHeight="true" outlineLevel="0" collapsed="false">
      <c r="A813" s="336"/>
      <c r="C813" s="335"/>
      <c r="D813" s="335"/>
      <c r="E813" s="335"/>
      <c r="F813" s="335"/>
      <c r="G813" s="335"/>
      <c r="H813" s="335"/>
      <c r="I813" s="335"/>
      <c r="J813" s="335"/>
      <c r="K813" s="335"/>
      <c r="L813" s="335"/>
    </row>
    <row r="814" customFormat="false" ht="12.2" hidden="false" customHeight="true" outlineLevel="0" collapsed="false">
      <c r="A814" s="336"/>
      <c r="C814" s="335"/>
      <c r="D814" s="335"/>
      <c r="E814" s="335"/>
      <c r="F814" s="335"/>
      <c r="G814" s="335"/>
      <c r="H814" s="335"/>
      <c r="I814" s="335"/>
      <c r="J814" s="335"/>
      <c r="K814" s="335"/>
      <c r="L814" s="335"/>
    </row>
    <row r="815" customFormat="false" ht="12.2" hidden="false" customHeight="true" outlineLevel="0" collapsed="false">
      <c r="A815" s="336"/>
      <c r="C815" s="335"/>
      <c r="D815" s="335"/>
      <c r="E815" s="335"/>
      <c r="F815" s="335"/>
      <c r="G815" s="335"/>
      <c r="H815" s="335"/>
      <c r="I815" s="335"/>
      <c r="J815" s="335"/>
      <c r="K815" s="335"/>
      <c r="L815" s="335"/>
    </row>
    <row r="816" customFormat="false" ht="12.2" hidden="false" customHeight="true" outlineLevel="0" collapsed="false">
      <c r="A816" s="336"/>
      <c r="C816" s="335"/>
      <c r="D816" s="335"/>
      <c r="E816" s="335"/>
      <c r="F816" s="335"/>
      <c r="G816" s="335"/>
      <c r="H816" s="335"/>
      <c r="I816" s="335"/>
      <c r="J816" s="335"/>
      <c r="K816" s="335"/>
      <c r="L816" s="335"/>
    </row>
    <row r="817" customFormat="false" ht="12.2" hidden="false" customHeight="true" outlineLevel="0" collapsed="false">
      <c r="A817" s="336"/>
      <c r="C817" s="335"/>
      <c r="D817" s="335"/>
      <c r="E817" s="335"/>
      <c r="F817" s="335"/>
      <c r="G817" s="335"/>
      <c r="H817" s="335"/>
      <c r="I817" s="335"/>
      <c r="J817" s="335"/>
      <c r="K817" s="335"/>
      <c r="L817" s="335"/>
    </row>
    <row r="818" customFormat="false" ht="12.2" hidden="false" customHeight="true" outlineLevel="0" collapsed="false">
      <c r="A818" s="336"/>
      <c r="C818" s="335"/>
      <c r="D818" s="335"/>
      <c r="E818" s="335"/>
      <c r="F818" s="335"/>
      <c r="G818" s="335"/>
      <c r="H818" s="335"/>
      <c r="I818" s="335"/>
      <c r="J818" s="335"/>
      <c r="K818" s="335"/>
      <c r="L818" s="335"/>
    </row>
    <row r="819" customFormat="false" ht="12.2" hidden="false" customHeight="true" outlineLevel="0" collapsed="false">
      <c r="A819" s="336"/>
      <c r="C819" s="335"/>
      <c r="D819" s="335"/>
      <c r="E819" s="335"/>
      <c r="F819" s="335"/>
      <c r="G819" s="335"/>
      <c r="H819" s="335"/>
      <c r="I819" s="335"/>
      <c r="J819" s="335"/>
      <c r="K819" s="335"/>
      <c r="L819" s="335"/>
    </row>
    <row r="820" customFormat="false" ht="12.2" hidden="false" customHeight="true" outlineLevel="0" collapsed="false">
      <c r="A820" s="336"/>
      <c r="C820" s="335"/>
      <c r="D820" s="335"/>
      <c r="E820" s="335"/>
      <c r="F820" s="335"/>
      <c r="G820" s="335"/>
      <c r="H820" s="335"/>
      <c r="I820" s="335"/>
      <c r="J820" s="335"/>
      <c r="K820" s="335"/>
      <c r="L820" s="335"/>
    </row>
    <row r="821" customFormat="false" ht="12.2" hidden="false" customHeight="true" outlineLevel="0" collapsed="false">
      <c r="A821" s="336"/>
      <c r="C821" s="335"/>
      <c r="D821" s="335"/>
      <c r="E821" s="335"/>
      <c r="F821" s="335"/>
      <c r="G821" s="335"/>
      <c r="H821" s="335"/>
      <c r="I821" s="335"/>
      <c r="J821" s="335"/>
      <c r="K821" s="335"/>
      <c r="L821" s="335"/>
    </row>
    <row r="822" customFormat="false" ht="12.2" hidden="false" customHeight="true" outlineLevel="0" collapsed="false">
      <c r="A822" s="336"/>
      <c r="C822" s="335"/>
      <c r="D822" s="335"/>
      <c r="E822" s="335"/>
      <c r="F822" s="335"/>
      <c r="G822" s="335"/>
      <c r="H822" s="335"/>
      <c r="I822" s="335"/>
      <c r="J822" s="335"/>
      <c r="K822" s="335"/>
      <c r="L822" s="335"/>
    </row>
    <row r="823" customFormat="false" ht="12.2" hidden="false" customHeight="true" outlineLevel="0" collapsed="false">
      <c r="A823" s="336"/>
      <c r="C823" s="335"/>
      <c r="D823" s="335"/>
      <c r="E823" s="335"/>
      <c r="F823" s="335"/>
      <c r="G823" s="335"/>
      <c r="H823" s="335"/>
      <c r="I823" s="335"/>
      <c r="J823" s="335"/>
      <c r="K823" s="335"/>
      <c r="L823" s="335"/>
    </row>
    <row r="824" customFormat="false" ht="12.2" hidden="false" customHeight="true" outlineLevel="0" collapsed="false">
      <c r="A824" s="336"/>
      <c r="C824" s="335"/>
      <c r="D824" s="335"/>
      <c r="E824" s="335"/>
      <c r="F824" s="335"/>
      <c r="G824" s="335"/>
      <c r="H824" s="335"/>
      <c r="I824" s="335"/>
      <c r="J824" s="335"/>
      <c r="K824" s="335"/>
      <c r="L824" s="335"/>
    </row>
    <row r="825" customFormat="false" ht="12.2" hidden="false" customHeight="true" outlineLevel="0" collapsed="false">
      <c r="A825" s="336"/>
      <c r="C825" s="335"/>
      <c r="D825" s="335"/>
      <c r="E825" s="335"/>
      <c r="F825" s="335"/>
      <c r="G825" s="335"/>
      <c r="H825" s="335"/>
      <c r="I825" s="335"/>
      <c r="J825" s="335"/>
      <c r="K825" s="335"/>
      <c r="L825" s="335"/>
    </row>
    <row r="826" customFormat="false" ht="12.2" hidden="false" customHeight="true" outlineLevel="0" collapsed="false">
      <c r="A826" s="336"/>
      <c r="C826" s="335"/>
      <c r="D826" s="335"/>
      <c r="E826" s="335"/>
      <c r="F826" s="335"/>
      <c r="G826" s="335"/>
      <c r="H826" s="335"/>
      <c r="I826" s="335"/>
      <c r="J826" s="335"/>
      <c r="K826" s="335"/>
      <c r="L826" s="335"/>
    </row>
    <row r="827" customFormat="false" ht="12.2" hidden="false" customHeight="true" outlineLevel="0" collapsed="false">
      <c r="A827" s="336"/>
      <c r="C827" s="335"/>
      <c r="D827" s="335"/>
      <c r="E827" s="335"/>
      <c r="F827" s="335"/>
      <c r="G827" s="335"/>
      <c r="H827" s="335"/>
      <c r="I827" s="335"/>
      <c r="J827" s="335"/>
      <c r="K827" s="335"/>
      <c r="L827" s="335"/>
    </row>
    <row r="828" customFormat="false" ht="12.2" hidden="false" customHeight="true" outlineLevel="0" collapsed="false">
      <c r="A828" s="336"/>
      <c r="C828" s="335"/>
      <c r="D828" s="335"/>
      <c r="E828" s="335"/>
      <c r="F828" s="335"/>
      <c r="G828" s="335"/>
      <c r="H828" s="335"/>
      <c r="I828" s="335"/>
      <c r="J828" s="335"/>
      <c r="K828" s="335"/>
      <c r="L828" s="335"/>
    </row>
    <row r="829" customFormat="false" ht="12.2" hidden="false" customHeight="true" outlineLevel="0" collapsed="false">
      <c r="A829" s="336"/>
      <c r="C829" s="335"/>
      <c r="D829" s="335"/>
      <c r="E829" s="335"/>
      <c r="F829" s="335"/>
      <c r="G829" s="335"/>
      <c r="H829" s="335"/>
      <c r="I829" s="335"/>
      <c r="J829" s="335"/>
      <c r="K829" s="335"/>
      <c r="L829" s="335"/>
    </row>
    <row r="830" customFormat="false" ht="12.2" hidden="false" customHeight="true" outlineLevel="0" collapsed="false">
      <c r="A830" s="336"/>
      <c r="C830" s="335"/>
      <c r="D830" s="335"/>
      <c r="E830" s="335"/>
      <c r="F830" s="335"/>
      <c r="G830" s="335"/>
      <c r="H830" s="335"/>
      <c r="I830" s="335"/>
      <c r="J830" s="335"/>
      <c r="K830" s="335"/>
      <c r="L830" s="335"/>
    </row>
    <row r="831" customFormat="false" ht="12.2" hidden="false" customHeight="true" outlineLevel="0" collapsed="false">
      <c r="A831" s="336"/>
      <c r="C831" s="335"/>
      <c r="D831" s="335"/>
      <c r="E831" s="335"/>
      <c r="F831" s="335"/>
      <c r="G831" s="335"/>
      <c r="H831" s="335"/>
      <c r="I831" s="335"/>
      <c r="J831" s="335"/>
      <c r="K831" s="335"/>
      <c r="L831" s="335"/>
    </row>
    <row r="832" customFormat="false" ht="12.2" hidden="false" customHeight="true" outlineLevel="0" collapsed="false">
      <c r="A832" s="336"/>
      <c r="C832" s="335"/>
      <c r="D832" s="335"/>
      <c r="E832" s="335"/>
      <c r="F832" s="335"/>
      <c r="G832" s="335"/>
      <c r="H832" s="335"/>
      <c r="I832" s="335"/>
      <c r="J832" s="335"/>
      <c r="K832" s="335"/>
      <c r="L832" s="335"/>
    </row>
    <row r="833" customFormat="false" ht="12.2" hidden="false" customHeight="true" outlineLevel="0" collapsed="false">
      <c r="A833" s="336"/>
      <c r="C833" s="335"/>
      <c r="D833" s="335"/>
      <c r="E833" s="335"/>
      <c r="F833" s="335"/>
      <c r="G833" s="335"/>
      <c r="H833" s="335"/>
      <c r="I833" s="335"/>
      <c r="J833" s="335"/>
      <c r="K833" s="335"/>
      <c r="L833" s="335"/>
    </row>
    <row r="834" customFormat="false" ht="12.2" hidden="false" customHeight="true" outlineLevel="0" collapsed="false">
      <c r="A834" s="336"/>
      <c r="C834" s="335"/>
      <c r="D834" s="335"/>
      <c r="E834" s="335"/>
      <c r="F834" s="335"/>
      <c r="G834" s="335"/>
      <c r="H834" s="335"/>
      <c r="I834" s="335"/>
      <c r="J834" s="335"/>
      <c r="K834" s="335"/>
      <c r="L834" s="335"/>
    </row>
    <row r="835" customFormat="false" ht="12.2" hidden="false" customHeight="true" outlineLevel="0" collapsed="false">
      <c r="A835" s="336"/>
      <c r="C835" s="335"/>
      <c r="D835" s="335"/>
      <c r="E835" s="335"/>
      <c r="F835" s="335"/>
      <c r="G835" s="335"/>
      <c r="H835" s="335"/>
      <c r="I835" s="335"/>
      <c r="J835" s="335"/>
      <c r="K835" s="335"/>
      <c r="L835" s="335"/>
    </row>
    <row r="836" customFormat="false" ht="12.2" hidden="false" customHeight="true" outlineLevel="0" collapsed="false">
      <c r="A836" s="336"/>
      <c r="C836" s="335"/>
      <c r="D836" s="335"/>
      <c r="E836" s="335"/>
      <c r="F836" s="335"/>
      <c r="G836" s="335"/>
      <c r="H836" s="335"/>
      <c r="I836" s="335"/>
      <c r="J836" s="335"/>
      <c r="K836" s="335"/>
      <c r="L836" s="335"/>
    </row>
    <row r="837" customFormat="false" ht="12.2" hidden="false" customHeight="true" outlineLevel="0" collapsed="false">
      <c r="A837" s="336"/>
      <c r="C837" s="335"/>
      <c r="D837" s="335"/>
      <c r="E837" s="335"/>
      <c r="F837" s="335"/>
      <c r="G837" s="335"/>
      <c r="H837" s="335"/>
      <c r="I837" s="335"/>
      <c r="J837" s="335"/>
      <c r="K837" s="335"/>
      <c r="L837" s="335"/>
    </row>
    <row r="838" customFormat="false" ht="12.2" hidden="false" customHeight="true" outlineLevel="0" collapsed="false">
      <c r="A838" s="336"/>
      <c r="C838" s="335"/>
      <c r="D838" s="335"/>
      <c r="E838" s="335"/>
      <c r="F838" s="335"/>
      <c r="G838" s="335"/>
      <c r="H838" s="335"/>
      <c r="I838" s="335"/>
      <c r="J838" s="335"/>
      <c r="K838" s="335"/>
      <c r="L838" s="335"/>
    </row>
    <row r="839" customFormat="false" ht="12.2" hidden="false" customHeight="true" outlineLevel="0" collapsed="false">
      <c r="A839" s="336"/>
      <c r="C839" s="335"/>
      <c r="D839" s="335"/>
      <c r="E839" s="335"/>
      <c r="F839" s="335"/>
      <c r="G839" s="335"/>
      <c r="H839" s="335"/>
      <c r="I839" s="335"/>
      <c r="J839" s="335"/>
      <c r="K839" s="335"/>
      <c r="L839" s="335"/>
    </row>
    <row r="840" customFormat="false" ht="12.2" hidden="false" customHeight="true" outlineLevel="0" collapsed="false">
      <c r="A840" s="336"/>
      <c r="C840" s="335"/>
      <c r="D840" s="335"/>
      <c r="E840" s="335"/>
      <c r="F840" s="335"/>
      <c r="G840" s="335"/>
      <c r="H840" s="335"/>
      <c r="I840" s="335"/>
      <c r="J840" s="335"/>
      <c r="K840" s="335"/>
      <c r="L840" s="335"/>
    </row>
    <row r="841" customFormat="false" ht="12.2" hidden="false" customHeight="true" outlineLevel="0" collapsed="false">
      <c r="A841" s="336"/>
      <c r="C841" s="335"/>
      <c r="D841" s="335"/>
      <c r="E841" s="335"/>
      <c r="F841" s="335"/>
      <c r="G841" s="335"/>
      <c r="H841" s="335"/>
      <c r="I841" s="335"/>
      <c r="J841" s="335"/>
      <c r="K841" s="335"/>
      <c r="L841" s="335"/>
    </row>
    <row r="842" customFormat="false" ht="12.2" hidden="false" customHeight="true" outlineLevel="0" collapsed="false">
      <c r="A842" s="336"/>
      <c r="C842" s="335"/>
      <c r="D842" s="335"/>
      <c r="E842" s="335"/>
      <c r="F842" s="335"/>
      <c r="G842" s="335"/>
      <c r="H842" s="335"/>
      <c r="I842" s="335"/>
      <c r="J842" s="335"/>
      <c r="K842" s="335"/>
      <c r="L842" s="335"/>
    </row>
    <row r="843" customFormat="false" ht="12.2" hidden="false" customHeight="true" outlineLevel="0" collapsed="false">
      <c r="A843" s="336"/>
      <c r="C843" s="335"/>
      <c r="D843" s="335"/>
      <c r="E843" s="335"/>
      <c r="F843" s="335"/>
      <c r="G843" s="335"/>
      <c r="H843" s="335"/>
      <c r="I843" s="335"/>
      <c r="J843" s="335"/>
      <c r="K843" s="335"/>
      <c r="L843" s="335"/>
    </row>
    <row r="844" customFormat="false" ht="12.2" hidden="false" customHeight="true" outlineLevel="0" collapsed="false">
      <c r="A844" s="336"/>
      <c r="C844" s="335"/>
      <c r="D844" s="335"/>
      <c r="E844" s="335"/>
      <c r="F844" s="335"/>
      <c r="G844" s="335"/>
      <c r="H844" s="335"/>
      <c r="I844" s="335"/>
      <c r="J844" s="335"/>
      <c r="K844" s="335"/>
      <c r="L844" s="335"/>
    </row>
    <row r="845" customFormat="false" ht="12.2" hidden="false" customHeight="true" outlineLevel="0" collapsed="false">
      <c r="A845" s="336"/>
      <c r="C845" s="335"/>
      <c r="D845" s="335"/>
      <c r="E845" s="335"/>
      <c r="F845" s="335"/>
      <c r="G845" s="335"/>
      <c r="H845" s="335"/>
      <c r="I845" s="335"/>
      <c r="J845" s="335"/>
      <c r="K845" s="335"/>
      <c r="L845" s="335"/>
    </row>
    <row r="846" customFormat="false" ht="12.2" hidden="false" customHeight="true" outlineLevel="0" collapsed="false">
      <c r="A846" s="336"/>
      <c r="C846" s="335"/>
      <c r="D846" s="335"/>
      <c r="E846" s="335"/>
      <c r="F846" s="335"/>
      <c r="G846" s="335"/>
      <c r="H846" s="335"/>
      <c r="I846" s="335"/>
      <c r="J846" s="335"/>
      <c r="K846" s="335"/>
      <c r="L846" s="335"/>
    </row>
    <row r="847" customFormat="false" ht="12.2" hidden="false" customHeight="true" outlineLevel="0" collapsed="false">
      <c r="A847" s="336"/>
      <c r="C847" s="335"/>
      <c r="D847" s="335"/>
      <c r="E847" s="335"/>
      <c r="F847" s="335"/>
      <c r="G847" s="335"/>
      <c r="H847" s="335"/>
      <c r="I847" s="335"/>
      <c r="J847" s="335"/>
      <c r="K847" s="335"/>
      <c r="L847" s="335"/>
    </row>
    <row r="848" customFormat="false" ht="12.2" hidden="false" customHeight="true" outlineLevel="0" collapsed="false">
      <c r="A848" s="336"/>
      <c r="C848" s="335"/>
      <c r="D848" s="335"/>
      <c r="E848" s="335"/>
      <c r="F848" s="335"/>
      <c r="G848" s="335"/>
      <c r="H848" s="335"/>
      <c r="I848" s="335"/>
      <c r="J848" s="335"/>
      <c r="K848" s="335"/>
      <c r="L848" s="335"/>
    </row>
    <row r="849" customFormat="false" ht="12.2" hidden="false" customHeight="true" outlineLevel="0" collapsed="false">
      <c r="A849" s="336"/>
      <c r="C849" s="335"/>
      <c r="D849" s="335"/>
      <c r="E849" s="335"/>
      <c r="F849" s="335"/>
      <c r="G849" s="335"/>
      <c r="H849" s="335"/>
      <c r="I849" s="335"/>
      <c r="J849" s="335"/>
      <c r="K849" s="335"/>
      <c r="L849" s="335"/>
    </row>
    <row r="850" customFormat="false" ht="12.2" hidden="false" customHeight="true" outlineLevel="0" collapsed="false">
      <c r="A850" s="336"/>
      <c r="C850" s="335"/>
      <c r="D850" s="335"/>
      <c r="E850" s="335"/>
      <c r="F850" s="335"/>
      <c r="G850" s="335"/>
      <c r="H850" s="335"/>
      <c r="I850" s="335"/>
      <c r="J850" s="335"/>
      <c r="K850" s="335"/>
      <c r="L850" s="335"/>
    </row>
    <row r="851" customFormat="false" ht="12.2" hidden="false" customHeight="true" outlineLevel="0" collapsed="false">
      <c r="A851" s="336"/>
      <c r="C851" s="335"/>
      <c r="D851" s="335"/>
      <c r="E851" s="335"/>
      <c r="F851" s="335"/>
      <c r="G851" s="335"/>
      <c r="H851" s="335"/>
      <c r="I851" s="335"/>
      <c r="J851" s="335"/>
      <c r="K851" s="335"/>
      <c r="L851" s="335"/>
    </row>
    <row r="852" customFormat="false" ht="12.2" hidden="false" customHeight="true" outlineLevel="0" collapsed="false">
      <c r="A852" s="336"/>
      <c r="C852" s="335"/>
      <c r="D852" s="335"/>
      <c r="E852" s="335"/>
      <c r="F852" s="335"/>
      <c r="G852" s="335"/>
      <c r="H852" s="335"/>
      <c r="I852" s="335"/>
      <c r="J852" s="335"/>
      <c r="K852" s="335"/>
      <c r="L852" s="335"/>
    </row>
    <row r="853" customFormat="false" ht="12.2" hidden="false" customHeight="true" outlineLevel="0" collapsed="false">
      <c r="A853" s="336"/>
      <c r="C853" s="335"/>
      <c r="D853" s="335"/>
      <c r="E853" s="335"/>
      <c r="F853" s="335"/>
      <c r="G853" s="335"/>
      <c r="H853" s="335"/>
      <c r="I853" s="335"/>
      <c r="J853" s="335"/>
      <c r="K853" s="335"/>
      <c r="L853" s="335"/>
    </row>
    <row r="854" customFormat="false" ht="12.2" hidden="false" customHeight="true" outlineLevel="0" collapsed="false">
      <c r="A854" s="336"/>
      <c r="C854" s="335"/>
      <c r="D854" s="335"/>
      <c r="E854" s="335"/>
      <c r="F854" s="335"/>
      <c r="G854" s="335"/>
      <c r="H854" s="335"/>
      <c r="I854" s="335"/>
      <c r="J854" s="335"/>
      <c r="K854" s="335"/>
      <c r="L854" s="335"/>
    </row>
    <row r="855" customFormat="false" ht="12.2" hidden="false" customHeight="true" outlineLevel="0" collapsed="false">
      <c r="A855" s="336"/>
      <c r="C855" s="335"/>
      <c r="D855" s="335"/>
      <c r="E855" s="335"/>
      <c r="F855" s="335"/>
      <c r="G855" s="335"/>
      <c r="H855" s="335"/>
      <c r="I855" s="335"/>
      <c r="J855" s="335"/>
      <c r="K855" s="335"/>
      <c r="L855" s="335"/>
    </row>
    <row r="856" customFormat="false" ht="12.2" hidden="false" customHeight="true" outlineLevel="0" collapsed="false">
      <c r="A856" s="336"/>
      <c r="C856" s="335"/>
      <c r="D856" s="335"/>
      <c r="E856" s="335"/>
      <c r="F856" s="335"/>
      <c r="G856" s="335"/>
      <c r="H856" s="335"/>
      <c r="I856" s="335"/>
      <c r="J856" s="335"/>
      <c r="K856" s="335"/>
      <c r="L856" s="335"/>
    </row>
    <row r="857" customFormat="false" ht="12.2" hidden="false" customHeight="true" outlineLevel="0" collapsed="false">
      <c r="A857" s="336"/>
      <c r="C857" s="335"/>
      <c r="D857" s="335"/>
      <c r="E857" s="335"/>
      <c r="F857" s="335"/>
      <c r="G857" s="335"/>
      <c r="H857" s="335"/>
      <c r="I857" s="335"/>
      <c r="J857" s="335"/>
      <c r="K857" s="335"/>
      <c r="L857" s="335"/>
    </row>
    <row r="858" customFormat="false" ht="12.2" hidden="false" customHeight="true" outlineLevel="0" collapsed="false">
      <c r="A858" s="336"/>
      <c r="C858" s="335"/>
      <c r="D858" s="335"/>
      <c r="E858" s="335"/>
      <c r="F858" s="335"/>
      <c r="G858" s="335"/>
      <c r="H858" s="335"/>
      <c r="I858" s="335"/>
      <c r="J858" s="335"/>
      <c r="K858" s="335"/>
      <c r="L858" s="335"/>
    </row>
    <row r="859" customFormat="false" ht="12.2" hidden="false" customHeight="true" outlineLevel="0" collapsed="false">
      <c r="A859" s="336"/>
      <c r="C859" s="335"/>
      <c r="D859" s="335"/>
      <c r="E859" s="335"/>
      <c r="F859" s="335"/>
      <c r="G859" s="335"/>
      <c r="H859" s="335"/>
      <c r="I859" s="335"/>
      <c r="J859" s="335"/>
      <c r="K859" s="335"/>
      <c r="L859" s="335"/>
    </row>
    <row r="860" customFormat="false" ht="12.2" hidden="false" customHeight="true" outlineLevel="0" collapsed="false">
      <c r="A860" s="336"/>
      <c r="C860" s="335"/>
      <c r="D860" s="335"/>
      <c r="E860" s="335"/>
      <c r="F860" s="335"/>
      <c r="G860" s="335"/>
      <c r="H860" s="335"/>
      <c r="I860" s="335"/>
      <c r="J860" s="335"/>
      <c r="K860" s="335"/>
      <c r="L860" s="335"/>
    </row>
    <row r="861" customFormat="false" ht="12.2" hidden="false" customHeight="true" outlineLevel="0" collapsed="false">
      <c r="A861" s="336"/>
      <c r="C861" s="335"/>
      <c r="D861" s="335"/>
      <c r="E861" s="335"/>
      <c r="F861" s="335"/>
      <c r="G861" s="335"/>
      <c r="H861" s="335"/>
      <c r="I861" s="335"/>
      <c r="J861" s="335"/>
      <c r="K861" s="335"/>
      <c r="L861" s="335"/>
    </row>
    <row r="862" customFormat="false" ht="12.2" hidden="false" customHeight="true" outlineLevel="0" collapsed="false">
      <c r="A862" s="336"/>
      <c r="C862" s="335"/>
      <c r="D862" s="335"/>
      <c r="E862" s="335"/>
      <c r="F862" s="335"/>
      <c r="G862" s="335"/>
      <c r="H862" s="335"/>
      <c r="I862" s="335"/>
      <c r="J862" s="335"/>
      <c r="K862" s="335"/>
      <c r="L862" s="335"/>
    </row>
    <row r="863" customFormat="false" ht="12.2" hidden="false" customHeight="true" outlineLevel="0" collapsed="false">
      <c r="A863" s="336"/>
      <c r="C863" s="335"/>
      <c r="D863" s="335"/>
      <c r="E863" s="335"/>
      <c r="F863" s="335"/>
      <c r="G863" s="335"/>
      <c r="H863" s="335"/>
      <c r="I863" s="335"/>
      <c r="J863" s="335"/>
      <c r="K863" s="335"/>
      <c r="L863" s="335"/>
    </row>
    <row r="864" customFormat="false" ht="12.2" hidden="false" customHeight="true" outlineLevel="0" collapsed="false">
      <c r="A864" s="336"/>
      <c r="C864" s="335"/>
      <c r="D864" s="335"/>
      <c r="E864" s="335"/>
      <c r="F864" s="335"/>
      <c r="G864" s="335"/>
      <c r="H864" s="335"/>
      <c r="I864" s="335"/>
      <c r="J864" s="335"/>
      <c r="K864" s="335"/>
      <c r="L864" s="335"/>
    </row>
    <row r="865" customFormat="false" ht="12.2" hidden="false" customHeight="true" outlineLevel="0" collapsed="false">
      <c r="A865" s="336"/>
      <c r="C865" s="335"/>
      <c r="D865" s="335"/>
      <c r="E865" s="335"/>
      <c r="F865" s="335"/>
      <c r="G865" s="335"/>
      <c r="H865" s="335"/>
      <c r="I865" s="335"/>
      <c r="J865" s="335"/>
      <c r="K865" s="335"/>
      <c r="L865" s="335"/>
    </row>
    <row r="866" customFormat="false" ht="12.2" hidden="false" customHeight="true" outlineLevel="0" collapsed="false">
      <c r="A866" s="336"/>
      <c r="C866" s="335"/>
      <c r="D866" s="335"/>
      <c r="E866" s="335"/>
      <c r="F866" s="335"/>
      <c r="G866" s="335"/>
      <c r="H866" s="335"/>
      <c r="I866" s="335"/>
      <c r="J866" s="335"/>
      <c r="K866" s="335"/>
      <c r="L866" s="335"/>
    </row>
    <row r="867" customFormat="false" ht="12.2" hidden="false" customHeight="true" outlineLevel="0" collapsed="false">
      <c r="A867" s="336"/>
      <c r="C867" s="335"/>
      <c r="D867" s="335"/>
      <c r="E867" s="335"/>
      <c r="F867" s="335"/>
      <c r="G867" s="335"/>
      <c r="H867" s="335"/>
      <c r="I867" s="335"/>
      <c r="J867" s="335"/>
      <c r="K867" s="335"/>
      <c r="L867" s="335"/>
    </row>
    <row r="868" customFormat="false" ht="12.2" hidden="false" customHeight="true" outlineLevel="0" collapsed="false">
      <c r="A868" s="336"/>
      <c r="C868" s="335"/>
      <c r="D868" s="335"/>
      <c r="E868" s="335"/>
      <c r="F868" s="335"/>
      <c r="G868" s="335"/>
      <c r="H868" s="335"/>
      <c r="I868" s="335"/>
      <c r="J868" s="335"/>
      <c r="K868" s="335"/>
      <c r="L868" s="335"/>
    </row>
    <row r="869" customFormat="false" ht="12.2" hidden="false" customHeight="true" outlineLevel="0" collapsed="false">
      <c r="A869" s="336"/>
      <c r="C869" s="335"/>
      <c r="D869" s="335"/>
      <c r="E869" s="335"/>
      <c r="F869" s="335"/>
      <c r="G869" s="335"/>
      <c r="H869" s="335"/>
      <c r="I869" s="335"/>
      <c r="J869" s="335"/>
      <c r="K869" s="335"/>
      <c r="L869" s="335"/>
    </row>
    <row r="870" customFormat="false" ht="12.2" hidden="false" customHeight="true" outlineLevel="0" collapsed="false">
      <c r="A870" s="336"/>
      <c r="C870" s="335"/>
      <c r="D870" s="335"/>
      <c r="E870" s="335"/>
      <c r="F870" s="335"/>
      <c r="G870" s="335"/>
      <c r="H870" s="335"/>
      <c r="I870" s="335"/>
      <c r="J870" s="335"/>
      <c r="K870" s="335"/>
      <c r="L870" s="335"/>
    </row>
    <row r="871" customFormat="false" ht="12.2" hidden="false" customHeight="true" outlineLevel="0" collapsed="false">
      <c r="A871" s="336"/>
      <c r="C871" s="335"/>
      <c r="D871" s="335"/>
      <c r="E871" s="335"/>
      <c r="F871" s="335"/>
      <c r="G871" s="335"/>
      <c r="H871" s="335"/>
      <c r="I871" s="335"/>
      <c r="J871" s="335"/>
      <c r="K871" s="335"/>
      <c r="L871" s="335"/>
    </row>
    <row r="872" customFormat="false" ht="12.2" hidden="false" customHeight="true" outlineLevel="0" collapsed="false">
      <c r="A872" s="336"/>
      <c r="C872" s="335"/>
      <c r="D872" s="335"/>
      <c r="E872" s="335"/>
      <c r="F872" s="335"/>
      <c r="G872" s="335"/>
      <c r="H872" s="335"/>
      <c r="I872" s="335"/>
      <c r="J872" s="335"/>
      <c r="K872" s="335"/>
      <c r="L872" s="335"/>
    </row>
    <row r="873" customFormat="false" ht="12.2" hidden="false" customHeight="true" outlineLevel="0" collapsed="false">
      <c r="A873" s="336"/>
      <c r="C873" s="335"/>
      <c r="D873" s="335"/>
      <c r="E873" s="335"/>
      <c r="F873" s="335"/>
      <c r="G873" s="335"/>
      <c r="H873" s="335"/>
      <c r="I873" s="335"/>
      <c r="J873" s="335"/>
      <c r="K873" s="335"/>
      <c r="L873" s="335"/>
    </row>
    <row r="874" customFormat="false" ht="12.2" hidden="false" customHeight="true" outlineLevel="0" collapsed="false">
      <c r="A874" s="336"/>
      <c r="C874" s="335"/>
      <c r="D874" s="335"/>
      <c r="E874" s="335"/>
      <c r="F874" s="335"/>
      <c r="G874" s="335"/>
      <c r="H874" s="335"/>
      <c r="I874" s="335"/>
      <c r="J874" s="335"/>
      <c r="K874" s="335"/>
      <c r="L874" s="335"/>
    </row>
    <row r="875" customFormat="false" ht="12.2" hidden="false" customHeight="true" outlineLevel="0" collapsed="false">
      <c r="A875" s="336"/>
      <c r="C875" s="335"/>
      <c r="D875" s="335"/>
      <c r="E875" s="335"/>
      <c r="F875" s="335"/>
      <c r="G875" s="335"/>
      <c r="H875" s="335"/>
      <c r="I875" s="335"/>
      <c r="J875" s="335"/>
      <c r="K875" s="335"/>
      <c r="L875" s="335"/>
    </row>
    <row r="876" customFormat="false" ht="12.2" hidden="false" customHeight="true" outlineLevel="0" collapsed="false">
      <c r="A876" s="336"/>
      <c r="C876" s="335"/>
      <c r="D876" s="335"/>
      <c r="E876" s="335"/>
      <c r="F876" s="335"/>
      <c r="G876" s="335"/>
      <c r="H876" s="335"/>
      <c r="I876" s="335"/>
      <c r="J876" s="335"/>
      <c r="K876" s="335"/>
      <c r="L876" s="335"/>
    </row>
    <row r="877" customFormat="false" ht="12.2" hidden="false" customHeight="true" outlineLevel="0" collapsed="false">
      <c r="A877" s="336"/>
      <c r="C877" s="335"/>
      <c r="D877" s="335"/>
      <c r="E877" s="335"/>
      <c r="F877" s="335"/>
      <c r="G877" s="335"/>
      <c r="H877" s="335"/>
      <c r="I877" s="335"/>
      <c r="J877" s="335"/>
      <c r="K877" s="335"/>
      <c r="L877" s="335"/>
    </row>
    <row r="878" customFormat="false" ht="12.2" hidden="false" customHeight="true" outlineLevel="0" collapsed="false">
      <c r="A878" s="336"/>
      <c r="C878" s="335"/>
      <c r="D878" s="335"/>
      <c r="E878" s="335"/>
      <c r="F878" s="335"/>
      <c r="G878" s="335"/>
      <c r="H878" s="335"/>
      <c r="I878" s="335"/>
      <c r="J878" s="335"/>
      <c r="K878" s="335"/>
      <c r="L878" s="335"/>
    </row>
    <row r="879" customFormat="false" ht="12.2" hidden="false" customHeight="true" outlineLevel="0" collapsed="false">
      <c r="A879" s="336"/>
      <c r="C879" s="335"/>
      <c r="D879" s="335"/>
      <c r="E879" s="335"/>
      <c r="F879" s="335"/>
      <c r="G879" s="335"/>
      <c r="H879" s="335"/>
      <c r="I879" s="335"/>
      <c r="J879" s="335"/>
      <c r="K879" s="335"/>
      <c r="L879" s="335"/>
    </row>
    <row r="880" customFormat="false" ht="12.2" hidden="false" customHeight="true" outlineLevel="0" collapsed="false">
      <c r="A880" s="336"/>
      <c r="C880" s="335"/>
      <c r="D880" s="335"/>
      <c r="E880" s="335"/>
      <c r="F880" s="335"/>
      <c r="G880" s="335"/>
      <c r="H880" s="335"/>
      <c r="I880" s="335"/>
      <c r="J880" s="335"/>
      <c r="K880" s="335"/>
      <c r="L880" s="335"/>
    </row>
    <row r="881" customFormat="false" ht="12.2" hidden="false" customHeight="true" outlineLevel="0" collapsed="false">
      <c r="A881" s="336"/>
      <c r="C881" s="335"/>
      <c r="D881" s="335"/>
      <c r="E881" s="335"/>
      <c r="F881" s="335"/>
      <c r="G881" s="335"/>
      <c r="H881" s="335"/>
      <c r="I881" s="335"/>
      <c r="J881" s="335"/>
      <c r="K881" s="335"/>
      <c r="L881" s="335"/>
    </row>
    <row r="882" customFormat="false" ht="12.2" hidden="false" customHeight="true" outlineLevel="0" collapsed="false">
      <c r="A882" s="336"/>
      <c r="C882" s="335"/>
      <c r="D882" s="335"/>
      <c r="E882" s="335"/>
      <c r="F882" s="335"/>
      <c r="G882" s="335"/>
      <c r="H882" s="335"/>
      <c r="I882" s="335"/>
      <c r="J882" s="335"/>
      <c r="K882" s="335"/>
      <c r="L882" s="335"/>
    </row>
    <row r="883" customFormat="false" ht="12.2" hidden="false" customHeight="true" outlineLevel="0" collapsed="false">
      <c r="A883" s="336"/>
      <c r="C883" s="335"/>
      <c r="D883" s="335"/>
      <c r="E883" s="335"/>
      <c r="F883" s="335"/>
      <c r="G883" s="335"/>
      <c r="H883" s="335"/>
      <c r="I883" s="335"/>
      <c r="J883" s="335"/>
      <c r="K883" s="335"/>
      <c r="L883" s="335"/>
    </row>
    <row r="884" customFormat="false" ht="12.2" hidden="false" customHeight="true" outlineLevel="0" collapsed="false">
      <c r="A884" s="336"/>
      <c r="C884" s="335"/>
      <c r="D884" s="335"/>
      <c r="E884" s="335"/>
      <c r="F884" s="335"/>
      <c r="G884" s="335"/>
      <c r="H884" s="335"/>
      <c r="I884" s="335"/>
      <c r="J884" s="335"/>
      <c r="K884" s="335"/>
      <c r="L884" s="335"/>
    </row>
    <row r="885" customFormat="false" ht="12.2" hidden="false" customHeight="true" outlineLevel="0" collapsed="false">
      <c r="A885" s="336"/>
      <c r="C885" s="335"/>
      <c r="D885" s="335"/>
      <c r="E885" s="335"/>
      <c r="F885" s="335"/>
      <c r="G885" s="335"/>
      <c r="H885" s="335"/>
      <c r="I885" s="335"/>
      <c r="J885" s="335"/>
      <c r="K885" s="335"/>
      <c r="L885" s="335"/>
    </row>
    <row r="886" customFormat="false" ht="12.2" hidden="false" customHeight="true" outlineLevel="0" collapsed="false">
      <c r="A886" s="336"/>
      <c r="C886" s="335"/>
      <c r="D886" s="335"/>
      <c r="E886" s="335"/>
      <c r="F886" s="335"/>
      <c r="G886" s="335"/>
      <c r="H886" s="335"/>
      <c r="I886" s="335"/>
      <c r="J886" s="335"/>
      <c r="K886" s="335"/>
      <c r="L886" s="335"/>
    </row>
    <row r="887" customFormat="false" ht="12.2" hidden="false" customHeight="true" outlineLevel="0" collapsed="false">
      <c r="A887" s="336"/>
      <c r="C887" s="335"/>
      <c r="D887" s="335"/>
      <c r="E887" s="335"/>
      <c r="F887" s="335"/>
      <c r="G887" s="335"/>
      <c r="H887" s="335"/>
      <c r="I887" s="335"/>
      <c r="J887" s="335"/>
      <c r="K887" s="335"/>
      <c r="L887" s="335"/>
    </row>
    <row r="888" customFormat="false" ht="12.2" hidden="false" customHeight="true" outlineLevel="0" collapsed="false">
      <c r="A888" s="336"/>
      <c r="C888" s="335"/>
      <c r="D888" s="335"/>
      <c r="E888" s="335"/>
      <c r="F888" s="335"/>
      <c r="G888" s="335"/>
      <c r="H888" s="335"/>
      <c r="I888" s="335"/>
      <c r="J888" s="335"/>
      <c r="K888" s="335"/>
      <c r="L888" s="335"/>
    </row>
    <row r="889" customFormat="false" ht="12.2" hidden="false" customHeight="true" outlineLevel="0" collapsed="false">
      <c r="A889" s="336"/>
      <c r="C889" s="335"/>
      <c r="D889" s="335"/>
      <c r="E889" s="335"/>
      <c r="F889" s="335"/>
      <c r="G889" s="335"/>
      <c r="H889" s="335"/>
      <c r="I889" s="335"/>
      <c r="J889" s="335"/>
      <c r="K889" s="335"/>
      <c r="L889" s="335"/>
    </row>
    <row r="890" customFormat="false" ht="12.2" hidden="false" customHeight="true" outlineLevel="0" collapsed="false">
      <c r="A890" s="336"/>
      <c r="C890" s="335"/>
      <c r="D890" s="335"/>
      <c r="E890" s="335"/>
      <c r="F890" s="335"/>
      <c r="G890" s="335"/>
      <c r="H890" s="335"/>
      <c r="I890" s="335"/>
      <c r="J890" s="335"/>
      <c r="K890" s="335"/>
      <c r="L890" s="335"/>
    </row>
    <row r="891" customFormat="false" ht="12.2" hidden="false" customHeight="true" outlineLevel="0" collapsed="false">
      <c r="A891" s="336"/>
      <c r="C891" s="335"/>
      <c r="D891" s="335"/>
      <c r="E891" s="335"/>
      <c r="F891" s="335"/>
      <c r="G891" s="335"/>
      <c r="H891" s="335"/>
      <c r="I891" s="335"/>
      <c r="J891" s="335"/>
      <c r="K891" s="335"/>
      <c r="L891" s="335"/>
    </row>
    <row r="892" customFormat="false" ht="12.2" hidden="false" customHeight="true" outlineLevel="0" collapsed="false">
      <c r="A892" s="336"/>
      <c r="C892" s="335"/>
      <c r="D892" s="335"/>
      <c r="E892" s="335"/>
      <c r="F892" s="335"/>
      <c r="G892" s="335"/>
      <c r="H892" s="335"/>
      <c r="I892" s="335"/>
      <c r="J892" s="335"/>
      <c r="K892" s="335"/>
      <c r="L892" s="335"/>
    </row>
    <row r="893" customFormat="false" ht="12.2" hidden="false" customHeight="true" outlineLevel="0" collapsed="false">
      <c r="A893" s="336"/>
      <c r="C893" s="335"/>
      <c r="D893" s="335"/>
      <c r="E893" s="335"/>
      <c r="F893" s="335"/>
      <c r="G893" s="335"/>
      <c r="H893" s="335"/>
      <c r="I893" s="335"/>
      <c r="J893" s="335"/>
      <c r="K893" s="335"/>
      <c r="L893" s="335"/>
    </row>
    <row r="894" customFormat="false" ht="12.2" hidden="false" customHeight="true" outlineLevel="0" collapsed="false">
      <c r="A894" s="336"/>
      <c r="C894" s="335"/>
      <c r="D894" s="335"/>
      <c r="E894" s="335"/>
      <c r="F894" s="335"/>
      <c r="G894" s="335"/>
      <c r="H894" s="335"/>
      <c r="I894" s="335"/>
      <c r="J894" s="335"/>
      <c r="K894" s="335"/>
      <c r="L894" s="335"/>
    </row>
    <row r="895" customFormat="false" ht="12.2" hidden="false" customHeight="true" outlineLevel="0" collapsed="false">
      <c r="A895" s="336"/>
      <c r="C895" s="335"/>
      <c r="D895" s="335"/>
      <c r="E895" s="335"/>
      <c r="F895" s="335"/>
      <c r="G895" s="335"/>
      <c r="H895" s="335"/>
      <c r="I895" s="335"/>
      <c r="J895" s="335"/>
      <c r="K895" s="335"/>
      <c r="L895" s="335"/>
    </row>
    <row r="896" customFormat="false" ht="12.2" hidden="false" customHeight="true" outlineLevel="0" collapsed="false">
      <c r="A896" s="336"/>
      <c r="C896" s="335"/>
      <c r="D896" s="335"/>
      <c r="E896" s="335"/>
      <c r="F896" s="335"/>
      <c r="G896" s="335"/>
      <c r="H896" s="335"/>
      <c r="I896" s="335"/>
      <c r="J896" s="335"/>
      <c r="K896" s="335"/>
      <c r="L896" s="335"/>
    </row>
    <row r="897" customFormat="false" ht="12.2" hidden="false" customHeight="true" outlineLevel="0" collapsed="false">
      <c r="A897" s="336"/>
      <c r="C897" s="335"/>
      <c r="D897" s="335"/>
      <c r="E897" s="335"/>
      <c r="F897" s="335"/>
      <c r="G897" s="335"/>
      <c r="H897" s="335"/>
      <c r="I897" s="335"/>
      <c r="J897" s="335"/>
      <c r="K897" s="335"/>
      <c r="L897" s="335"/>
    </row>
    <row r="898" customFormat="false" ht="12.2" hidden="false" customHeight="true" outlineLevel="0" collapsed="false">
      <c r="A898" s="336"/>
      <c r="C898" s="335"/>
      <c r="D898" s="335"/>
      <c r="E898" s="335"/>
      <c r="F898" s="335"/>
      <c r="G898" s="335"/>
      <c r="H898" s="335"/>
      <c r="I898" s="335"/>
      <c r="J898" s="335"/>
      <c r="K898" s="335"/>
      <c r="L898" s="335"/>
    </row>
    <row r="899" customFormat="false" ht="12.2" hidden="false" customHeight="true" outlineLevel="0" collapsed="false">
      <c r="A899" s="336"/>
      <c r="C899" s="335"/>
      <c r="D899" s="335"/>
      <c r="E899" s="335"/>
      <c r="F899" s="335"/>
      <c r="G899" s="335"/>
      <c r="H899" s="335"/>
      <c r="I899" s="335"/>
      <c r="J899" s="335"/>
      <c r="K899" s="335"/>
      <c r="L899" s="335"/>
    </row>
    <row r="900" customFormat="false" ht="12.2" hidden="false" customHeight="true" outlineLevel="0" collapsed="false">
      <c r="A900" s="336"/>
      <c r="C900" s="335"/>
      <c r="D900" s="335"/>
      <c r="E900" s="335"/>
      <c r="F900" s="335"/>
      <c r="G900" s="335"/>
      <c r="H900" s="335"/>
      <c r="I900" s="335"/>
      <c r="J900" s="335"/>
      <c r="K900" s="335"/>
      <c r="L900" s="335"/>
    </row>
    <row r="901" customFormat="false" ht="12.2" hidden="false" customHeight="true" outlineLevel="0" collapsed="false">
      <c r="A901" s="336"/>
      <c r="C901" s="335"/>
      <c r="D901" s="335"/>
      <c r="E901" s="335"/>
      <c r="F901" s="335"/>
      <c r="G901" s="335"/>
      <c r="H901" s="335"/>
      <c r="I901" s="335"/>
      <c r="J901" s="335"/>
      <c r="K901" s="335"/>
      <c r="L901" s="335"/>
    </row>
    <row r="902" customFormat="false" ht="12.2" hidden="false" customHeight="true" outlineLevel="0" collapsed="false">
      <c r="A902" s="336"/>
      <c r="C902" s="335"/>
      <c r="D902" s="335"/>
      <c r="E902" s="335"/>
      <c r="F902" s="335"/>
      <c r="G902" s="335"/>
      <c r="H902" s="335"/>
      <c r="I902" s="335"/>
      <c r="J902" s="335"/>
      <c r="K902" s="335"/>
      <c r="L902" s="335"/>
    </row>
    <row r="903" customFormat="false" ht="12.2" hidden="false" customHeight="true" outlineLevel="0" collapsed="false">
      <c r="A903" s="336"/>
      <c r="C903" s="335"/>
      <c r="D903" s="335"/>
      <c r="E903" s="335"/>
      <c r="F903" s="335"/>
      <c r="G903" s="335"/>
      <c r="H903" s="335"/>
      <c r="I903" s="335"/>
      <c r="J903" s="335"/>
      <c r="K903" s="335"/>
      <c r="L903" s="335"/>
    </row>
    <row r="904" customFormat="false" ht="12.2" hidden="false" customHeight="true" outlineLevel="0" collapsed="false">
      <c r="A904" s="336"/>
      <c r="C904" s="335"/>
      <c r="D904" s="335"/>
      <c r="E904" s="335"/>
      <c r="F904" s="335"/>
      <c r="G904" s="335"/>
      <c r="H904" s="335"/>
      <c r="I904" s="335"/>
      <c r="J904" s="335"/>
      <c r="K904" s="335"/>
      <c r="L904" s="335"/>
    </row>
    <row r="905" customFormat="false" ht="12.2" hidden="false" customHeight="true" outlineLevel="0" collapsed="false">
      <c r="A905" s="336"/>
      <c r="C905" s="335"/>
      <c r="D905" s="335"/>
      <c r="E905" s="335"/>
      <c r="F905" s="335"/>
      <c r="G905" s="335"/>
      <c r="H905" s="335"/>
      <c r="I905" s="335"/>
      <c r="J905" s="335"/>
      <c r="K905" s="335"/>
      <c r="L905" s="335"/>
    </row>
    <row r="906" customFormat="false" ht="12.2" hidden="false" customHeight="true" outlineLevel="0" collapsed="false">
      <c r="A906" s="336"/>
      <c r="C906" s="335"/>
      <c r="D906" s="335"/>
      <c r="E906" s="335"/>
      <c r="F906" s="335"/>
      <c r="G906" s="335"/>
      <c r="H906" s="335"/>
      <c r="I906" s="335"/>
      <c r="J906" s="335"/>
      <c r="K906" s="335"/>
      <c r="L906" s="335"/>
    </row>
    <row r="907" customFormat="false" ht="12.2" hidden="false" customHeight="true" outlineLevel="0" collapsed="false">
      <c r="A907" s="336"/>
      <c r="C907" s="335"/>
      <c r="D907" s="335"/>
      <c r="E907" s="335"/>
      <c r="F907" s="335"/>
      <c r="G907" s="335"/>
      <c r="H907" s="335"/>
      <c r="I907" s="335"/>
      <c r="J907" s="335"/>
      <c r="K907" s="335"/>
      <c r="L907" s="335"/>
    </row>
    <row r="908" customFormat="false" ht="12.2" hidden="false" customHeight="true" outlineLevel="0" collapsed="false">
      <c r="A908" s="336"/>
      <c r="C908" s="335"/>
      <c r="D908" s="335"/>
      <c r="E908" s="335"/>
      <c r="F908" s="335"/>
      <c r="G908" s="335"/>
      <c r="H908" s="335"/>
      <c r="I908" s="335"/>
      <c r="J908" s="335"/>
      <c r="K908" s="335"/>
      <c r="L908" s="335"/>
    </row>
    <row r="909" customFormat="false" ht="12.2" hidden="false" customHeight="true" outlineLevel="0" collapsed="false">
      <c r="A909" s="336"/>
      <c r="C909" s="335"/>
      <c r="D909" s="335"/>
      <c r="E909" s="335"/>
      <c r="F909" s="335"/>
      <c r="G909" s="335"/>
      <c r="H909" s="335"/>
      <c r="I909" s="335"/>
      <c r="J909" s="335"/>
      <c r="K909" s="335"/>
      <c r="L909" s="335"/>
    </row>
    <row r="910" customFormat="false" ht="12.2" hidden="false" customHeight="true" outlineLevel="0" collapsed="false">
      <c r="A910" s="336"/>
      <c r="C910" s="335"/>
      <c r="D910" s="335"/>
      <c r="E910" s="335"/>
      <c r="F910" s="335"/>
      <c r="G910" s="335"/>
      <c r="H910" s="335"/>
      <c r="I910" s="335"/>
      <c r="J910" s="335"/>
      <c r="K910" s="335"/>
      <c r="L910" s="335"/>
    </row>
    <row r="911" customFormat="false" ht="12.2" hidden="false" customHeight="true" outlineLevel="0" collapsed="false">
      <c r="A911" s="336"/>
      <c r="C911" s="335"/>
      <c r="D911" s="335"/>
      <c r="E911" s="335"/>
      <c r="F911" s="335"/>
      <c r="G911" s="335"/>
      <c r="H911" s="335"/>
      <c r="I911" s="335"/>
      <c r="J911" s="335"/>
      <c r="K911" s="335"/>
      <c r="L911" s="335"/>
    </row>
    <row r="912" customFormat="false" ht="12.2" hidden="false" customHeight="true" outlineLevel="0" collapsed="false">
      <c r="A912" s="336"/>
      <c r="C912" s="335"/>
      <c r="D912" s="335"/>
      <c r="E912" s="335"/>
      <c r="F912" s="335"/>
      <c r="G912" s="335"/>
      <c r="H912" s="335"/>
      <c r="I912" s="335"/>
      <c r="J912" s="335"/>
      <c r="K912" s="335"/>
      <c r="L912" s="335"/>
    </row>
    <row r="913" customFormat="false" ht="12.2" hidden="false" customHeight="true" outlineLevel="0" collapsed="false">
      <c r="A913" s="336"/>
      <c r="C913" s="335"/>
      <c r="D913" s="335"/>
      <c r="E913" s="335"/>
      <c r="F913" s="335"/>
      <c r="G913" s="335"/>
      <c r="H913" s="335"/>
      <c r="I913" s="335"/>
      <c r="J913" s="335"/>
      <c r="K913" s="335"/>
      <c r="L913" s="335"/>
    </row>
    <row r="914" customFormat="false" ht="12.2" hidden="false" customHeight="true" outlineLevel="0" collapsed="false">
      <c r="A914" s="336"/>
      <c r="C914" s="335"/>
      <c r="D914" s="335"/>
      <c r="E914" s="335"/>
      <c r="F914" s="335"/>
      <c r="G914" s="335"/>
      <c r="H914" s="335"/>
      <c r="I914" s="335"/>
      <c r="J914" s="335"/>
      <c r="K914" s="335"/>
      <c r="L914" s="335"/>
    </row>
    <row r="915" customFormat="false" ht="12.2" hidden="false" customHeight="true" outlineLevel="0" collapsed="false">
      <c r="A915" s="336"/>
      <c r="C915" s="335"/>
      <c r="D915" s="335"/>
      <c r="E915" s="335"/>
      <c r="F915" s="335"/>
      <c r="G915" s="335"/>
      <c r="H915" s="335"/>
      <c r="I915" s="335"/>
      <c r="J915" s="335"/>
      <c r="K915" s="335"/>
      <c r="L915" s="335"/>
    </row>
    <row r="916" customFormat="false" ht="12.2" hidden="false" customHeight="true" outlineLevel="0" collapsed="false">
      <c r="A916" s="336"/>
      <c r="C916" s="335"/>
      <c r="D916" s="335"/>
      <c r="E916" s="335"/>
      <c r="F916" s="335"/>
      <c r="G916" s="335"/>
      <c r="H916" s="335"/>
      <c r="I916" s="335"/>
      <c r="J916" s="335"/>
      <c r="K916" s="335"/>
      <c r="L916" s="335"/>
    </row>
    <row r="917" customFormat="false" ht="12.2" hidden="false" customHeight="true" outlineLevel="0" collapsed="false">
      <c r="A917" s="336"/>
      <c r="C917" s="335"/>
      <c r="D917" s="335"/>
      <c r="E917" s="335"/>
      <c r="F917" s="335"/>
      <c r="G917" s="335"/>
      <c r="H917" s="335"/>
      <c r="I917" s="335"/>
      <c r="J917" s="335"/>
      <c r="K917" s="335"/>
      <c r="L917" s="335"/>
    </row>
    <row r="918" customFormat="false" ht="12.2" hidden="false" customHeight="true" outlineLevel="0" collapsed="false">
      <c r="A918" s="336"/>
      <c r="C918" s="335"/>
      <c r="D918" s="335"/>
      <c r="E918" s="335"/>
      <c r="F918" s="335"/>
      <c r="G918" s="335"/>
      <c r="H918" s="335"/>
      <c r="I918" s="335"/>
      <c r="J918" s="335"/>
      <c r="K918" s="335"/>
      <c r="L918" s="335"/>
    </row>
    <row r="919" customFormat="false" ht="12.2" hidden="false" customHeight="true" outlineLevel="0" collapsed="false">
      <c r="A919" s="336"/>
      <c r="C919" s="335"/>
      <c r="D919" s="335"/>
      <c r="E919" s="335"/>
      <c r="F919" s="335"/>
      <c r="G919" s="335"/>
      <c r="H919" s="335"/>
      <c r="I919" s="335"/>
      <c r="J919" s="335"/>
      <c r="K919" s="335"/>
      <c r="L919" s="335"/>
    </row>
    <row r="920" customFormat="false" ht="12.2" hidden="false" customHeight="true" outlineLevel="0" collapsed="false">
      <c r="A920" s="336"/>
      <c r="C920" s="335"/>
      <c r="D920" s="335"/>
      <c r="E920" s="335"/>
      <c r="F920" s="335"/>
      <c r="G920" s="335"/>
      <c r="H920" s="335"/>
      <c r="I920" s="335"/>
      <c r="J920" s="335"/>
      <c r="K920" s="335"/>
      <c r="L920" s="335"/>
    </row>
    <row r="921" customFormat="false" ht="12.2" hidden="false" customHeight="true" outlineLevel="0" collapsed="false">
      <c r="A921" s="336"/>
      <c r="C921" s="335"/>
      <c r="D921" s="335"/>
      <c r="E921" s="335"/>
      <c r="F921" s="335"/>
      <c r="G921" s="335"/>
      <c r="H921" s="335"/>
      <c r="I921" s="335"/>
      <c r="J921" s="335"/>
      <c r="K921" s="335"/>
      <c r="L921" s="335"/>
    </row>
    <row r="922" customFormat="false" ht="12.2" hidden="false" customHeight="true" outlineLevel="0" collapsed="false">
      <c r="A922" s="336"/>
      <c r="C922" s="335"/>
      <c r="D922" s="335"/>
      <c r="E922" s="335"/>
      <c r="F922" s="335"/>
      <c r="G922" s="335"/>
      <c r="H922" s="335"/>
      <c r="I922" s="335"/>
      <c r="J922" s="335"/>
      <c r="K922" s="335"/>
      <c r="L922" s="335"/>
    </row>
    <row r="923" customFormat="false" ht="12.2" hidden="false" customHeight="true" outlineLevel="0" collapsed="false">
      <c r="A923" s="336"/>
      <c r="C923" s="335"/>
      <c r="D923" s="335"/>
      <c r="E923" s="335"/>
      <c r="F923" s="335"/>
      <c r="G923" s="335"/>
      <c r="H923" s="335"/>
      <c r="I923" s="335"/>
      <c r="J923" s="335"/>
      <c r="K923" s="335"/>
      <c r="L923" s="335"/>
    </row>
    <row r="924" customFormat="false" ht="12.2" hidden="false" customHeight="true" outlineLevel="0" collapsed="false">
      <c r="A924" s="336"/>
      <c r="C924" s="335"/>
      <c r="D924" s="335"/>
      <c r="E924" s="335"/>
      <c r="F924" s="335"/>
      <c r="G924" s="335"/>
      <c r="H924" s="335"/>
      <c r="I924" s="335"/>
      <c r="J924" s="335"/>
      <c r="K924" s="335"/>
      <c r="L924" s="335"/>
    </row>
    <row r="925" customFormat="false" ht="12.2" hidden="false" customHeight="true" outlineLevel="0" collapsed="false">
      <c r="A925" s="336"/>
      <c r="C925" s="335"/>
      <c r="D925" s="335"/>
      <c r="E925" s="335"/>
      <c r="F925" s="335"/>
      <c r="G925" s="335"/>
      <c r="H925" s="335"/>
      <c r="I925" s="335"/>
      <c r="J925" s="335"/>
      <c r="K925" s="335"/>
      <c r="L925" s="335"/>
    </row>
    <row r="926" customFormat="false" ht="12.2" hidden="false" customHeight="true" outlineLevel="0" collapsed="false">
      <c r="A926" s="336"/>
      <c r="C926" s="335"/>
      <c r="D926" s="335"/>
      <c r="E926" s="335"/>
      <c r="F926" s="335"/>
      <c r="G926" s="335"/>
      <c r="H926" s="335"/>
      <c r="I926" s="335"/>
      <c r="J926" s="335"/>
      <c r="K926" s="335"/>
      <c r="L926" s="335"/>
    </row>
    <row r="927" customFormat="false" ht="12.2" hidden="false" customHeight="true" outlineLevel="0" collapsed="false">
      <c r="A927" s="336"/>
      <c r="C927" s="335"/>
      <c r="D927" s="335"/>
      <c r="E927" s="335"/>
      <c r="F927" s="335"/>
      <c r="G927" s="335"/>
      <c r="H927" s="335"/>
      <c r="I927" s="335"/>
      <c r="J927" s="335"/>
      <c r="K927" s="335"/>
      <c r="L927" s="335"/>
    </row>
    <row r="928" customFormat="false" ht="12.2" hidden="false" customHeight="true" outlineLevel="0" collapsed="false">
      <c r="A928" s="336"/>
      <c r="C928" s="335"/>
      <c r="D928" s="335"/>
      <c r="E928" s="335"/>
      <c r="F928" s="335"/>
      <c r="G928" s="335"/>
      <c r="H928" s="335"/>
      <c r="I928" s="335"/>
      <c r="J928" s="335"/>
      <c r="K928" s="335"/>
      <c r="L928" s="335"/>
    </row>
    <row r="929" customFormat="false" ht="12.2" hidden="false" customHeight="true" outlineLevel="0" collapsed="false">
      <c r="A929" s="336"/>
      <c r="C929" s="335"/>
      <c r="D929" s="335"/>
      <c r="E929" s="335"/>
      <c r="F929" s="335"/>
      <c r="G929" s="335"/>
      <c r="H929" s="335"/>
      <c r="I929" s="335"/>
      <c r="J929" s="335"/>
      <c r="K929" s="335"/>
      <c r="L929" s="335"/>
    </row>
    <row r="930" customFormat="false" ht="12.2" hidden="false" customHeight="true" outlineLevel="0" collapsed="false">
      <c r="A930" s="336"/>
      <c r="C930" s="335"/>
      <c r="D930" s="335"/>
      <c r="E930" s="335"/>
      <c r="F930" s="335"/>
      <c r="G930" s="335"/>
      <c r="H930" s="335"/>
      <c r="I930" s="335"/>
      <c r="J930" s="335"/>
      <c r="K930" s="335"/>
      <c r="L930" s="335"/>
    </row>
    <row r="931" customFormat="false" ht="12.2" hidden="false" customHeight="true" outlineLevel="0" collapsed="false">
      <c r="A931" s="336"/>
      <c r="C931" s="335"/>
      <c r="D931" s="335"/>
      <c r="E931" s="335"/>
      <c r="F931" s="335"/>
      <c r="G931" s="335"/>
      <c r="H931" s="335"/>
      <c r="I931" s="335"/>
      <c r="J931" s="335"/>
      <c r="K931" s="335"/>
      <c r="L931" s="335"/>
    </row>
    <row r="932" customFormat="false" ht="12.2" hidden="false" customHeight="true" outlineLevel="0" collapsed="false">
      <c r="A932" s="336"/>
      <c r="C932" s="335"/>
      <c r="D932" s="335"/>
      <c r="E932" s="335"/>
      <c r="F932" s="335"/>
      <c r="G932" s="335"/>
      <c r="H932" s="335"/>
      <c r="I932" s="335"/>
      <c r="J932" s="335"/>
      <c r="K932" s="335"/>
      <c r="L932" s="335"/>
    </row>
    <row r="933" customFormat="false" ht="12.2" hidden="false" customHeight="true" outlineLevel="0" collapsed="false">
      <c r="A933" s="336"/>
      <c r="C933" s="335"/>
      <c r="D933" s="335"/>
      <c r="E933" s="335"/>
      <c r="F933" s="335"/>
      <c r="G933" s="335"/>
      <c r="H933" s="335"/>
      <c r="I933" s="335"/>
      <c r="J933" s="335"/>
      <c r="K933" s="335"/>
      <c r="L933" s="335"/>
    </row>
    <row r="934" customFormat="false" ht="12.2" hidden="false" customHeight="true" outlineLevel="0" collapsed="false">
      <c r="A934" s="336"/>
      <c r="C934" s="335"/>
      <c r="D934" s="335"/>
      <c r="E934" s="335"/>
      <c r="F934" s="335"/>
      <c r="G934" s="335"/>
      <c r="H934" s="335"/>
      <c r="I934" s="335"/>
      <c r="J934" s="335"/>
      <c r="K934" s="335"/>
      <c r="L934" s="335"/>
    </row>
    <row r="935" customFormat="false" ht="12.2" hidden="false" customHeight="true" outlineLevel="0" collapsed="false">
      <c r="A935" s="336"/>
      <c r="C935" s="335"/>
      <c r="D935" s="335"/>
      <c r="E935" s="335"/>
      <c r="F935" s="335"/>
      <c r="G935" s="335"/>
      <c r="H935" s="335"/>
      <c r="I935" s="335"/>
      <c r="J935" s="335"/>
      <c r="K935" s="335"/>
      <c r="L935" s="335"/>
    </row>
    <row r="936" customFormat="false" ht="12.2" hidden="false" customHeight="true" outlineLevel="0" collapsed="false">
      <c r="A936" s="336"/>
      <c r="C936" s="335"/>
      <c r="D936" s="335"/>
      <c r="E936" s="335"/>
      <c r="F936" s="335"/>
      <c r="G936" s="335"/>
      <c r="H936" s="335"/>
      <c r="I936" s="335"/>
      <c r="J936" s="335"/>
      <c r="K936" s="335"/>
      <c r="L936" s="335"/>
    </row>
    <row r="937" customFormat="false" ht="12.2" hidden="false" customHeight="true" outlineLevel="0" collapsed="false">
      <c r="A937" s="336"/>
      <c r="C937" s="335"/>
      <c r="D937" s="335"/>
      <c r="E937" s="335"/>
      <c r="F937" s="335"/>
      <c r="G937" s="335"/>
      <c r="H937" s="335"/>
      <c r="I937" s="335"/>
      <c r="J937" s="335"/>
      <c r="K937" s="335"/>
      <c r="L937" s="335"/>
    </row>
    <row r="938" customFormat="false" ht="12.2" hidden="false" customHeight="true" outlineLevel="0" collapsed="false">
      <c r="A938" s="336"/>
      <c r="C938" s="335"/>
      <c r="D938" s="335"/>
      <c r="E938" s="335"/>
      <c r="F938" s="335"/>
      <c r="G938" s="335"/>
      <c r="H938" s="335"/>
      <c r="I938" s="335"/>
      <c r="J938" s="335"/>
      <c r="K938" s="335"/>
      <c r="L938" s="335"/>
    </row>
    <row r="939" customFormat="false" ht="12.2" hidden="false" customHeight="true" outlineLevel="0" collapsed="false">
      <c r="A939" s="336"/>
      <c r="C939" s="335"/>
      <c r="D939" s="335"/>
      <c r="E939" s="335"/>
      <c r="F939" s="335"/>
      <c r="G939" s="335"/>
      <c r="H939" s="335"/>
      <c r="I939" s="335"/>
      <c r="J939" s="335"/>
      <c r="K939" s="335"/>
      <c r="L939" s="335"/>
    </row>
    <row r="940" customFormat="false" ht="12.2" hidden="false" customHeight="true" outlineLevel="0" collapsed="false">
      <c r="A940" s="336"/>
      <c r="C940" s="335"/>
      <c r="D940" s="335"/>
      <c r="E940" s="335"/>
      <c r="F940" s="335"/>
      <c r="G940" s="335"/>
      <c r="H940" s="335"/>
      <c r="I940" s="335"/>
      <c r="J940" s="335"/>
      <c r="K940" s="335"/>
      <c r="L940" s="335"/>
    </row>
    <row r="941" customFormat="false" ht="12.2" hidden="false" customHeight="true" outlineLevel="0" collapsed="false">
      <c r="A941" s="336"/>
      <c r="C941" s="335"/>
      <c r="D941" s="335"/>
      <c r="E941" s="335"/>
      <c r="F941" s="335"/>
      <c r="G941" s="335"/>
      <c r="H941" s="335"/>
      <c r="I941" s="335"/>
      <c r="J941" s="335"/>
      <c r="K941" s="335"/>
      <c r="L941" s="335"/>
    </row>
    <row r="942" customFormat="false" ht="12.2" hidden="false" customHeight="true" outlineLevel="0" collapsed="false">
      <c r="A942" s="336"/>
      <c r="C942" s="335"/>
      <c r="D942" s="335"/>
      <c r="E942" s="335"/>
      <c r="F942" s="335"/>
      <c r="G942" s="335"/>
      <c r="H942" s="335"/>
      <c r="I942" s="335"/>
      <c r="J942" s="335"/>
      <c r="K942" s="335"/>
      <c r="L942" s="335"/>
    </row>
    <row r="943" customFormat="false" ht="12.2" hidden="false" customHeight="true" outlineLevel="0" collapsed="false">
      <c r="A943" s="336"/>
      <c r="C943" s="335"/>
      <c r="D943" s="335"/>
      <c r="E943" s="335"/>
      <c r="F943" s="335"/>
      <c r="G943" s="335"/>
      <c r="H943" s="335"/>
      <c r="I943" s="335"/>
      <c r="J943" s="335"/>
      <c r="K943" s="335"/>
      <c r="L943" s="335"/>
    </row>
    <row r="944" customFormat="false" ht="12.2" hidden="false" customHeight="true" outlineLevel="0" collapsed="false">
      <c r="A944" s="336"/>
      <c r="C944" s="335"/>
      <c r="D944" s="335"/>
      <c r="E944" s="335"/>
      <c r="F944" s="335"/>
      <c r="G944" s="335"/>
      <c r="H944" s="335"/>
      <c r="I944" s="335"/>
      <c r="J944" s="335"/>
      <c r="K944" s="335"/>
      <c r="L944" s="335"/>
    </row>
    <row r="945" customFormat="false" ht="12.2" hidden="false" customHeight="true" outlineLevel="0" collapsed="false">
      <c r="A945" s="336"/>
      <c r="C945" s="335"/>
      <c r="D945" s="335"/>
      <c r="E945" s="335"/>
      <c r="F945" s="335"/>
      <c r="G945" s="335"/>
      <c r="H945" s="335"/>
      <c r="I945" s="335"/>
      <c r="J945" s="335"/>
      <c r="K945" s="335"/>
      <c r="L945" s="335"/>
    </row>
    <row r="946" customFormat="false" ht="12.2" hidden="false" customHeight="true" outlineLevel="0" collapsed="false">
      <c r="A946" s="336"/>
      <c r="C946" s="335"/>
      <c r="D946" s="335"/>
      <c r="E946" s="335"/>
      <c r="F946" s="335"/>
      <c r="G946" s="335"/>
      <c r="H946" s="335"/>
      <c r="I946" s="335"/>
      <c r="J946" s="335"/>
      <c r="K946" s="335"/>
      <c r="L946" s="335"/>
    </row>
    <row r="947" customFormat="false" ht="12.2" hidden="false" customHeight="true" outlineLevel="0" collapsed="false">
      <c r="A947" s="336"/>
      <c r="C947" s="335"/>
      <c r="D947" s="335"/>
      <c r="E947" s="335"/>
      <c r="F947" s="335"/>
      <c r="G947" s="335"/>
      <c r="H947" s="335"/>
      <c r="I947" s="335"/>
      <c r="J947" s="335"/>
      <c r="K947" s="335"/>
      <c r="L947" s="335"/>
    </row>
    <row r="948" customFormat="false" ht="12.2" hidden="false" customHeight="true" outlineLevel="0" collapsed="false">
      <c r="A948" s="336"/>
      <c r="C948" s="335"/>
      <c r="D948" s="335"/>
      <c r="E948" s="335"/>
      <c r="F948" s="335"/>
      <c r="G948" s="335"/>
      <c r="H948" s="335"/>
      <c r="I948" s="335"/>
      <c r="J948" s="335"/>
      <c r="K948" s="335"/>
      <c r="L948" s="335"/>
    </row>
    <row r="949" customFormat="false" ht="12.2" hidden="false" customHeight="true" outlineLevel="0" collapsed="false">
      <c r="A949" s="336"/>
      <c r="C949" s="335"/>
      <c r="D949" s="335"/>
      <c r="E949" s="335"/>
      <c r="F949" s="335"/>
      <c r="G949" s="335"/>
      <c r="H949" s="335"/>
      <c r="I949" s="335"/>
      <c r="J949" s="335"/>
      <c r="K949" s="335"/>
      <c r="L949" s="335"/>
    </row>
    <row r="950" customFormat="false" ht="12.2" hidden="false" customHeight="true" outlineLevel="0" collapsed="false">
      <c r="A950" s="336"/>
      <c r="C950" s="335"/>
      <c r="D950" s="335"/>
      <c r="E950" s="335"/>
      <c r="F950" s="335"/>
      <c r="G950" s="335"/>
      <c r="H950" s="335"/>
      <c r="I950" s="335"/>
      <c r="J950" s="335"/>
      <c r="K950" s="335"/>
      <c r="L950" s="335"/>
    </row>
    <row r="951" customFormat="false" ht="12.2" hidden="false" customHeight="true" outlineLevel="0" collapsed="false">
      <c r="A951" s="336"/>
      <c r="C951" s="335"/>
      <c r="D951" s="335"/>
      <c r="E951" s="335"/>
      <c r="F951" s="335"/>
      <c r="G951" s="335"/>
      <c r="H951" s="335"/>
      <c r="I951" s="335"/>
      <c r="J951" s="335"/>
      <c r="K951" s="335"/>
      <c r="L951" s="335"/>
    </row>
    <row r="952" customFormat="false" ht="12.2" hidden="false" customHeight="true" outlineLevel="0" collapsed="false">
      <c r="A952" s="336"/>
      <c r="C952" s="335"/>
      <c r="D952" s="335"/>
      <c r="E952" s="335"/>
      <c r="F952" s="335"/>
      <c r="G952" s="335"/>
      <c r="H952" s="335"/>
      <c r="I952" s="335"/>
      <c r="J952" s="335"/>
      <c r="K952" s="335"/>
      <c r="L952" s="335"/>
    </row>
    <row r="953" customFormat="false" ht="12.2" hidden="false" customHeight="true" outlineLevel="0" collapsed="false">
      <c r="A953" s="336"/>
      <c r="C953" s="335"/>
      <c r="D953" s="335"/>
      <c r="E953" s="335"/>
      <c r="F953" s="335"/>
      <c r="G953" s="335"/>
      <c r="H953" s="335"/>
      <c r="I953" s="335"/>
      <c r="J953" s="335"/>
      <c r="K953" s="335"/>
      <c r="L953" s="335"/>
    </row>
    <row r="954" customFormat="false" ht="12.2" hidden="false" customHeight="true" outlineLevel="0" collapsed="false">
      <c r="A954" s="336"/>
      <c r="C954" s="335"/>
      <c r="D954" s="335"/>
      <c r="E954" s="335"/>
      <c r="F954" s="335"/>
      <c r="G954" s="335"/>
      <c r="H954" s="335"/>
      <c r="I954" s="335"/>
      <c r="J954" s="335"/>
      <c r="K954" s="335"/>
      <c r="L954" s="335"/>
    </row>
    <row r="955" customFormat="false" ht="12.2" hidden="false" customHeight="true" outlineLevel="0" collapsed="false">
      <c r="A955" s="336"/>
      <c r="C955" s="335"/>
      <c r="D955" s="335"/>
      <c r="E955" s="335"/>
      <c r="F955" s="335"/>
      <c r="G955" s="335"/>
      <c r="H955" s="335"/>
      <c r="I955" s="335"/>
      <c r="J955" s="335"/>
      <c r="K955" s="335"/>
      <c r="L955" s="335"/>
    </row>
    <row r="956" customFormat="false" ht="12.2" hidden="false" customHeight="true" outlineLevel="0" collapsed="false">
      <c r="A956" s="336"/>
      <c r="C956" s="335"/>
      <c r="D956" s="335"/>
      <c r="E956" s="335"/>
      <c r="F956" s="335"/>
      <c r="G956" s="335"/>
      <c r="H956" s="335"/>
      <c r="I956" s="335"/>
      <c r="J956" s="335"/>
      <c r="K956" s="335"/>
      <c r="L956" s="335"/>
    </row>
    <row r="957" customFormat="false" ht="12.2" hidden="false" customHeight="true" outlineLevel="0" collapsed="false">
      <c r="A957" s="336"/>
      <c r="C957" s="335"/>
      <c r="D957" s="335"/>
      <c r="E957" s="335"/>
      <c r="F957" s="335"/>
      <c r="G957" s="335"/>
      <c r="H957" s="335"/>
      <c r="I957" s="335"/>
      <c r="J957" s="335"/>
      <c r="K957" s="335"/>
      <c r="L957" s="335"/>
    </row>
    <row r="958" customFormat="false" ht="12.2" hidden="false" customHeight="true" outlineLevel="0" collapsed="false">
      <c r="A958" s="336"/>
      <c r="C958" s="335"/>
      <c r="D958" s="335"/>
      <c r="E958" s="335"/>
      <c r="F958" s="335"/>
      <c r="G958" s="335"/>
      <c r="H958" s="335"/>
      <c r="I958" s="335"/>
      <c r="J958" s="335"/>
      <c r="K958" s="335"/>
      <c r="L958" s="335"/>
    </row>
    <row r="959" customFormat="false" ht="12.2" hidden="false" customHeight="true" outlineLevel="0" collapsed="false">
      <c r="A959" s="336"/>
      <c r="C959" s="335"/>
      <c r="D959" s="335"/>
      <c r="E959" s="335"/>
      <c r="F959" s="335"/>
      <c r="G959" s="335"/>
      <c r="H959" s="335"/>
      <c r="I959" s="335"/>
      <c r="J959" s="335"/>
      <c r="K959" s="335"/>
      <c r="L959" s="335"/>
    </row>
    <row r="960" customFormat="false" ht="12.2" hidden="false" customHeight="true" outlineLevel="0" collapsed="false">
      <c r="A960" s="336"/>
      <c r="C960" s="335"/>
      <c r="D960" s="335"/>
      <c r="E960" s="335"/>
      <c r="F960" s="335"/>
      <c r="G960" s="335"/>
      <c r="H960" s="335"/>
      <c r="I960" s="335"/>
      <c r="J960" s="335"/>
      <c r="K960" s="335"/>
      <c r="L960" s="335"/>
    </row>
    <row r="961" customFormat="false" ht="12.2" hidden="false" customHeight="true" outlineLevel="0" collapsed="false">
      <c r="A961" s="336"/>
      <c r="C961" s="335"/>
      <c r="D961" s="335"/>
      <c r="E961" s="335"/>
      <c r="F961" s="335"/>
      <c r="G961" s="335"/>
      <c r="H961" s="335"/>
      <c r="I961" s="335"/>
      <c r="J961" s="335"/>
      <c r="K961" s="335"/>
      <c r="L961" s="335"/>
    </row>
    <row r="962" customFormat="false" ht="12.2" hidden="false" customHeight="true" outlineLevel="0" collapsed="false">
      <c r="A962" s="336"/>
      <c r="C962" s="335"/>
      <c r="D962" s="335"/>
      <c r="E962" s="335"/>
      <c r="F962" s="335"/>
      <c r="G962" s="335"/>
      <c r="H962" s="335"/>
      <c r="I962" s="335"/>
      <c r="J962" s="335"/>
      <c r="K962" s="335"/>
      <c r="L962" s="335"/>
    </row>
    <row r="963" customFormat="false" ht="12.2" hidden="false" customHeight="true" outlineLevel="0" collapsed="false">
      <c r="A963" s="336"/>
      <c r="C963" s="335"/>
      <c r="D963" s="335"/>
      <c r="E963" s="335"/>
      <c r="F963" s="335"/>
      <c r="G963" s="335"/>
      <c r="H963" s="335"/>
      <c r="I963" s="335"/>
      <c r="J963" s="335"/>
      <c r="K963" s="335"/>
      <c r="L963" s="335"/>
    </row>
    <row r="964" customFormat="false" ht="12.2" hidden="false" customHeight="true" outlineLevel="0" collapsed="false">
      <c r="A964" s="336"/>
      <c r="C964" s="335"/>
      <c r="D964" s="335"/>
      <c r="E964" s="335"/>
      <c r="F964" s="335"/>
      <c r="G964" s="335"/>
      <c r="H964" s="335"/>
      <c r="I964" s="335"/>
      <c r="J964" s="335"/>
      <c r="K964" s="335"/>
      <c r="L964" s="335"/>
    </row>
    <row r="965" customFormat="false" ht="12.2" hidden="false" customHeight="true" outlineLevel="0" collapsed="false">
      <c r="A965" s="336"/>
      <c r="C965" s="335"/>
      <c r="D965" s="335"/>
      <c r="E965" s="335"/>
      <c r="F965" s="335"/>
      <c r="G965" s="335"/>
      <c r="H965" s="335"/>
      <c r="I965" s="335"/>
      <c r="J965" s="335"/>
      <c r="K965" s="335"/>
      <c r="L965" s="335"/>
    </row>
    <row r="966" customFormat="false" ht="12.2" hidden="false" customHeight="true" outlineLevel="0" collapsed="false">
      <c r="A966" s="336"/>
      <c r="C966" s="335"/>
      <c r="D966" s="335"/>
      <c r="E966" s="335"/>
      <c r="F966" s="335"/>
      <c r="G966" s="335"/>
      <c r="H966" s="335"/>
      <c r="I966" s="335"/>
      <c r="J966" s="335"/>
      <c r="K966" s="335"/>
      <c r="L966" s="335"/>
    </row>
    <row r="967" customFormat="false" ht="12.2" hidden="false" customHeight="true" outlineLevel="0" collapsed="false">
      <c r="A967" s="336"/>
      <c r="C967" s="335"/>
      <c r="D967" s="335"/>
      <c r="E967" s="335"/>
      <c r="F967" s="335"/>
      <c r="G967" s="335"/>
      <c r="H967" s="335"/>
      <c r="I967" s="335"/>
      <c r="J967" s="335"/>
      <c r="K967" s="335"/>
      <c r="L967" s="335"/>
    </row>
    <row r="968" customFormat="false" ht="12.2" hidden="false" customHeight="true" outlineLevel="0" collapsed="false">
      <c r="A968" s="336"/>
      <c r="C968" s="335"/>
      <c r="D968" s="335"/>
      <c r="E968" s="335"/>
      <c r="F968" s="335"/>
      <c r="G968" s="335"/>
      <c r="H968" s="335"/>
      <c r="I968" s="335"/>
      <c r="J968" s="335"/>
      <c r="K968" s="335"/>
      <c r="L968" s="335"/>
    </row>
    <row r="969" customFormat="false" ht="12.2" hidden="false" customHeight="true" outlineLevel="0" collapsed="false">
      <c r="A969" s="336"/>
      <c r="C969" s="335"/>
      <c r="D969" s="335"/>
      <c r="E969" s="335"/>
      <c r="F969" s="335"/>
      <c r="G969" s="335"/>
      <c r="H969" s="335"/>
      <c r="I969" s="335"/>
      <c r="J969" s="335"/>
      <c r="K969" s="335"/>
      <c r="L969" s="335"/>
    </row>
    <row r="970" customFormat="false" ht="12.2" hidden="false" customHeight="true" outlineLevel="0" collapsed="false">
      <c r="A970" s="336"/>
      <c r="C970" s="335"/>
      <c r="D970" s="335"/>
      <c r="E970" s="335"/>
      <c r="F970" s="335"/>
      <c r="G970" s="335"/>
      <c r="H970" s="335"/>
      <c r="I970" s="335"/>
      <c r="J970" s="335"/>
      <c r="K970" s="335"/>
      <c r="L970" s="335"/>
    </row>
    <row r="971" customFormat="false" ht="12.2" hidden="false" customHeight="true" outlineLevel="0" collapsed="false">
      <c r="A971" s="336"/>
      <c r="C971" s="335"/>
      <c r="D971" s="335"/>
      <c r="E971" s="335"/>
      <c r="F971" s="335"/>
      <c r="G971" s="335"/>
      <c r="H971" s="335"/>
      <c r="I971" s="335"/>
      <c r="J971" s="335"/>
      <c r="K971" s="335"/>
      <c r="L971" s="335"/>
    </row>
    <row r="972" customFormat="false" ht="12.2" hidden="false" customHeight="true" outlineLevel="0" collapsed="false">
      <c r="A972" s="336"/>
      <c r="C972" s="335"/>
      <c r="D972" s="335"/>
      <c r="E972" s="335"/>
      <c r="F972" s="335"/>
      <c r="G972" s="335"/>
      <c r="H972" s="335"/>
      <c r="I972" s="335"/>
      <c r="J972" s="335"/>
      <c r="K972" s="335"/>
      <c r="L972" s="335"/>
    </row>
    <row r="973" customFormat="false" ht="12.2" hidden="false" customHeight="true" outlineLevel="0" collapsed="false">
      <c r="A973" s="336"/>
      <c r="C973" s="335"/>
      <c r="D973" s="335"/>
      <c r="E973" s="335"/>
      <c r="F973" s="335"/>
      <c r="G973" s="335"/>
      <c r="H973" s="335"/>
      <c r="I973" s="335"/>
      <c r="J973" s="335"/>
      <c r="K973" s="335"/>
      <c r="L973" s="335"/>
    </row>
    <row r="974" customFormat="false" ht="12.2" hidden="false" customHeight="true" outlineLevel="0" collapsed="false">
      <c r="A974" s="336"/>
      <c r="C974" s="335"/>
      <c r="D974" s="335"/>
      <c r="E974" s="335"/>
      <c r="F974" s="335"/>
      <c r="G974" s="335"/>
      <c r="H974" s="335"/>
      <c r="I974" s="335"/>
      <c r="J974" s="335"/>
      <c r="K974" s="335"/>
      <c r="L974" s="335"/>
    </row>
    <row r="975" customFormat="false" ht="12.2" hidden="false" customHeight="true" outlineLevel="0" collapsed="false">
      <c r="A975" s="336"/>
      <c r="C975" s="335"/>
      <c r="D975" s="335"/>
      <c r="E975" s="335"/>
      <c r="F975" s="335"/>
      <c r="G975" s="335"/>
      <c r="H975" s="335"/>
      <c r="I975" s="335"/>
      <c r="J975" s="335"/>
      <c r="K975" s="335"/>
      <c r="L975" s="335"/>
    </row>
    <row r="976" customFormat="false" ht="12.2" hidden="false" customHeight="true" outlineLevel="0" collapsed="false">
      <c r="A976" s="336"/>
      <c r="C976" s="335"/>
      <c r="D976" s="335"/>
      <c r="E976" s="335"/>
      <c r="F976" s="335"/>
      <c r="G976" s="335"/>
      <c r="H976" s="335"/>
      <c r="I976" s="335"/>
      <c r="J976" s="335"/>
      <c r="K976" s="335"/>
      <c r="L976" s="335"/>
    </row>
    <row r="977" customFormat="false" ht="12.2" hidden="false" customHeight="true" outlineLevel="0" collapsed="false">
      <c r="A977" s="336"/>
      <c r="C977" s="335"/>
      <c r="D977" s="335"/>
      <c r="E977" s="335"/>
      <c r="F977" s="335"/>
      <c r="G977" s="335"/>
      <c r="H977" s="335"/>
      <c r="I977" s="335"/>
      <c r="J977" s="335"/>
      <c r="K977" s="335"/>
      <c r="L977" s="335"/>
    </row>
    <row r="978" customFormat="false" ht="12.2" hidden="false" customHeight="true" outlineLevel="0" collapsed="false">
      <c r="A978" s="336"/>
      <c r="C978" s="335"/>
      <c r="D978" s="335"/>
      <c r="E978" s="335"/>
      <c r="F978" s="335"/>
      <c r="G978" s="335"/>
      <c r="H978" s="335"/>
      <c r="I978" s="335"/>
      <c r="J978" s="335"/>
      <c r="K978" s="335"/>
      <c r="L978" s="335"/>
    </row>
    <row r="979" customFormat="false" ht="12.2" hidden="false" customHeight="true" outlineLevel="0" collapsed="false">
      <c r="A979" s="336"/>
      <c r="C979" s="335"/>
      <c r="D979" s="335"/>
      <c r="E979" s="335"/>
      <c r="F979" s="335"/>
      <c r="G979" s="335"/>
      <c r="H979" s="335"/>
      <c r="I979" s="335"/>
      <c r="J979" s="335"/>
      <c r="K979" s="335"/>
      <c r="L979" s="335"/>
    </row>
    <row r="980" customFormat="false" ht="12.2" hidden="false" customHeight="true" outlineLevel="0" collapsed="false">
      <c r="A980" s="336"/>
      <c r="C980" s="335"/>
      <c r="D980" s="335"/>
      <c r="E980" s="335"/>
      <c r="F980" s="335"/>
      <c r="G980" s="335"/>
      <c r="H980" s="335"/>
      <c r="I980" s="335"/>
      <c r="J980" s="335"/>
      <c r="K980" s="335"/>
      <c r="L980" s="335"/>
    </row>
    <row r="981" customFormat="false" ht="12.2" hidden="false" customHeight="true" outlineLevel="0" collapsed="false">
      <c r="A981" s="336"/>
      <c r="C981" s="335"/>
      <c r="D981" s="335"/>
      <c r="E981" s="335"/>
      <c r="F981" s="335"/>
      <c r="G981" s="335"/>
      <c r="H981" s="335"/>
      <c r="I981" s="335"/>
      <c r="J981" s="335"/>
      <c r="K981" s="335"/>
      <c r="L981" s="335"/>
    </row>
    <row r="982" customFormat="false" ht="12.2" hidden="false" customHeight="true" outlineLevel="0" collapsed="false">
      <c r="A982" s="336"/>
      <c r="C982" s="335"/>
      <c r="D982" s="335"/>
      <c r="E982" s="335"/>
      <c r="F982" s="335"/>
      <c r="G982" s="335"/>
      <c r="H982" s="335"/>
      <c r="I982" s="335"/>
      <c r="J982" s="335"/>
      <c r="K982" s="335"/>
      <c r="L982" s="335"/>
    </row>
    <row r="983" customFormat="false" ht="12.2" hidden="false" customHeight="true" outlineLevel="0" collapsed="false">
      <c r="A983" s="336"/>
      <c r="C983" s="335"/>
      <c r="D983" s="335"/>
      <c r="E983" s="335"/>
      <c r="F983" s="335"/>
      <c r="G983" s="335"/>
      <c r="H983" s="335"/>
      <c r="I983" s="335"/>
      <c r="J983" s="335"/>
      <c r="K983" s="335"/>
      <c r="L983" s="335"/>
    </row>
    <row r="984" customFormat="false" ht="12.2" hidden="false" customHeight="true" outlineLevel="0" collapsed="false">
      <c r="A984" s="336"/>
      <c r="C984" s="335"/>
      <c r="D984" s="335"/>
      <c r="E984" s="335"/>
      <c r="F984" s="335"/>
      <c r="G984" s="335"/>
      <c r="H984" s="335"/>
      <c r="I984" s="335"/>
      <c r="J984" s="335"/>
      <c r="K984" s="335"/>
      <c r="L984" s="335"/>
    </row>
    <row r="985" customFormat="false" ht="12.2" hidden="false" customHeight="true" outlineLevel="0" collapsed="false">
      <c r="A985" s="336"/>
      <c r="C985" s="335"/>
      <c r="D985" s="335"/>
      <c r="E985" s="335"/>
      <c r="F985" s="335"/>
      <c r="G985" s="335"/>
      <c r="H985" s="335"/>
      <c r="I985" s="335"/>
      <c r="J985" s="335"/>
      <c r="K985" s="335"/>
      <c r="L985" s="335"/>
    </row>
    <row r="986" customFormat="false" ht="12.2" hidden="false" customHeight="true" outlineLevel="0" collapsed="false">
      <c r="A986" s="336"/>
      <c r="C986" s="335"/>
      <c r="D986" s="335"/>
      <c r="E986" s="335"/>
      <c r="F986" s="335"/>
      <c r="G986" s="335"/>
      <c r="H986" s="335"/>
      <c r="I986" s="335"/>
      <c r="J986" s="335"/>
      <c r="K986" s="335"/>
      <c r="L986" s="335"/>
    </row>
    <row r="987" customFormat="false" ht="12.2" hidden="false" customHeight="true" outlineLevel="0" collapsed="false">
      <c r="A987" s="336"/>
      <c r="C987" s="335"/>
      <c r="D987" s="335"/>
      <c r="E987" s="335"/>
      <c r="F987" s="335"/>
      <c r="G987" s="335"/>
      <c r="H987" s="335"/>
      <c r="I987" s="335"/>
      <c r="J987" s="335"/>
      <c r="K987" s="335"/>
      <c r="L987" s="335"/>
    </row>
    <row r="988" customFormat="false" ht="12.2" hidden="false" customHeight="true" outlineLevel="0" collapsed="false">
      <c r="A988" s="336"/>
      <c r="C988" s="335"/>
      <c r="D988" s="335"/>
      <c r="E988" s="335"/>
      <c r="F988" s="335"/>
      <c r="G988" s="335"/>
      <c r="H988" s="335"/>
      <c r="I988" s="335"/>
      <c r="J988" s="335"/>
      <c r="K988" s="335"/>
      <c r="L988" s="335"/>
    </row>
    <row r="989" customFormat="false" ht="12.2" hidden="false" customHeight="true" outlineLevel="0" collapsed="false">
      <c r="A989" s="336"/>
      <c r="C989" s="335"/>
      <c r="D989" s="335"/>
      <c r="E989" s="335"/>
      <c r="F989" s="335"/>
      <c r="G989" s="335"/>
      <c r="H989" s="335"/>
      <c r="I989" s="335"/>
      <c r="J989" s="335"/>
      <c r="K989" s="335"/>
      <c r="L989" s="335"/>
    </row>
    <row r="990" customFormat="false" ht="12.2" hidden="false" customHeight="true" outlineLevel="0" collapsed="false">
      <c r="A990" s="336"/>
      <c r="C990" s="335"/>
      <c r="D990" s="335"/>
      <c r="E990" s="335"/>
      <c r="F990" s="335"/>
      <c r="G990" s="335"/>
      <c r="H990" s="335"/>
      <c r="I990" s="335"/>
      <c r="J990" s="335"/>
      <c r="K990" s="335"/>
      <c r="L990" s="335"/>
    </row>
    <row r="991" customFormat="false" ht="12.2" hidden="false" customHeight="true" outlineLevel="0" collapsed="false">
      <c r="A991" s="336"/>
      <c r="C991" s="335"/>
      <c r="D991" s="335"/>
      <c r="E991" s="335"/>
      <c r="F991" s="335"/>
      <c r="G991" s="335"/>
      <c r="H991" s="335"/>
      <c r="I991" s="335"/>
      <c r="J991" s="335"/>
      <c r="K991" s="335"/>
      <c r="L991" s="335"/>
    </row>
    <row r="992" customFormat="false" ht="12.2" hidden="false" customHeight="true" outlineLevel="0" collapsed="false">
      <c r="A992" s="336"/>
      <c r="C992" s="335"/>
      <c r="D992" s="335"/>
      <c r="E992" s="335"/>
      <c r="F992" s="335"/>
      <c r="G992" s="335"/>
      <c r="H992" s="335"/>
      <c r="I992" s="335"/>
      <c r="J992" s="335"/>
      <c r="K992" s="335"/>
      <c r="L992" s="335"/>
    </row>
    <row r="993" customFormat="false" ht="12.2" hidden="false" customHeight="true" outlineLevel="0" collapsed="false">
      <c r="A993" s="336"/>
      <c r="C993" s="335"/>
      <c r="D993" s="335"/>
      <c r="E993" s="335"/>
      <c r="F993" s="335"/>
      <c r="G993" s="335"/>
      <c r="H993" s="335"/>
      <c r="I993" s="335"/>
      <c r="J993" s="335"/>
      <c r="K993" s="335"/>
      <c r="L993" s="335"/>
    </row>
    <row r="994" customFormat="false" ht="12.2" hidden="false" customHeight="true" outlineLevel="0" collapsed="false">
      <c r="A994" s="336"/>
      <c r="C994" s="335"/>
      <c r="D994" s="335"/>
      <c r="E994" s="335"/>
      <c r="F994" s="335"/>
      <c r="G994" s="335"/>
      <c r="H994" s="335"/>
      <c r="I994" s="335"/>
      <c r="J994" s="335"/>
      <c r="K994" s="335"/>
      <c r="L994" s="335"/>
    </row>
    <row r="995" customFormat="false" ht="12.2" hidden="false" customHeight="true" outlineLevel="0" collapsed="false">
      <c r="A995" s="336"/>
      <c r="C995" s="335"/>
      <c r="D995" s="335"/>
      <c r="E995" s="335"/>
      <c r="F995" s="335"/>
      <c r="G995" s="335"/>
      <c r="H995" s="335"/>
      <c r="I995" s="335"/>
      <c r="J995" s="335"/>
      <c r="K995" s="335"/>
      <c r="L995" s="335"/>
    </row>
    <row r="996" customFormat="false" ht="12.2" hidden="false" customHeight="true" outlineLevel="0" collapsed="false">
      <c r="A996" s="336"/>
      <c r="C996" s="335"/>
      <c r="D996" s="335"/>
      <c r="E996" s="335"/>
      <c r="F996" s="335"/>
      <c r="G996" s="335"/>
      <c r="H996" s="335"/>
      <c r="I996" s="335"/>
      <c r="J996" s="335"/>
      <c r="K996" s="335"/>
      <c r="L996" s="335"/>
    </row>
    <row r="997" customFormat="false" ht="12.2" hidden="false" customHeight="true" outlineLevel="0" collapsed="false">
      <c r="A997" s="336"/>
      <c r="C997" s="335"/>
      <c r="D997" s="335"/>
      <c r="E997" s="335"/>
      <c r="F997" s="335"/>
      <c r="G997" s="335"/>
      <c r="H997" s="335"/>
      <c r="I997" s="335"/>
      <c r="J997" s="335"/>
      <c r="K997" s="335"/>
      <c r="L997" s="335"/>
    </row>
    <row r="998" customFormat="false" ht="12.2" hidden="false" customHeight="true" outlineLevel="0" collapsed="false">
      <c r="A998" s="336"/>
      <c r="C998" s="335"/>
      <c r="D998" s="335"/>
      <c r="E998" s="335"/>
      <c r="F998" s="335"/>
      <c r="G998" s="335"/>
      <c r="H998" s="335"/>
      <c r="I998" s="335"/>
      <c r="J998" s="335"/>
      <c r="K998" s="335"/>
      <c r="L998" s="335"/>
    </row>
    <row r="999" customFormat="false" ht="12.2" hidden="false" customHeight="true" outlineLevel="0" collapsed="false">
      <c r="A999" s="336"/>
      <c r="C999" s="335"/>
      <c r="D999" s="335"/>
      <c r="E999" s="335"/>
      <c r="F999" s="335"/>
      <c r="G999" s="335"/>
      <c r="H999" s="335"/>
      <c r="I999" s="335"/>
      <c r="J999" s="335"/>
      <c r="K999" s="335"/>
      <c r="L999" s="335"/>
    </row>
    <row r="1000" customFormat="false" ht="12.2" hidden="false" customHeight="true" outlineLevel="0" collapsed="false">
      <c r="A1000" s="336"/>
      <c r="C1000" s="335"/>
      <c r="D1000" s="335"/>
      <c r="E1000" s="335"/>
      <c r="F1000" s="335"/>
      <c r="G1000" s="335"/>
      <c r="H1000" s="335"/>
      <c r="I1000" s="335"/>
      <c r="J1000" s="335"/>
      <c r="K1000" s="335"/>
      <c r="L1000" s="335"/>
    </row>
    <row r="1001" customFormat="false" ht="12.2" hidden="false" customHeight="true" outlineLevel="0" collapsed="false">
      <c r="A1001" s="336"/>
      <c r="C1001" s="335"/>
      <c r="D1001" s="335"/>
      <c r="E1001" s="335"/>
      <c r="F1001" s="335"/>
      <c r="G1001" s="335"/>
      <c r="H1001" s="335"/>
      <c r="I1001" s="335"/>
      <c r="J1001" s="335"/>
      <c r="K1001" s="335"/>
      <c r="L1001" s="335"/>
    </row>
    <row r="1002" customFormat="false" ht="12.2" hidden="false" customHeight="true" outlineLevel="0" collapsed="false">
      <c r="A1002" s="336"/>
      <c r="C1002" s="335"/>
      <c r="D1002" s="335"/>
      <c r="E1002" s="335"/>
      <c r="F1002" s="335"/>
      <c r="G1002" s="335"/>
      <c r="H1002" s="335"/>
      <c r="I1002" s="335"/>
      <c r="J1002" s="335"/>
      <c r="K1002" s="335"/>
      <c r="L1002" s="335"/>
    </row>
    <row r="1003" customFormat="false" ht="12.2" hidden="false" customHeight="true" outlineLevel="0" collapsed="false">
      <c r="A1003" s="336"/>
      <c r="C1003" s="335"/>
      <c r="D1003" s="335"/>
      <c r="E1003" s="335"/>
      <c r="F1003" s="335"/>
      <c r="G1003" s="335"/>
      <c r="H1003" s="335"/>
      <c r="I1003" s="335"/>
      <c r="J1003" s="335"/>
      <c r="K1003" s="335"/>
      <c r="L1003" s="335"/>
    </row>
    <row r="1004" customFormat="false" ht="12.2" hidden="false" customHeight="true" outlineLevel="0" collapsed="false">
      <c r="A1004" s="336"/>
      <c r="C1004" s="335"/>
      <c r="D1004" s="335"/>
      <c r="E1004" s="335"/>
      <c r="F1004" s="335"/>
      <c r="G1004" s="335"/>
      <c r="H1004" s="335"/>
      <c r="I1004" s="335"/>
      <c r="J1004" s="335"/>
      <c r="K1004" s="335"/>
      <c r="L1004" s="335"/>
    </row>
    <row r="1005" customFormat="false" ht="12.2" hidden="false" customHeight="true" outlineLevel="0" collapsed="false">
      <c r="A1005" s="336"/>
      <c r="C1005" s="335"/>
      <c r="D1005" s="335"/>
      <c r="E1005" s="335"/>
      <c r="F1005" s="335"/>
      <c r="G1005" s="335"/>
      <c r="H1005" s="335"/>
      <c r="I1005" s="335"/>
      <c r="J1005" s="335"/>
      <c r="K1005" s="335"/>
      <c r="L1005" s="335"/>
    </row>
    <row r="1006" customFormat="false" ht="12.2" hidden="false" customHeight="true" outlineLevel="0" collapsed="false">
      <c r="A1006" s="336"/>
      <c r="C1006" s="335"/>
      <c r="D1006" s="335"/>
      <c r="E1006" s="335"/>
      <c r="F1006" s="335"/>
      <c r="G1006" s="335"/>
      <c r="H1006" s="335"/>
      <c r="I1006" s="335"/>
      <c r="J1006" s="335"/>
      <c r="K1006" s="335"/>
      <c r="L1006" s="335"/>
    </row>
    <row r="1007" customFormat="false" ht="12.2" hidden="false" customHeight="true" outlineLevel="0" collapsed="false">
      <c r="A1007" s="336"/>
      <c r="C1007" s="335"/>
      <c r="D1007" s="335"/>
      <c r="E1007" s="335"/>
      <c r="F1007" s="335"/>
      <c r="G1007" s="335"/>
      <c r="H1007" s="335"/>
      <c r="I1007" s="335"/>
      <c r="J1007" s="335"/>
      <c r="K1007" s="335"/>
      <c r="L1007" s="335"/>
    </row>
    <row r="1008" customFormat="false" ht="12.2" hidden="false" customHeight="true" outlineLevel="0" collapsed="false">
      <c r="A1008" s="336"/>
      <c r="C1008" s="335"/>
      <c r="D1008" s="335"/>
      <c r="E1008" s="335"/>
      <c r="F1008" s="335"/>
      <c r="G1008" s="335"/>
      <c r="H1008" s="335"/>
      <c r="I1008" s="335"/>
      <c r="J1008" s="335"/>
      <c r="K1008" s="335"/>
      <c r="L1008" s="335"/>
    </row>
    <row r="1009" customFormat="false" ht="12.2" hidden="false" customHeight="true" outlineLevel="0" collapsed="false">
      <c r="A1009" s="336"/>
      <c r="C1009" s="335"/>
      <c r="D1009" s="335"/>
      <c r="E1009" s="335"/>
      <c r="F1009" s="335"/>
      <c r="G1009" s="335"/>
      <c r="H1009" s="335"/>
      <c r="I1009" s="335"/>
      <c r="J1009" s="335"/>
      <c r="K1009" s="335"/>
      <c r="L1009" s="335"/>
    </row>
    <row r="1010" customFormat="false" ht="12.2" hidden="false" customHeight="true" outlineLevel="0" collapsed="false">
      <c r="A1010" s="336"/>
      <c r="C1010" s="335"/>
      <c r="D1010" s="335"/>
      <c r="E1010" s="335"/>
      <c r="F1010" s="335"/>
      <c r="G1010" s="335"/>
      <c r="H1010" s="335"/>
      <c r="I1010" s="335"/>
      <c r="J1010" s="335"/>
      <c r="K1010" s="335"/>
      <c r="L1010" s="335"/>
    </row>
    <row r="1011" customFormat="false" ht="12.2" hidden="false" customHeight="true" outlineLevel="0" collapsed="false">
      <c r="A1011" s="336"/>
      <c r="C1011" s="335"/>
      <c r="D1011" s="335"/>
      <c r="E1011" s="335"/>
      <c r="F1011" s="335"/>
      <c r="G1011" s="335"/>
      <c r="H1011" s="335"/>
      <c r="I1011" s="335"/>
      <c r="J1011" s="335"/>
      <c r="K1011" s="335"/>
      <c r="L1011" s="335"/>
    </row>
    <row r="1012" customFormat="false" ht="12.2" hidden="false" customHeight="true" outlineLevel="0" collapsed="false">
      <c r="A1012" s="336"/>
      <c r="C1012" s="335"/>
      <c r="D1012" s="335"/>
      <c r="E1012" s="335"/>
      <c r="F1012" s="335"/>
      <c r="G1012" s="335"/>
      <c r="H1012" s="335"/>
      <c r="I1012" s="335"/>
      <c r="J1012" s="335"/>
      <c r="K1012" s="335"/>
      <c r="L1012" s="335"/>
    </row>
    <row r="1013" customFormat="false" ht="12.2" hidden="false" customHeight="true" outlineLevel="0" collapsed="false">
      <c r="A1013" s="336"/>
      <c r="C1013" s="335"/>
      <c r="D1013" s="335"/>
      <c r="E1013" s="335"/>
      <c r="F1013" s="335"/>
      <c r="G1013" s="335"/>
      <c r="H1013" s="335"/>
      <c r="I1013" s="335"/>
      <c r="J1013" s="335"/>
      <c r="K1013" s="335"/>
      <c r="L1013" s="335"/>
    </row>
    <row r="1014" customFormat="false" ht="12.2" hidden="false" customHeight="true" outlineLevel="0" collapsed="false">
      <c r="A1014" s="336"/>
      <c r="C1014" s="335"/>
      <c r="D1014" s="335"/>
      <c r="E1014" s="335"/>
      <c r="F1014" s="335"/>
      <c r="G1014" s="335"/>
      <c r="H1014" s="335"/>
      <c r="I1014" s="335"/>
      <c r="J1014" s="335"/>
      <c r="K1014" s="335"/>
      <c r="L1014" s="335"/>
    </row>
    <row r="1015" customFormat="false" ht="12.2" hidden="false" customHeight="true" outlineLevel="0" collapsed="false">
      <c r="A1015" s="336"/>
      <c r="C1015" s="335"/>
      <c r="D1015" s="335"/>
      <c r="E1015" s="335"/>
      <c r="F1015" s="335"/>
      <c r="G1015" s="335"/>
      <c r="H1015" s="335"/>
      <c r="I1015" s="335"/>
      <c r="J1015" s="335"/>
      <c r="K1015" s="335"/>
      <c r="L1015" s="335"/>
    </row>
    <row r="1016" customFormat="false" ht="12.2" hidden="false" customHeight="true" outlineLevel="0" collapsed="false">
      <c r="A1016" s="336"/>
      <c r="C1016" s="335"/>
      <c r="D1016" s="335"/>
      <c r="E1016" s="335"/>
      <c r="F1016" s="335"/>
      <c r="G1016" s="335"/>
      <c r="H1016" s="335"/>
      <c r="I1016" s="335"/>
      <c r="J1016" s="335"/>
      <c r="K1016" s="335"/>
      <c r="L1016" s="335"/>
    </row>
    <row r="1017" customFormat="false" ht="12.2" hidden="false" customHeight="true" outlineLevel="0" collapsed="false">
      <c r="A1017" s="336"/>
      <c r="C1017" s="335"/>
      <c r="D1017" s="335"/>
      <c r="E1017" s="335"/>
      <c r="F1017" s="335"/>
      <c r="G1017" s="335"/>
      <c r="H1017" s="335"/>
      <c r="I1017" s="335"/>
      <c r="J1017" s="335"/>
      <c r="K1017" s="335"/>
      <c r="L1017" s="335"/>
    </row>
    <row r="1018" customFormat="false" ht="12.2" hidden="false" customHeight="true" outlineLevel="0" collapsed="false">
      <c r="A1018" s="336"/>
      <c r="C1018" s="335"/>
      <c r="D1018" s="335"/>
      <c r="E1018" s="335"/>
      <c r="F1018" s="335"/>
      <c r="G1018" s="335"/>
      <c r="H1018" s="335"/>
      <c r="I1018" s="335"/>
      <c r="J1018" s="335"/>
      <c r="K1018" s="335"/>
      <c r="L1018" s="335"/>
    </row>
    <row r="1019" customFormat="false" ht="12.2" hidden="false" customHeight="true" outlineLevel="0" collapsed="false">
      <c r="A1019" s="336"/>
      <c r="C1019" s="335"/>
      <c r="D1019" s="335"/>
      <c r="E1019" s="335"/>
      <c r="F1019" s="335"/>
      <c r="G1019" s="335"/>
      <c r="H1019" s="335"/>
      <c r="I1019" s="335"/>
      <c r="J1019" s="335"/>
      <c r="K1019" s="335"/>
      <c r="L1019" s="335"/>
    </row>
    <row r="1020" customFormat="false" ht="12.2" hidden="false" customHeight="true" outlineLevel="0" collapsed="false">
      <c r="A1020" s="336"/>
      <c r="C1020" s="335"/>
      <c r="D1020" s="335"/>
      <c r="E1020" s="335"/>
      <c r="F1020" s="335"/>
      <c r="G1020" s="335"/>
      <c r="H1020" s="335"/>
      <c r="I1020" s="335"/>
      <c r="J1020" s="335"/>
      <c r="K1020" s="335"/>
      <c r="L1020" s="335"/>
    </row>
    <row r="1021" customFormat="false" ht="12.2" hidden="false" customHeight="true" outlineLevel="0" collapsed="false">
      <c r="A1021" s="336"/>
      <c r="C1021" s="335"/>
      <c r="D1021" s="335"/>
      <c r="E1021" s="335"/>
      <c r="F1021" s="335"/>
      <c r="G1021" s="335"/>
      <c r="H1021" s="335"/>
      <c r="I1021" s="335"/>
      <c r="J1021" s="335"/>
      <c r="K1021" s="335"/>
      <c r="L1021" s="335"/>
    </row>
    <row r="1022" customFormat="false" ht="12.2" hidden="false" customHeight="true" outlineLevel="0" collapsed="false">
      <c r="A1022" s="336"/>
      <c r="C1022" s="335"/>
      <c r="D1022" s="335"/>
      <c r="E1022" s="335"/>
      <c r="F1022" s="335"/>
      <c r="G1022" s="335"/>
      <c r="H1022" s="335"/>
      <c r="I1022" s="335"/>
      <c r="J1022" s="335"/>
      <c r="K1022" s="335"/>
      <c r="L1022" s="335"/>
    </row>
    <row r="1023" customFormat="false" ht="12.2" hidden="false" customHeight="true" outlineLevel="0" collapsed="false">
      <c r="A1023" s="336"/>
      <c r="C1023" s="335"/>
      <c r="D1023" s="335"/>
      <c r="E1023" s="335"/>
      <c r="F1023" s="335"/>
      <c r="G1023" s="335"/>
      <c r="H1023" s="335"/>
      <c r="I1023" s="335"/>
      <c r="J1023" s="335"/>
      <c r="K1023" s="335"/>
      <c r="L1023" s="335"/>
    </row>
    <row r="1024" customFormat="false" ht="12.2" hidden="false" customHeight="true" outlineLevel="0" collapsed="false">
      <c r="A1024" s="336"/>
      <c r="C1024" s="335"/>
      <c r="D1024" s="335"/>
      <c r="E1024" s="335"/>
      <c r="F1024" s="335"/>
      <c r="G1024" s="335"/>
      <c r="H1024" s="335"/>
      <c r="I1024" s="335"/>
      <c r="J1024" s="335"/>
      <c r="K1024" s="335"/>
      <c r="L1024" s="335"/>
    </row>
    <row r="1025" customFormat="false" ht="12.2" hidden="false" customHeight="true" outlineLevel="0" collapsed="false">
      <c r="A1025" s="336"/>
      <c r="C1025" s="335"/>
      <c r="D1025" s="335"/>
      <c r="E1025" s="335"/>
      <c r="F1025" s="335"/>
      <c r="G1025" s="335"/>
      <c r="H1025" s="335"/>
      <c r="I1025" s="335"/>
      <c r="J1025" s="335"/>
      <c r="K1025" s="335"/>
      <c r="L1025" s="335"/>
    </row>
    <row r="1026" customFormat="false" ht="12.2" hidden="false" customHeight="true" outlineLevel="0" collapsed="false">
      <c r="A1026" s="336"/>
      <c r="C1026" s="335"/>
      <c r="D1026" s="335"/>
      <c r="E1026" s="335"/>
      <c r="F1026" s="335"/>
      <c r="G1026" s="335"/>
      <c r="H1026" s="335"/>
      <c r="I1026" s="335"/>
      <c r="J1026" s="335"/>
      <c r="K1026" s="335"/>
      <c r="L1026" s="335"/>
    </row>
    <row r="1027" customFormat="false" ht="12.2" hidden="false" customHeight="true" outlineLevel="0" collapsed="false">
      <c r="A1027" s="336"/>
      <c r="C1027" s="335"/>
      <c r="D1027" s="335"/>
      <c r="E1027" s="335"/>
      <c r="F1027" s="335"/>
      <c r="G1027" s="335"/>
      <c r="H1027" s="335"/>
      <c r="I1027" s="335"/>
      <c r="J1027" s="335"/>
      <c r="K1027" s="335"/>
      <c r="L1027" s="335"/>
    </row>
    <row r="1028" customFormat="false" ht="12.2" hidden="false" customHeight="true" outlineLevel="0" collapsed="false">
      <c r="A1028" s="336"/>
      <c r="C1028" s="335"/>
      <c r="D1028" s="335"/>
      <c r="E1028" s="335"/>
      <c r="F1028" s="335"/>
      <c r="G1028" s="335"/>
      <c r="H1028" s="335"/>
      <c r="I1028" s="335"/>
      <c r="J1028" s="335"/>
      <c r="K1028" s="335"/>
      <c r="L1028" s="335"/>
    </row>
    <row r="1029" customFormat="false" ht="12.2" hidden="false" customHeight="true" outlineLevel="0" collapsed="false">
      <c r="A1029" s="336"/>
      <c r="C1029" s="335"/>
      <c r="D1029" s="335"/>
      <c r="E1029" s="335"/>
      <c r="F1029" s="335"/>
      <c r="G1029" s="335"/>
      <c r="H1029" s="335"/>
      <c r="I1029" s="335"/>
      <c r="J1029" s="335"/>
      <c r="K1029" s="335"/>
      <c r="L1029" s="335"/>
    </row>
    <row r="1030" customFormat="false" ht="12.2" hidden="false" customHeight="true" outlineLevel="0" collapsed="false">
      <c r="A1030" s="336"/>
      <c r="C1030" s="335"/>
      <c r="D1030" s="335"/>
      <c r="E1030" s="335"/>
      <c r="F1030" s="335"/>
      <c r="G1030" s="335"/>
      <c r="H1030" s="335"/>
      <c r="I1030" s="335"/>
      <c r="J1030" s="335"/>
      <c r="K1030" s="335"/>
      <c r="L1030" s="335"/>
    </row>
    <row r="1031" customFormat="false" ht="12.2" hidden="false" customHeight="true" outlineLevel="0" collapsed="false">
      <c r="A1031" s="336"/>
      <c r="C1031" s="335"/>
      <c r="D1031" s="335"/>
      <c r="E1031" s="335"/>
      <c r="F1031" s="335"/>
      <c r="G1031" s="335"/>
      <c r="H1031" s="335"/>
      <c r="I1031" s="335"/>
      <c r="J1031" s="335"/>
      <c r="K1031" s="335"/>
      <c r="L1031" s="335"/>
    </row>
    <row r="1032" customFormat="false" ht="12.2" hidden="false" customHeight="true" outlineLevel="0" collapsed="false">
      <c r="A1032" s="336"/>
      <c r="C1032" s="335"/>
      <c r="D1032" s="335"/>
      <c r="E1032" s="335"/>
      <c r="F1032" s="335"/>
      <c r="G1032" s="335"/>
      <c r="H1032" s="335"/>
      <c r="I1032" s="335"/>
      <c r="J1032" s="335"/>
      <c r="K1032" s="335"/>
      <c r="L1032" s="335"/>
    </row>
    <row r="1033" customFormat="false" ht="12.2" hidden="false" customHeight="true" outlineLevel="0" collapsed="false">
      <c r="A1033" s="336"/>
      <c r="C1033" s="335"/>
      <c r="D1033" s="335"/>
      <c r="E1033" s="335"/>
      <c r="F1033" s="335"/>
      <c r="G1033" s="335"/>
      <c r="H1033" s="335"/>
      <c r="I1033" s="335"/>
      <c r="J1033" s="335"/>
      <c r="K1033" s="335"/>
      <c r="L1033" s="335"/>
    </row>
    <row r="1034" customFormat="false" ht="12.2" hidden="false" customHeight="true" outlineLevel="0" collapsed="false">
      <c r="A1034" s="336"/>
      <c r="C1034" s="335"/>
      <c r="D1034" s="335"/>
      <c r="E1034" s="335"/>
      <c r="F1034" s="335"/>
      <c r="G1034" s="335"/>
      <c r="H1034" s="335"/>
      <c r="I1034" s="335"/>
      <c r="J1034" s="335"/>
      <c r="K1034" s="335"/>
      <c r="L1034" s="335"/>
    </row>
    <row r="1035" customFormat="false" ht="12.2" hidden="false" customHeight="true" outlineLevel="0" collapsed="false">
      <c r="A1035" s="336"/>
      <c r="C1035" s="335"/>
      <c r="D1035" s="335"/>
      <c r="E1035" s="335"/>
      <c r="F1035" s="335"/>
      <c r="G1035" s="335"/>
      <c r="H1035" s="335"/>
      <c r="I1035" s="335"/>
      <c r="J1035" s="335"/>
      <c r="K1035" s="335"/>
      <c r="L1035" s="335"/>
    </row>
    <row r="1036" customFormat="false" ht="12.2" hidden="false" customHeight="true" outlineLevel="0" collapsed="false">
      <c r="A1036" s="336"/>
      <c r="C1036" s="335"/>
      <c r="D1036" s="335"/>
      <c r="E1036" s="335"/>
      <c r="F1036" s="335"/>
      <c r="G1036" s="335"/>
      <c r="H1036" s="335"/>
      <c r="I1036" s="335"/>
      <c r="J1036" s="335"/>
      <c r="K1036" s="335"/>
      <c r="L1036" s="335"/>
    </row>
    <row r="1037" customFormat="false" ht="12.2" hidden="false" customHeight="true" outlineLevel="0" collapsed="false">
      <c r="A1037" s="336"/>
      <c r="C1037" s="335"/>
      <c r="D1037" s="335"/>
      <c r="E1037" s="335"/>
      <c r="F1037" s="335"/>
      <c r="G1037" s="335"/>
      <c r="H1037" s="335"/>
      <c r="I1037" s="335"/>
      <c r="J1037" s="335"/>
      <c r="K1037" s="335"/>
      <c r="L1037" s="335"/>
    </row>
    <row r="1038" customFormat="false" ht="12.2" hidden="false" customHeight="true" outlineLevel="0" collapsed="false">
      <c r="A1038" s="336"/>
      <c r="C1038" s="335"/>
      <c r="D1038" s="335"/>
      <c r="E1038" s="335"/>
      <c r="F1038" s="335"/>
      <c r="G1038" s="335"/>
      <c r="H1038" s="335"/>
      <c r="I1038" s="335"/>
      <c r="J1038" s="335"/>
      <c r="K1038" s="335"/>
      <c r="L1038" s="335"/>
    </row>
    <row r="1039" customFormat="false" ht="12.2" hidden="false" customHeight="true" outlineLevel="0" collapsed="false">
      <c r="A1039" s="336"/>
      <c r="C1039" s="335"/>
      <c r="D1039" s="335"/>
      <c r="E1039" s="335"/>
      <c r="F1039" s="335"/>
      <c r="G1039" s="335"/>
      <c r="H1039" s="335"/>
      <c r="I1039" s="335"/>
      <c r="J1039" s="335"/>
      <c r="K1039" s="335"/>
      <c r="L1039" s="335"/>
    </row>
    <row r="1040" customFormat="false" ht="12.2" hidden="false" customHeight="true" outlineLevel="0" collapsed="false">
      <c r="A1040" s="336"/>
      <c r="C1040" s="335"/>
      <c r="D1040" s="335"/>
      <c r="E1040" s="335"/>
      <c r="F1040" s="335"/>
      <c r="G1040" s="335"/>
      <c r="H1040" s="335"/>
      <c r="I1040" s="335"/>
      <c r="J1040" s="335"/>
      <c r="K1040" s="335"/>
      <c r="L1040" s="335"/>
    </row>
    <row r="1041" customFormat="false" ht="12.2" hidden="false" customHeight="true" outlineLevel="0" collapsed="false">
      <c r="A1041" s="336"/>
      <c r="C1041" s="335"/>
      <c r="D1041" s="335"/>
      <c r="E1041" s="335"/>
      <c r="F1041" s="335"/>
      <c r="G1041" s="335"/>
      <c r="H1041" s="335"/>
      <c r="I1041" s="335"/>
      <c r="J1041" s="335"/>
      <c r="K1041" s="335"/>
      <c r="L1041" s="335"/>
    </row>
    <row r="1042" customFormat="false" ht="12.2" hidden="false" customHeight="true" outlineLevel="0" collapsed="false">
      <c r="A1042" s="336"/>
      <c r="C1042" s="335"/>
      <c r="D1042" s="335"/>
      <c r="E1042" s="335"/>
      <c r="F1042" s="335"/>
      <c r="G1042" s="335"/>
      <c r="H1042" s="335"/>
      <c r="I1042" s="335"/>
      <c r="J1042" s="335"/>
      <c r="K1042" s="335"/>
      <c r="L1042" s="335"/>
    </row>
    <row r="1043" customFormat="false" ht="12.2" hidden="false" customHeight="true" outlineLevel="0" collapsed="false">
      <c r="A1043" s="336"/>
      <c r="C1043" s="335"/>
      <c r="D1043" s="335"/>
      <c r="E1043" s="335"/>
      <c r="F1043" s="335"/>
      <c r="G1043" s="335"/>
      <c r="H1043" s="335"/>
      <c r="I1043" s="335"/>
      <c r="J1043" s="335"/>
      <c r="K1043" s="335"/>
      <c r="L1043" s="335"/>
    </row>
    <row r="1044" customFormat="false" ht="12.2" hidden="false" customHeight="true" outlineLevel="0" collapsed="false">
      <c r="A1044" s="336"/>
      <c r="C1044" s="335"/>
      <c r="D1044" s="335"/>
      <c r="E1044" s="335"/>
      <c r="F1044" s="335"/>
      <c r="G1044" s="335"/>
      <c r="H1044" s="335"/>
      <c r="I1044" s="335"/>
      <c r="J1044" s="335"/>
      <c r="K1044" s="335"/>
      <c r="L1044" s="335"/>
    </row>
    <row r="1045" customFormat="false" ht="12.2" hidden="false" customHeight="true" outlineLevel="0" collapsed="false">
      <c r="A1045" s="336"/>
      <c r="C1045" s="335"/>
      <c r="D1045" s="335"/>
      <c r="E1045" s="335"/>
      <c r="F1045" s="335"/>
      <c r="G1045" s="335"/>
      <c r="H1045" s="335"/>
      <c r="I1045" s="335"/>
      <c r="J1045" s="335"/>
      <c r="K1045" s="335"/>
      <c r="L1045" s="335"/>
    </row>
    <row r="1046" customFormat="false" ht="12.2" hidden="false" customHeight="true" outlineLevel="0" collapsed="false">
      <c r="A1046" s="336"/>
      <c r="C1046" s="335"/>
      <c r="D1046" s="335"/>
      <c r="E1046" s="335"/>
      <c r="F1046" s="335"/>
      <c r="G1046" s="335"/>
      <c r="H1046" s="335"/>
      <c r="I1046" s="335"/>
      <c r="J1046" s="335"/>
      <c r="K1046" s="335"/>
      <c r="L1046" s="335"/>
    </row>
    <row r="1047" customFormat="false" ht="12.2" hidden="false" customHeight="true" outlineLevel="0" collapsed="false">
      <c r="A1047" s="336"/>
      <c r="C1047" s="335"/>
      <c r="D1047" s="335"/>
      <c r="E1047" s="335"/>
      <c r="F1047" s="335"/>
      <c r="G1047" s="335"/>
      <c r="H1047" s="335"/>
      <c r="I1047" s="335"/>
      <c r="J1047" s="335"/>
      <c r="K1047" s="335"/>
      <c r="L1047" s="335"/>
    </row>
    <row r="1048" customFormat="false" ht="12.2" hidden="false" customHeight="true" outlineLevel="0" collapsed="false">
      <c r="A1048" s="336"/>
      <c r="C1048" s="335"/>
      <c r="D1048" s="335"/>
      <c r="E1048" s="335"/>
      <c r="F1048" s="335"/>
      <c r="G1048" s="335"/>
      <c r="H1048" s="335"/>
      <c r="I1048" s="335"/>
      <c r="J1048" s="335"/>
      <c r="K1048" s="335"/>
      <c r="L1048" s="335"/>
    </row>
    <row r="1049" customFormat="false" ht="12.2" hidden="false" customHeight="true" outlineLevel="0" collapsed="false">
      <c r="A1049" s="336"/>
      <c r="C1049" s="335"/>
      <c r="D1049" s="335"/>
      <c r="E1049" s="335"/>
      <c r="F1049" s="335"/>
      <c r="G1049" s="335"/>
      <c r="H1049" s="335"/>
      <c r="I1049" s="335"/>
      <c r="J1049" s="335"/>
      <c r="K1049" s="335"/>
      <c r="L1049" s="335"/>
    </row>
    <row r="1050" customFormat="false" ht="12.2" hidden="false" customHeight="true" outlineLevel="0" collapsed="false">
      <c r="A1050" s="336"/>
      <c r="C1050" s="335"/>
      <c r="D1050" s="335"/>
      <c r="E1050" s="335"/>
      <c r="F1050" s="335"/>
      <c r="G1050" s="335"/>
      <c r="H1050" s="335"/>
      <c r="I1050" s="335"/>
      <c r="J1050" s="335"/>
      <c r="K1050" s="335"/>
      <c r="L1050" s="335"/>
    </row>
    <row r="1051" customFormat="false" ht="12.2" hidden="false" customHeight="true" outlineLevel="0" collapsed="false">
      <c r="A1051" s="336"/>
      <c r="C1051" s="335"/>
      <c r="D1051" s="335"/>
      <c r="E1051" s="335"/>
      <c r="F1051" s="335"/>
      <c r="G1051" s="335"/>
      <c r="H1051" s="335"/>
      <c r="I1051" s="335"/>
      <c r="J1051" s="335"/>
      <c r="K1051" s="335"/>
      <c r="L1051" s="335"/>
    </row>
    <row r="1052" customFormat="false" ht="12.2" hidden="false" customHeight="true" outlineLevel="0" collapsed="false">
      <c r="A1052" s="336"/>
      <c r="C1052" s="335"/>
      <c r="D1052" s="335"/>
      <c r="E1052" s="335"/>
      <c r="F1052" s="335"/>
      <c r="G1052" s="335"/>
      <c r="H1052" s="335"/>
      <c r="I1052" s="335"/>
      <c r="J1052" s="335"/>
      <c r="K1052" s="335"/>
      <c r="L1052" s="335"/>
    </row>
    <row r="1053" customFormat="false" ht="12.2" hidden="false" customHeight="true" outlineLevel="0" collapsed="false">
      <c r="A1053" s="336"/>
      <c r="C1053" s="335"/>
      <c r="D1053" s="335"/>
      <c r="E1053" s="335"/>
      <c r="F1053" s="335"/>
      <c r="G1053" s="335"/>
      <c r="H1053" s="335"/>
      <c r="I1053" s="335"/>
      <c r="J1053" s="335"/>
      <c r="K1053" s="335"/>
      <c r="L1053" s="335"/>
    </row>
    <row r="1054" customFormat="false" ht="12.2" hidden="false" customHeight="true" outlineLevel="0" collapsed="false">
      <c r="A1054" s="336"/>
      <c r="C1054" s="335"/>
      <c r="D1054" s="335"/>
      <c r="E1054" s="335"/>
      <c r="F1054" s="335"/>
      <c r="G1054" s="335"/>
      <c r="H1054" s="335"/>
      <c r="I1054" s="335"/>
      <c r="J1054" s="335"/>
      <c r="K1054" s="335"/>
      <c r="L1054" s="335"/>
    </row>
    <row r="1055" customFormat="false" ht="12.2" hidden="false" customHeight="true" outlineLevel="0" collapsed="false">
      <c r="A1055" s="336"/>
      <c r="C1055" s="335"/>
      <c r="D1055" s="335"/>
      <c r="E1055" s="335"/>
      <c r="F1055" s="335"/>
      <c r="G1055" s="335"/>
      <c r="H1055" s="335"/>
      <c r="I1055" s="335"/>
      <c r="J1055" s="335"/>
      <c r="K1055" s="335"/>
      <c r="L1055" s="335"/>
    </row>
    <row r="1056" customFormat="false" ht="12.2" hidden="false" customHeight="true" outlineLevel="0" collapsed="false">
      <c r="A1056" s="336"/>
      <c r="C1056" s="335"/>
      <c r="D1056" s="335"/>
      <c r="E1056" s="335"/>
      <c r="F1056" s="335"/>
      <c r="G1056" s="335"/>
      <c r="H1056" s="335"/>
      <c r="I1056" s="335"/>
      <c r="J1056" s="335"/>
      <c r="K1056" s="335"/>
      <c r="L1056" s="335"/>
    </row>
    <row r="1057" customFormat="false" ht="12.2" hidden="false" customHeight="true" outlineLevel="0" collapsed="false">
      <c r="A1057" s="336"/>
      <c r="C1057" s="335"/>
      <c r="D1057" s="335"/>
      <c r="E1057" s="335"/>
      <c r="F1057" s="335"/>
      <c r="G1057" s="335"/>
      <c r="H1057" s="335"/>
      <c r="I1057" s="335"/>
      <c r="J1057" s="335"/>
      <c r="K1057" s="335"/>
      <c r="L1057" s="335"/>
    </row>
    <row r="1058" customFormat="false" ht="12.2" hidden="false" customHeight="true" outlineLevel="0" collapsed="false">
      <c r="A1058" s="336"/>
      <c r="C1058" s="335"/>
      <c r="D1058" s="335"/>
      <c r="E1058" s="335"/>
      <c r="F1058" s="335"/>
      <c r="G1058" s="335"/>
      <c r="H1058" s="335"/>
      <c r="I1058" s="335"/>
      <c r="J1058" s="335"/>
      <c r="K1058" s="335"/>
      <c r="L1058" s="335"/>
    </row>
    <row r="1059" customFormat="false" ht="12.2" hidden="false" customHeight="true" outlineLevel="0" collapsed="false">
      <c r="A1059" s="336"/>
      <c r="C1059" s="335"/>
      <c r="D1059" s="335"/>
      <c r="E1059" s="335"/>
      <c r="F1059" s="335"/>
      <c r="G1059" s="335"/>
      <c r="H1059" s="335"/>
      <c r="I1059" s="335"/>
      <c r="J1059" s="335"/>
      <c r="K1059" s="335"/>
      <c r="L1059" s="335"/>
    </row>
    <row r="1060" customFormat="false" ht="12.2" hidden="false" customHeight="true" outlineLevel="0" collapsed="false">
      <c r="A1060" s="336"/>
      <c r="C1060" s="335"/>
      <c r="D1060" s="335"/>
      <c r="E1060" s="335"/>
      <c r="F1060" s="335"/>
      <c r="G1060" s="335"/>
      <c r="H1060" s="335"/>
      <c r="I1060" s="335"/>
      <c r="J1060" s="335"/>
      <c r="K1060" s="335"/>
      <c r="L1060" s="335"/>
    </row>
    <row r="1061" customFormat="false" ht="12.2" hidden="false" customHeight="true" outlineLevel="0" collapsed="false">
      <c r="A1061" s="336"/>
      <c r="C1061" s="335"/>
      <c r="D1061" s="335"/>
      <c r="E1061" s="335"/>
      <c r="F1061" s="335"/>
      <c r="G1061" s="335"/>
      <c r="H1061" s="335"/>
      <c r="I1061" s="335"/>
      <c r="J1061" s="335"/>
      <c r="K1061" s="335"/>
      <c r="L1061" s="335"/>
    </row>
    <row r="1062" customFormat="false" ht="12.2" hidden="false" customHeight="true" outlineLevel="0" collapsed="false">
      <c r="A1062" s="336"/>
      <c r="C1062" s="335"/>
      <c r="D1062" s="335"/>
      <c r="E1062" s="335"/>
      <c r="F1062" s="335"/>
      <c r="G1062" s="335"/>
      <c r="H1062" s="335"/>
      <c r="I1062" s="335"/>
      <c r="J1062" s="335"/>
      <c r="K1062" s="335"/>
      <c r="L1062" s="335"/>
    </row>
    <row r="1063" customFormat="false" ht="12.2" hidden="false" customHeight="true" outlineLevel="0" collapsed="false">
      <c r="A1063" s="336"/>
      <c r="C1063" s="335"/>
      <c r="D1063" s="335"/>
      <c r="E1063" s="335"/>
      <c r="F1063" s="335"/>
      <c r="G1063" s="335"/>
      <c r="H1063" s="335"/>
      <c r="I1063" s="335"/>
      <c r="J1063" s="335"/>
      <c r="K1063" s="335"/>
      <c r="L1063" s="335"/>
    </row>
    <row r="1064" customFormat="false" ht="12.2" hidden="false" customHeight="true" outlineLevel="0" collapsed="false">
      <c r="A1064" s="336"/>
      <c r="C1064" s="335"/>
      <c r="D1064" s="335"/>
      <c r="E1064" s="335"/>
      <c r="F1064" s="335"/>
      <c r="G1064" s="335"/>
      <c r="H1064" s="335"/>
      <c r="I1064" s="335"/>
      <c r="J1064" s="335"/>
      <c r="K1064" s="335"/>
      <c r="L1064" s="335"/>
    </row>
    <row r="1065" customFormat="false" ht="12.2" hidden="false" customHeight="true" outlineLevel="0" collapsed="false">
      <c r="A1065" s="336"/>
      <c r="C1065" s="335"/>
      <c r="D1065" s="335"/>
      <c r="E1065" s="335"/>
      <c r="F1065" s="335"/>
      <c r="G1065" s="335"/>
      <c r="H1065" s="335"/>
      <c r="I1065" s="335"/>
      <c r="J1065" s="335"/>
      <c r="K1065" s="335"/>
      <c r="L1065" s="335"/>
    </row>
    <row r="1066" customFormat="false" ht="12.2" hidden="false" customHeight="true" outlineLevel="0" collapsed="false">
      <c r="A1066" s="336"/>
      <c r="C1066" s="335"/>
      <c r="D1066" s="335"/>
      <c r="E1066" s="335"/>
      <c r="F1066" s="335"/>
      <c r="G1066" s="335"/>
      <c r="H1066" s="335"/>
      <c r="I1066" s="335"/>
      <c r="J1066" s="335"/>
      <c r="K1066" s="335"/>
      <c r="L1066" s="335"/>
    </row>
    <row r="1067" customFormat="false" ht="12.2" hidden="false" customHeight="true" outlineLevel="0" collapsed="false">
      <c r="A1067" s="336"/>
      <c r="C1067" s="335"/>
      <c r="D1067" s="335"/>
      <c r="E1067" s="335"/>
      <c r="F1067" s="335"/>
      <c r="G1067" s="335"/>
      <c r="H1067" s="335"/>
      <c r="I1067" s="335"/>
      <c r="J1067" s="335"/>
      <c r="K1067" s="335"/>
      <c r="L1067" s="335"/>
    </row>
    <row r="1068" customFormat="false" ht="12.2" hidden="false" customHeight="true" outlineLevel="0" collapsed="false">
      <c r="A1068" s="336"/>
      <c r="C1068" s="335"/>
      <c r="D1068" s="335"/>
      <c r="E1068" s="335"/>
      <c r="F1068" s="335"/>
      <c r="G1068" s="335"/>
      <c r="H1068" s="335"/>
      <c r="I1068" s="335"/>
      <c r="J1068" s="335"/>
      <c r="K1068" s="335"/>
      <c r="L1068" s="335"/>
    </row>
    <row r="1069" customFormat="false" ht="12.2" hidden="false" customHeight="true" outlineLevel="0" collapsed="false">
      <c r="A1069" s="336"/>
      <c r="C1069" s="335"/>
      <c r="D1069" s="335"/>
      <c r="E1069" s="335"/>
      <c r="F1069" s="335"/>
      <c r="G1069" s="335"/>
      <c r="H1069" s="335"/>
      <c r="I1069" s="335"/>
      <c r="J1069" s="335"/>
      <c r="K1069" s="335"/>
      <c r="L1069" s="335"/>
    </row>
    <row r="1070" customFormat="false" ht="12.2" hidden="false" customHeight="true" outlineLevel="0" collapsed="false">
      <c r="A1070" s="336"/>
      <c r="C1070" s="335"/>
      <c r="D1070" s="335"/>
      <c r="E1070" s="335"/>
      <c r="F1070" s="335"/>
      <c r="G1070" s="335"/>
      <c r="H1070" s="335"/>
      <c r="I1070" s="335"/>
      <c r="J1070" s="335"/>
      <c r="K1070" s="335"/>
      <c r="L1070" s="335"/>
    </row>
    <row r="1071" customFormat="false" ht="12.2" hidden="false" customHeight="true" outlineLevel="0" collapsed="false">
      <c r="A1071" s="336"/>
      <c r="C1071" s="335"/>
      <c r="D1071" s="335"/>
      <c r="E1071" s="335"/>
      <c r="F1071" s="335"/>
      <c r="G1071" s="335"/>
      <c r="H1071" s="335"/>
      <c r="I1071" s="335"/>
      <c r="J1071" s="335"/>
      <c r="K1071" s="335"/>
      <c r="L1071" s="335"/>
    </row>
    <row r="1072" customFormat="false" ht="12.2" hidden="false" customHeight="true" outlineLevel="0" collapsed="false">
      <c r="A1072" s="336"/>
      <c r="C1072" s="335"/>
      <c r="D1072" s="335"/>
      <c r="E1072" s="335"/>
      <c r="F1072" s="335"/>
      <c r="G1072" s="335"/>
      <c r="H1072" s="335"/>
      <c r="I1072" s="335"/>
      <c r="J1072" s="335"/>
      <c r="K1072" s="335"/>
      <c r="L1072" s="335"/>
    </row>
    <row r="1073" customFormat="false" ht="12.2" hidden="false" customHeight="true" outlineLevel="0" collapsed="false">
      <c r="A1073" s="336"/>
      <c r="C1073" s="335"/>
      <c r="D1073" s="335"/>
      <c r="E1073" s="335"/>
      <c r="F1073" s="335"/>
      <c r="G1073" s="335"/>
      <c r="H1073" s="335"/>
      <c r="I1073" s="335"/>
      <c r="J1073" s="335"/>
      <c r="K1073" s="335"/>
      <c r="L1073" s="335"/>
    </row>
    <row r="1074" customFormat="false" ht="12.2" hidden="false" customHeight="true" outlineLevel="0" collapsed="false">
      <c r="A1074" s="336"/>
      <c r="C1074" s="335"/>
      <c r="D1074" s="335"/>
      <c r="E1074" s="335"/>
      <c r="F1074" s="335"/>
      <c r="G1074" s="335"/>
      <c r="H1074" s="335"/>
      <c r="I1074" s="335"/>
      <c r="J1074" s="335"/>
      <c r="K1074" s="335"/>
      <c r="L1074" s="335"/>
    </row>
    <row r="1075" customFormat="false" ht="12.2" hidden="false" customHeight="true" outlineLevel="0" collapsed="false">
      <c r="A1075" s="336"/>
      <c r="C1075" s="335"/>
      <c r="D1075" s="335"/>
      <c r="E1075" s="335"/>
      <c r="F1075" s="335"/>
      <c r="G1075" s="335"/>
      <c r="H1075" s="335"/>
      <c r="I1075" s="335"/>
      <c r="J1075" s="335"/>
      <c r="K1075" s="335"/>
      <c r="L1075" s="335"/>
    </row>
    <row r="1076" customFormat="false" ht="12.2" hidden="false" customHeight="true" outlineLevel="0" collapsed="false">
      <c r="A1076" s="336"/>
      <c r="C1076" s="335"/>
      <c r="D1076" s="335"/>
      <c r="E1076" s="335"/>
      <c r="F1076" s="335"/>
      <c r="G1076" s="335"/>
      <c r="H1076" s="335"/>
      <c r="I1076" s="335"/>
      <c r="J1076" s="335"/>
      <c r="K1076" s="335"/>
      <c r="L1076" s="335"/>
    </row>
    <row r="1077" customFormat="false" ht="12.2" hidden="false" customHeight="true" outlineLevel="0" collapsed="false">
      <c r="A1077" s="336"/>
      <c r="C1077" s="335"/>
      <c r="D1077" s="335"/>
      <c r="E1077" s="335"/>
      <c r="F1077" s="335"/>
      <c r="G1077" s="335"/>
      <c r="H1077" s="335"/>
      <c r="I1077" s="335"/>
      <c r="J1077" s="335"/>
      <c r="K1077" s="335"/>
      <c r="L1077" s="335"/>
    </row>
    <row r="1078" customFormat="false" ht="12.2" hidden="false" customHeight="true" outlineLevel="0" collapsed="false">
      <c r="A1078" s="336"/>
      <c r="C1078" s="335"/>
      <c r="D1078" s="335"/>
      <c r="E1078" s="335"/>
      <c r="F1078" s="335"/>
      <c r="G1078" s="335"/>
      <c r="H1078" s="335"/>
      <c r="I1078" s="335"/>
      <c r="J1078" s="335"/>
      <c r="K1078" s="335"/>
      <c r="L1078" s="335"/>
    </row>
    <row r="1079" customFormat="false" ht="12.2" hidden="false" customHeight="true" outlineLevel="0" collapsed="false">
      <c r="A1079" s="336"/>
      <c r="C1079" s="335"/>
      <c r="D1079" s="335"/>
      <c r="E1079" s="335"/>
      <c r="F1079" s="335"/>
      <c r="G1079" s="335"/>
      <c r="H1079" s="335"/>
      <c r="I1079" s="335"/>
      <c r="J1079" s="335"/>
      <c r="K1079" s="335"/>
      <c r="L1079" s="335"/>
    </row>
    <row r="1080" customFormat="false" ht="12.2" hidden="false" customHeight="true" outlineLevel="0" collapsed="false">
      <c r="A1080" s="336"/>
      <c r="C1080" s="335"/>
      <c r="D1080" s="335"/>
      <c r="E1080" s="335"/>
      <c r="F1080" s="335"/>
      <c r="G1080" s="335"/>
      <c r="H1080" s="335"/>
      <c r="I1080" s="335"/>
      <c r="J1080" s="335"/>
      <c r="K1080" s="335"/>
      <c r="L1080" s="335"/>
    </row>
    <row r="1081" customFormat="false" ht="12.2" hidden="false" customHeight="true" outlineLevel="0" collapsed="false">
      <c r="A1081" s="336"/>
      <c r="C1081" s="335"/>
      <c r="D1081" s="335"/>
      <c r="E1081" s="335"/>
      <c r="F1081" s="335"/>
      <c r="G1081" s="335"/>
      <c r="H1081" s="335"/>
      <c r="I1081" s="335"/>
      <c r="J1081" s="335"/>
      <c r="K1081" s="335"/>
      <c r="L1081" s="335"/>
    </row>
    <row r="1082" customFormat="false" ht="12.2" hidden="false" customHeight="true" outlineLevel="0" collapsed="false">
      <c r="A1082" s="336"/>
      <c r="C1082" s="335"/>
      <c r="D1082" s="335"/>
      <c r="E1082" s="335"/>
      <c r="F1082" s="335"/>
      <c r="G1082" s="335"/>
      <c r="H1082" s="335"/>
      <c r="I1082" s="335"/>
      <c r="J1082" s="335"/>
      <c r="K1082" s="335"/>
      <c r="L1082" s="335"/>
    </row>
    <row r="1083" customFormat="false" ht="12.2" hidden="false" customHeight="true" outlineLevel="0" collapsed="false">
      <c r="A1083" s="336"/>
      <c r="C1083" s="335"/>
      <c r="D1083" s="335"/>
      <c r="E1083" s="335"/>
      <c r="F1083" s="335"/>
      <c r="G1083" s="335"/>
      <c r="H1083" s="335"/>
      <c r="I1083" s="335"/>
      <c r="J1083" s="335"/>
      <c r="K1083" s="335"/>
      <c r="L1083" s="335"/>
    </row>
    <row r="1084" customFormat="false" ht="12.2" hidden="false" customHeight="true" outlineLevel="0" collapsed="false">
      <c r="A1084" s="336"/>
      <c r="C1084" s="335"/>
      <c r="D1084" s="335"/>
      <c r="E1084" s="335"/>
      <c r="F1084" s="335"/>
      <c r="G1084" s="335"/>
      <c r="H1084" s="335"/>
      <c r="I1084" s="335"/>
      <c r="J1084" s="335"/>
      <c r="K1084" s="335"/>
      <c r="L1084" s="335"/>
    </row>
    <row r="1085" customFormat="false" ht="12.2" hidden="false" customHeight="true" outlineLevel="0" collapsed="false">
      <c r="A1085" s="336"/>
      <c r="C1085" s="335"/>
      <c r="D1085" s="335"/>
      <c r="E1085" s="335"/>
      <c r="F1085" s="335"/>
      <c r="G1085" s="335"/>
      <c r="H1085" s="335"/>
      <c r="I1085" s="335"/>
      <c r="J1085" s="335"/>
      <c r="K1085" s="335"/>
      <c r="L1085" s="335"/>
    </row>
    <row r="1086" customFormat="false" ht="12.2" hidden="false" customHeight="true" outlineLevel="0" collapsed="false">
      <c r="A1086" s="336"/>
      <c r="C1086" s="335"/>
      <c r="D1086" s="335"/>
      <c r="E1086" s="335"/>
      <c r="F1086" s="335"/>
      <c r="G1086" s="335"/>
      <c r="H1086" s="335"/>
      <c r="I1086" s="335"/>
      <c r="J1086" s="335"/>
      <c r="K1086" s="335"/>
      <c r="L1086" s="335"/>
    </row>
    <row r="1087" customFormat="false" ht="12.2" hidden="false" customHeight="true" outlineLevel="0" collapsed="false">
      <c r="A1087" s="336"/>
      <c r="C1087" s="335"/>
      <c r="D1087" s="335"/>
      <c r="E1087" s="335"/>
      <c r="F1087" s="335"/>
      <c r="G1087" s="335"/>
      <c r="H1087" s="335"/>
      <c r="I1087" s="335"/>
      <c r="J1087" s="335"/>
      <c r="K1087" s="335"/>
      <c r="L1087" s="335"/>
    </row>
    <row r="1088" customFormat="false" ht="12.2" hidden="false" customHeight="true" outlineLevel="0" collapsed="false">
      <c r="A1088" s="336"/>
      <c r="C1088" s="335"/>
      <c r="D1088" s="335"/>
      <c r="E1088" s="335"/>
      <c r="F1088" s="335"/>
      <c r="G1088" s="335"/>
      <c r="H1088" s="335"/>
      <c r="I1088" s="335"/>
      <c r="J1088" s="335"/>
      <c r="K1088" s="335"/>
      <c r="L1088" s="335"/>
    </row>
    <row r="1089" customFormat="false" ht="12.2" hidden="false" customHeight="true" outlineLevel="0" collapsed="false">
      <c r="A1089" s="336"/>
      <c r="C1089" s="335"/>
      <c r="D1089" s="335"/>
      <c r="E1089" s="335"/>
      <c r="F1089" s="335"/>
      <c r="G1089" s="335"/>
      <c r="H1089" s="335"/>
      <c r="I1089" s="335"/>
      <c r="J1089" s="335"/>
      <c r="K1089" s="335"/>
      <c r="L1089" s="335"/>
    </row>
    <row r="1090" customFormat="false" ht="12.2" hidden="false" customHeight="true" outlineLevel="0" collapsed="false">
      <c r="A1090" s="336"/>
      <c r="C1090" s="335"/>
      <c r="D1090" s="335"/>
      <c r="E1090" s="335"/>
      <c r="F1090" s="335"/>
      <c r="G1090" s="335"/>
      <c r="H1090" s="335"/>
      <c r="I1090" s="335"/>
      <c r="J1090" s="335"/>
      <c r="K1090" s="335"/>
      <c r="L1090" s="335"/>
    </row>
    <row r="1091" customFormat="false" ht="12.2" hidden="false" customHeight="true" outlineLevel="0" collapsed="false">
      <c r="A1091" s="336"/>
      <c r="C1091" s="335"/>
      <c r="D1091" s="335"/>
      <c r="E1091" s="335"/>
      <c r="F1091" s="335"/>
      <c r="G1091" s="335"/>
      <c r="H1091" s="335"/>
      <c r="I1091" s="335"/>
      <c r="J1091" s="335"/>
      <c r="K1091" s="335"/>
      <c r="L1091" s="335"/>
    </row>
    <row r="1092" customFormat="false" ht="12.2" hidden="false" customHeight="true" outlineLevel="0" collapsed="false">
      <c r="A1092" s="336"/>
      <c r="C1092" s="335"/>
      <c r="D1092" s="335"/>
      <c r="E1092" s="335"/>
      <c r="F1092" s="335"/>
      <c r="G1092" s="335"/>
      <c r="H1092" s="335"/>
      <c r="I1092" s="335"/>
      <c r="J1092" s="335"/>
      <c r="K1092" s="335"/>
      <c r="L1092" s="335"/>
    </row>
    <row r="1093" customFormat="false" ht="12.2" hidden="false" customHeight="true" outlineLevel="0" collapsed="false">
      <c r="A1093" s="336"/>
      <c r="C1093" s="335"/>
      <c r="D1093" s="335"/>
      <c r="E1093" s="335"/>
      <c r="F1093" s="335"/>
      <c r="G1093" s="335"/>
      <c r="H1093" s="335"/>
      <c r="I1093" s="335"/>
      <c r="J1093" s="335"/>
      <c r="K1093" s="335"/>
      <c r="L1093" s="335"/>
    </row>
    <row r="1094" customFormat="false" ht="12.2" hidden="false" customHeight="true" outlineLevel="0" collapsed="false">
      <c r="A1094" s="336"/>
      <c r="C1094" s="335"/>
      <c r="D1094" s="335"/>
      <c r="E1094" s="335"/>
      <c r="F1094" s="335"/>
      <c r="G1094" s="335"/>
      <c r="H1094" s="335"/>
      <c r="I1094" s="335"/>
      <c r="J1094" s="335"/>
      <c r="K1094" s="335"/>
      <c r="L1094" s="335"/>
    </row>
    <row r="1095" customFormat="false" ht="12.2" hidden="false" customHeight="true" outlineLevel="0" collapsed="false">
      <c r="A1095" s="336"/>
      <c r="C1095" s="335"/>
      <c r="D1095" s="335"/>
      <c r="E1095" s="335"/>
      <c r="F1095" s="335"/>
      <c r="G1095" s="335"/>
      <c r="H1095" s="335"/>
      <c r="I1095" s="335"/>
      <c r="J1095" s="335"/>
      <c r="K1095" s="335"/>
      <c r="L1095" s="335"/>
    </row>
    <row r="1096" customFormat="false" ht="12.2" hidden="false" customHeight="true" outlineLevel="0" collapsed="false">
      <c r="A1096" s="336"/>
      <c r="C1096" s="335"/>
      <c r="D1096" s="335"/>
      <c r="E1096" s="335"/>
      <c r="F1096" s="335"/>
      <c r="G1096" s="335"/>
      <c r="H1096" s="335"/>
      <c r="I1096" s="335"/>
      <c r="J1096" s="335"/>
      <c r="K1096" s="335"/>
      <c r="L1096" s="335"/>
    </row>
    <row r="1097" customFormat="false" ht="12.2" hidden="false" customHeight="true" outlineLevel="0" collapsed="false">
      <c r="A1097" s="336"/>
      <c r="C1097" s="335"/>
      <c r="D1097" s="335"/>
      <c r="E1097" s="335"/>
      <c r="F1097" s="335"/>
      <c r="G1097" s="335"/>
      <c r="H1097" s="335"/>
      <c r="I1097" s="335"/>
      <c r="J1097" s="335"/>
      <c r="K1097" s="335"/>
      <c r="L1097" s="335"/>
    </row>
    <row r="1098" customFormat="false" ht="12.2" hidden="false" customHeight="true" outlineLevel="0" collapsed="false">
      <c r="A1098" s="336"/>
      <c r="C1098" s="335"/>
      <c r="D1098" s="335"/>
      <c r="E1098" s="335"/>
      <c r="F1098" s="335"/>
      <c r="G1098" s="335"/>
      <c r="H1098" s="335"/>
      <c r="I1098" s="335"/>
      <c r="J1098" s="335"/>
      <c r="K1098" s="335"/>
      <c r="L1098" s="335"/>
    </row>
    <row r="1099" customFormat="false" ht="12.2" hidden="false" customHeight="true" outlineLevel="0" collapsed="false">
      <c r="A1099" s="336"/>
      <c r="C1099" s="335"/>
      <c r="D1099" s="335"/>
      <c r="E1099" s="335"/>
      <c r="F1099" s="335"/>
      <c r="G1099" s="335"/>
      <c r="H1099" s="335"/>
      <c r="I1099" s="335"/>
      <c r="J1099" s="335"/>
      <c r="K1099" s="335"/>
      <c r="L1099" s="335"/>
    </row>
    <row r="1100" customFormat="false" ht="12.2" hidden="false" customHeight="true" outlineLevel="0" collapsed="false">
      <c r="A1100" s="336"/>
      <c r="C1100" s="335"/>
      <c r="D1100" s="335"/>
      <c r="E1100" s="335"/>
      <c r="F1100" s="335"/>
      <c r="G1100" s="335"/>
      <c r="H1100" s="335"/>
      <c r="I1100" s="335"/>
      <c r="J1100" s="335"/>
      <c r="K1100" s="335"/>
      <c r="L1100" s="335"/>
    </row>
    <row r="1101" customFormat="false" ht="12.2" hidden="false" customHeight="true" outlineLevel="0" collapsed="false">
      <c r="A1101" s="336"/>
      <c r="C1101" s="335"/>
      <c r="D1101" s="335"/>
      <c r="E1101" s="335"/>
      <c r="F1101" s="335"/>
      <c r="G1101" s="335"/>
      <c r="H1101" s="335"/>
      <c r="I1101" s="335"/>
      <c r="J1101" s="335"/>
      <c r="K1101" s="335"/>
      <c r="L1101" s="335"/>
    </row>
    <row r="1102" customFormat="false" ht="12.2" hidden="false" customHeight="true" outlineLevel="0" collapsed="false">
      <c r="A1102" s="336"/>
      <c r="C1102" s="335"/>
      <c r="D1102" s="335"/>
      <c r="E1102" s="335"/>
      <c r="F1102" s="335"/>
      <c r="G1102" s="335"/>
      <c r="H1102" s="335"/>
      <c r="I1102" s="335"/>
      <c r="J1102" s="335"/>
      <c r="K1102" s="335"/>
      <c r="L1102" s="335"/>
    </row>
    <row r="1103" customFormat="false" ht="12.2" hidden="false" customHeight="true" outlineLevel="0" collapsed="false">
      <c r="A1103" s="336"/>
      <c r="C1103" s="335"/>
      <c r="D1103" s="335"/>
      <c r="E1103" s="335"/>
      <c r="F1103" s="335"/>
      <c r="G1103" s="335"/>
      <c r="H1103" s="335"/>
      <c r="I1103" s="335"/>
      <c r="J1103" s="335"/>
      <c r="K1103" s="335"/>
      <c r="L1103" s="335"/>
    </row>
    <row r="1104" customFormat="false" ht="12.2" hidden="false" customHeight="true" outlineLevel="0" collapsed="false">
      <c r="A1104" s="336"/>
      <c r="C1104" s="335"/>
      <c r="D1104" s="335"/>
      <c r="E1104" s="335"/>
      <c r="F1104" s="335"/>
      <c r="G1104" s="335"/>
      <c r="H1104" s="335"/>
      <c r="I1104" s="335"/>
      <c r="J1104" s="335"/>
      <c r="K1104" s="335"/>
      <c r="L1104" s="335"/>
    </row>
    <row r="1105" customFormat="false" ht="12.2" hidden="false" customHeight="true" outlineLevel="0" collapsed="false">
      <c r="A1105" s="336"/>
      <c r="C1105" s="335"/>
      <c r="D1105" s="335"/>
      <c r="E1105" s="335"/>
      <c r="F1105" s="335"/>
      <c r="G1105" s="335"/>
      <c r="H1105" s="335"/>
      <c r="I1105" s="335"/>
      <c r="J1105" s="335"/>
      <c r="K1105" s="335"/>
      <c r="L1105" s="335"/>
    </row>
    <row r="1106" customFormat="false" ht="12.2" hidden="false" customHeight="true" outlineLevel="0" collapsed="false">
      <c r="A1106" s="336"/>
      <c r="C1106" s="335"/>
      <c r="D1106" s="335"/>
      <c r="E1106" s="335"/>
      <c r="F1106" s="335"/>
      <c r="G1106" s="335"/>
      <c r="H1106" s="335"/>
      <c r="I1106" s="335"/>
      <c r="J1106" s="335"/>
      <c r="K1106" s="335"/>
      <c r="L1106" s="335"/>
    </row>
    <row r="1107" customFormat="false" ht="12.2" hidden="false" customHeight="true" outlineLevel="0" collapsed="false">
      <c r="A1107" s="336"/>
      <c r="C1107" s="335"/>
      <c r="D1107" s="335"/>
      <c r="E1107" s="335"/>
      <c r="F1107" s="335"/>
      <c r="G1107" s="335"/>
      <c r="H1107" s="335"/>
      <c r="I1107" s="335"/>
      <c r="J1107" s="335"/>
      <c r="K1107" s="335"/>
      <c r="L1107" s="335"/>
    </row>
    <row r="1108" customFormat="false" ht="12.2" hidden="false" customHeight="true" outlineLevel="0" collapsed="false">
      <c r="A1108" s="336"/>
      <c r="C1108" s="335"/>
      <c r="D1108" s="335"/>
      <c r="E1108" s="335"/>
      <c r="F1108" s="335"/>
      <c r="G1108" s="335"/>
      <c r="H1108" s="335"/>
      <c r="I1108" s="335"/>
      <c r="J1108" s="335"/>
      <c r="K1108" s="335"/>
      <c r="L1108" s="335"/>
    </row>
    <row r="1109" customFormat="false" ht="12.2" hidden="false" customHeight="true" outlineLevel="0" collapsed="false">
      <c r="A1109" s="336"/>
      <c r="C1109" s="335"/>
      <c r="D1109" s="335"/>
      <c r="E1109" s="335"/>
      <c r="F1109" s="335"/>
      <c r="G1109" s="335"/>
      <c r="H1109" s="335"/>
      <c r="I1109" s="335"/>
      <c r="J1109" s="335"/>
      <c r="K1109" s="335"/>
      <c r="L1109" s="335"/>
    </row>
    <row r="1110" customFormat="false" ht="12.2" hidden="false" customHeight="true" outlineLevel="0" collapsed="false">
      <c r="A1110" s="336"/>
      <c r="C1110" s="335"/>
      <c r="D1110" s="335"/>
      <c r="E1110" s="335"/>
      <c r="F1110" s="335"/>
      <c r="G1110" s="335"/>
      <c r="H1110" s="335"/>
      <c r="I1110" s="335"/>
      <c r="J1110" s="335"/>
      <c r="K1110" s="335"/>
      <c r="L1110" s="335"/>
    </row>
    <row r="1111" customFormat="false" ht="12.2" hidden="false" customHeight="true" outlineLevel="0" collapsed="false">
      <c r="A1111" s="336"/>
      <c r="C1111" s="335"/>
      <c r="D1111" s="335"/>
      <c r="E1111" s="335"/>
      <c r="F1111" s="335"/>
      <c r="G1111" s="335"/>
      <c r="H1111" s="335"/>
      <c r="I1111" s="335"/>
      <c r="J1111" s="335"/>
      <c r="K1111" s="335"/>
      <c r="L1111" s="335"/>
    </row>
    <row r="1112" customFormat="false" ht="12.2" hidden="false" customHeight="true" outlineLevel="0" collapsed="false">
      <c r="A1112" s="336"/>
      <c r="C1112" s="335"/>
      <c r="D1112" s="335"/>
      <c r="E1112" s="335"/>
      <c r="F1112" s="335"/>
      <c r="G1112" s="335"/>
      <c r="H1112" s="335"/>
      <c r="I1112" s="335"/>
      <c r="J1112" s="335"/>
      <c r="K1112" s="335"/>
      <c r="L1112" s="335"/>
    </row>
    <row r="1113" customFormat="false" ht="12.2" hidden="false" customHeight="true" outlineLevel="0" collapsed="false">
      <c r="A1113" s="336"/>
      <c r="C1113" s="335"/>
      <c r="D1113" s="335"/>
      <c r="E1113" s="335"/>
      <c r="F1113" s="335"/>
      <c r="G1113" s="335"/>
      <c r="H1113" s="335"/>
      <c r="I1113" s="335"/>
      <c r="J1113" s="335"/>
      <c r="K1113" s="335"/>
      <c r="L1113" s="335"/>
    </row>
    <row r="1114" customFormat="false" ht="12.2" hidden="false" customHeight="true" outlineLevel="0" collapsed="false">
      <c r="A1114" s="336"/>
      <c r="C1114" s="335"/>
      <c r="D1114" s="335"/>
      <c r="E1114" s="335"/>
      <c r="F1114" s="335"/>
      <c r="G1114" s="335"/>
      <c r="H1114" s="335"/>
      <c r="I1114" s="335"/>
      <c r="J1114" s="335"/>
      <c r="K1114" s="335"/>
      <c r="L1114" s="335"/>
    </row>
    <row r="1115" customFormat="false" ht="12.2" hidden="false" customHeight="true" outlineLevel="0" collapsed="false">
      <c r="A1115" s="336"/>
      <c r="C1115" s="335"/>
      <c r="D1115" s="335"/>
      <c r="E1115" s="335"/>
      <c r="F1115" s="335"/>
      <c r="G1115" s="335"/>
      <c r="H1115" s="335"/>
      <c r="I1115" s="335"/>
      <c r="J1115" s="335"/>
      <c r="K1115" s="335"/>
      <c r="L1115" s="335"/>
    </row>
    <row r="1116" customFormat="false" ht="12.2" hidden="false" customHeight="true" outlineLevel="0" collapsed="false">
      <c r="A1116" s="336"/>
      <c r="C1116" s="335"/>
      <c r="D1116" s="335"/>
      <c r="E1116" s="335"/>
      <c r="F1116" s="335"/>
      <c r="G1116" s="335"/>
      <c r="H1116" s="335"/>
      <c r="I1116" s="335"/>
      <c r="J1116" s="335"/>
      <c r="K1116" s="335"/>
      <c r="L1116" s="335"/>
    </row>
    <row r="1117" customFormat="false" ht="12.2" hidden="false" customHeight="true" outlineLevel="0" collapsed="false">
      <c r="A1117" s="336"/>
      <c r="C1117" s="335"/>
      <c r="D1117" s="335"/>
      <c r="E1117" s="335"/>
      <c r="F1117" s="335"/>
      <c r="G1117" s="335"/>
      <c r="H1117" s="335"/>
      <c r="I1117" s="335"/>
      <c r="J1117" s="335"/>
      <c r="K1117" s="335"/>
      <c r="L1117" s="335"/>
    </row>
    <row r="1118" customFormat="false" ht="12.2" hidden="false" customHeight="true" outlineLevel="0" collapsed="false">
      <c r="A1118" s="336"/>
      <c r="C1118" s="335"/>
      <c r="D1118" s="335"/>
      <c r="E1118" s="335"/>
      <c r="F1118" s="335"/>
      <c r="G1118" s="335"/>
      <c r="H1118" s="335"/>
      <c r="I1118" s="335"/>
      <c r="J1118" s="335"/>
      <c r="K1118" s="335"/>
      <c r="L1118" s="335"/>
    </row>
    <row r="1119" customFormat="false" ht="12.2" hidden="false" customHeight="true" outlineLevel="0" collapsed="false">
      <c r="A1119" s="336"/>
      <c r="C1119" s="335"/>
      <c r="D1119" s="335"/>
      <c r="E1119" s="335"/>
      <c r="F1119" s="335"/>
      <c r="G1119" s="335"/>
      <c r="H1119" s="335"/>
      <c r="I1119" s="335"/>
      <c r="J1119" s="335"/>
      <c r="K1119" s="335"/>
      <c r="L1119" s="335"/>
    </row>
    <row r="1120" customFormat="false" ht="12.2" hidden="false" customHeight="true" outlineLevel="0" collapsed="false">
      <c r="A1120" s="336"/>
      <c r="C1120" s="335"/>
      <c r="D1120" s="335"/>
      <c r="E1120" s="335"/>
      <c r="F1120" s="335"/>
      <c r="G1120" s="335"/>
      <c r="H1120" s="335"/>
      <c r="I1120" s="335"/>
      <c r="J1120" s="335"/>
      <c r="K1120" s="335"/>
      <c r="L1120" s="335"/>
    </row>
    <row r="1121" customFormat="false" ht="12.2" hidden="false" customHeight="true" outlineLevel="0" collapsed="false">
      <c r="A1121" s="336"/>
      <c r="C1121" s="335"/>
      <c r="D1121" s="335"/>
      <c r="E1121" s="335"/>
      <c r="F1121" s="335"/>
      <c r="G1121" s="335"/>
      <c r="H1121" s="335"/>
      <c r="I1121" s="335"/>
      <c r="J1121" s="335"/>
      <c r="K1121" s="335"/>
      <c r="L1121" s="335"/>
    </row>
    <row r="1122" customFormat="false" ht="12.2" hidden="false" customHeight="true" outlineLevel="0" collapsed="false">
      <c r="A1122" s="336"/>
      <c r="C1122" s="335"/>
      <c r="D1122" s="335"/>
      <c r="E1122" s="335"/>
      <c r="F1122" s="335"/>
      <c r="G1122" s="335"/>
      <c r="H1122" s="335"/>
      <c r="I1122" s="335"/>
      <c r="J1122" s="335"/>
      <c r="K1122" s="335"/>
      <c r="L1122" s="335"/>
    </row>
    <row r="1123" customFormat="false" ht="12.2" hidden="false" customHeight="true" outlineLevel="0" collapsed="false">
      <c r="A1123" s="336"/>
      <c r="C1123" s="335"/>
      <c r="D1123" s="335"/>
      <c r="E1123" s="335"/>
      <c r="F1123" s="335"/>
      <c r="G1123" s="335"/>
      <c r="H1123" s="335"/>
      <c r="I1123" s="335"/>
      <c r="J1123" s="335"/>
      <c r="K1123" s="335"/>
      <c r="L1123" s="335"/>
    </row>
    <row r="1124" customFormat="false" ht="12.2" hidden="false" customHeight="true" outlineLevel="0" collapsed="false">
      <c r="A1124" s="336"/>
      <c r="C1124" s="335"/>
      <c r="D1124" s="335"/>
      <c r="E1124" s="335"/>
      <c r="F1124" s="335"/>
      <c r="G1124" s="335"/>
      <c r="H1124" s="335"/>
      <c r="I1124" s="335"/>
      <c r="J1124" s="335"/>
      <c r="K1124" s="335"/>
      <c r="L1124" s="335"/>
    </row>
    <row r="1125" customFormat="false" ht="12.2" hidden="false" customHeight="true" outlineLevel="0" collapsed="false">
      <c r="A1125" s="336"/>
      <c r="C1125" s="335"/>
      <c r="D1125" s="335"/>
      <c r="E1125" s="335"/>
      <c r="F1125" s="335"/>
      <c r="G1125" s="335"/>
      <c r="H1125" s="335"/>
      <c r="I1125" s="335"/>
      <c r="J1125" s="335"/>
      <c r="K1125" s="335"/>
      <c r="L1125" s="335"/>
    </row>
    <row r="1126" customFormat="false" ht="12.2" hidden="false" customHeight="true" outlineLevel="0" collapsed="false">
      <c r="A1126" s="336"/>
      <c r="C1126" s="335"/>
      <c r="D1126" s="335"/>
      <c r="E1126" s="335"/>
      <c r="F1126" s="335"/>
      <c r="G1126" s="335"/>
      <c r="H1126" s="335"/>
      <c r="I1126" s="335"/>
      <c r="J1126" s="335"/>
      <c r="K1126" s="335"/>
      <c r="L1126" s="335"/>
    </row>
    <row r="1127" customFormat="false" ht="12.2" hidden="false" customHeight="true" outlineLevel="0" collapsed="false">
      <c r="A1127" s="336"/>
      <c r="C1127" s="335"/>
      <c r="D1127" s="335"/>
      <c r="E1127" s="335"/>
      <c r="F1127" s="335"/>
      <c r="G1127" s="335"/>
      <c r="H1127" s="335"/>
      <c r="I1127" s="335"/>
      <c r="J1127" s="335"/>
      <c r="K1127" s="335"/>
      <c r="L1127" s="335"/>
    </row>
    <row r="1128" customFormat="false" ht="12.2" hidden="false" customHeight="true" outlineLevel="0" collapsed="false">
      <c r="A1128" s="336"/>
      <c r="C1128" s="335"/>
      <c r="D1128" s="335"/>
      <c r="E1128" s="335"/>
      <c r="F1128" s="335"/>
      <c r="G1128" s="335"/>
      <c r="H1128" s="335"/>
      <c r="I1128" s="335"/>
      <c r="J1128" s="335"/>
      <c r="K1128" s="335"/>
      <c r="L1128" s="335"/>
    </row>
    <row r="1129" customFormat="false" ht="12.2" hidden="false" customHeight="true" outlineLevel="0" collapsed="false">
      <c r="A1129" s="336"/>
      <c r="C1129" s="335"/>
      <c r="D1129" s="335"/>
      <c r="E1129" s="335"/>
      <c r="F1129" s="335"/>
      <c r="G1129" s="335"/>
      <c r="H1129" s="335"/>
      <c r="I1129" s="335"/>
      <c r="J1129" s="335"/>
      <c r="K1129" s="335"/>
      <c r="L1129" s="335"/>
    </row>
    <row r="1130" customFormat="false" ht="12.2" hidden="false" customHeight="true" outlineLevel="0" collapsed="false">
      <c r="A1130" s="336"/>
      <c r="C1130" s="335"/>
      <c r="D1130" s="335"/>
      <c r="E1130" s="335"/>
      <c r="F1130" s="335"/>
      <c r="G1130" s="335"/>
      <c r="H1130" s="335"/>
      <c r="I1130" s="335"/>
      <c r="J1130" s="335"/>
      <c r="K1130" s="335"/>
      <c r="L1130" s="335"/>
    </row>
    <row r="1131" customFormat="false" ht="12.2" hidden="false" customHeight="true" outlineLevel="0" collapsed="false">
      <c r="A1131" s="336"/>
      <c r="C1131" s="335"/>
      <c r="D1131" s="335"/>
      <c r="E1131" s="335"/>
      <c r="F1131" s="335"/>
      <c r="G1131" s="335"/>
      <c r="H1131" s="335"/>
      <c r="I1131" s="335"/>
      <c r="J1131" s="335"/>
      <c r="K1131" s="335"/>
      <c r="L1131" s="335"/>
    </row>
    <row r="1132" customFormat="false" ht="12.2" hidden="false" customHeight="true" outlineLevel="0" collapsed="false">
      <c r="A1132" s="336"/>
      <c r="C1132" s="335"/>
      <c r="D1132" s="335"/>
      <c r="E1132" s="335"/>
      <c r="F1132" s="335"/>
      <c r="G1132" s="335"/>
      <c r="H1132" s="335"/>
      <c r="I1132" s="335"/>
      <c r="J1132" s="335"/>
      <c r="K1132" s="335"/>
      <c r="L1132" s="335"/>
    </row>
    <row r="1133" customFormat="false" ht="12.2" hidden="false" customHeight="true" outlineLevel="0" collapsed="false">
      <c r="A1133" s="336"/>
      <c r="C1133" s="335"/>
      <c r="D1133" s="335"/>
      <c r="E1133" s="335"/>
      <c r="F1133" s="335"/>
      <c r="G1133" s="335"/>
      <c r="H1133" s="335"/>
      <c r="I1133" s="335"/>
      <c r="J1133" s="335"/>
      <c r="K1133" s="335"/>
      <c r="L1133" s="335"/>
    </row>
    <row r="1134" customFormat="false" ht="12.2" hidden="false" customHeight="true" outlineLevel="0" collapsed="false">
      <c r="A1134" s="336"/>
      <c r="C1134" s="335"/>
      <c r="D1134" s="335"/>
      <c r="E1134" s="335"/>
      <c r="F1134" s="335"/>
      <c r="G1134" s="335"/>
      <c r="H1134" s="335"/>
      <c r="I1134" s="335"/>
      <c r="J1134" s="335"/>
      <c r="K1134" s="335"/>
      <c r="L1134" s="335"/>
    </row>
    <row r="1135" customFormat="false" ht="12.2" hidden="false" customHeight="true" outlineLevel="0" collapsed="false">
      <c r="A1135" s="336"/>
      <c r="C1135" s="335"/>
      <c r="D1135" s="335"/>
      <c r="E1135" s="335"/>
      <c r="F1135" s="335"/>
      <c r="G1135" s="335"/>
      <c r="H1135" s="335"/>
      <c r="I1135" s="335"/>
      <c r="J1135" s="335"/>
      <c r="K1135" s="335"/>
      <c r="L1135" s="335"/>
    </row>
    <row r="1136" customFormat="false" ht="12.2" hidden="false" customHeight="true" outlineLevel="0" collapsed="false">
      <c r="A1136" s="336"/>
      <c r="C1136" s="335"/>
      <c r="D1136" s="335"/>
      <c r="E1136" s="335"/>
      <c r="F1136" s="335"/>
      <c r="G1136" s="335"/>
      <c r="H1136" s="335"/>
      <c r="I1136" s="335"/>
      <c r="J1136" s="335"/>
      <c r="K1136" s="335"/>
      <c r="L1136" s="335"/>
    </row>
    <row r="1137" customFormat="false" ht="12.2" hidden="false" customHeight="true" outlineLevel="0" collapsed="false">
      <c r="A1137" s="336"/>
      <c r="C1137" s="335"/>
      <c r="D1137" s="335"/>
      <c r="E1137" s="335"/>
      <c r="F1137" s="335"/>
      <c r="G1137" s="335"/>
      <c r="H1137" s="335"/>
      <c r="I1137" s="335"/>
      <c r="J1137" s="335"/>
      <c r="K1137" s="335"/>
      <c r="L1137" s="335"/>
    </row>
    <row r="1138" customFormat="false" ht="12.2" hidden="false" customHeight="true" outlineLevel="0" collapsed="false">
      <c r="A1138" s="336"/>
      <c r="C1138" s="335"/>
      <c r="D1138" s="335"/>
      <c r="E1138" s="335"/>
      <c r="F1138" s="335"/>
      <c r="G1138" s="335"/>
      <c r="H1138" s="335"/>
      <c r="I1138" s="335"/>
      <c r="J1138" s="335"/>
      <c r="K1138" s="335"/>
      <c r="L1138" s="335"/>
    </row>
    <row r="1139" customFormat="false" ht="12.2" hidden="false" customHeight="true" outlineLevel="0" collapsed="false">
      <c r="A1139" s="336"/>
      <c r="C1139" s="335"/>
      <c r="D1139" s="335"/>
      <c r="E1139" s="335"/>
      <c r="F1139" s="335"/>
      <c r="G1139" s="335"/>
      <c r="H1139" s="335"/>
      <c r="I1139" s="335"/>
      <c r="J1139" s="335"/>
      <c r="K1139" s="335"/>
      <c r="L1139" s="335"/>
    </row>
    <row r="1140" customFormat="false" ht="12.2" hidden="false" customHeight="true" outlineLevel="0" collapsed="false">
      <c r="A1140" s="336"/>
      <c r="C1140" s="335"/>
      <c r="D1140" s="335"/>
      <c r="E1140" s="335"/>
      <c r="F1140" s="335"/>
      <c r="G1140" s="335"/>
      <c r="H1140" s="335"/>
      <c r="I1140" s="335"/>
      <c r="J1140" s="335"/>
      <c r="K1140" s="335"/>
      <c r="L1140" s="335"/>
    </row>
    <row r="1141" customFormat="false" ht="12.2" hidden="false" customHeight="true" outlineLevel="0" collapsed="false">
      <c r="A1141" s="336"/>
      <c r="C1141" s="335"/>
      <c r="D1141" s="335"/>
      <c r="E1141" s="335"/>
      <c r="F1141" s="335"/>
      <c r="G1141" s="335"/>
      <c r="H1141" s="335"/>
      <c r="I1141" s="335"/>
      <c r="J1141" s="335"/>
      <c r="K1141" s="335"/>
      <c r="L1141" s="335"/>
    </row>
    <row r="1142" customFormat="false" ht="12.2" hidden="false" customHeight="true" outlineLevel="0" collapsed="false">
      <c r="A1142" s="336"/>
      <c r="C1142" s="335"/>
      <c r="D1142" s="335"/>
      <c r="E1142" s="335"/>
      <c r="F1142" s="335"/>
      <c r="G1142" s="335"/>
      <c r="H1142" s="335"/>
      <c r="I1142" s="335"/>
      <c r="J1142" s="335"/>
      <c r="K1142" s="335"/>
      <c r="L1142" s="335"/>
    </row>
    <row r="1143" customFormat="false" ht="12.2" hidden="false" customHeight="true" outlineLevel="0" collapsed="false">
      <c r="A1143" s="336"/>
      <c r="C1143" s="335"/>
      <c r="D1143" s="335"/>
      <c r="E1143" s="335"/>
      <c r="F1143" s="335"/>
      <c r="G1143" s="335"/>
      <c r="H1143" s="335"/>
      <c r="I1143" s="335"/>
      <c r="J1143" s="335"/>
      <c r="K1143" s="335"/>
      <c r="L1143" s="335"/>
    </row>
    <row r="1144" customFormat="false" ht="12.2" hidden="false" customHeight="true" outlineLevel="0" collapsed="false">
      <c r="A1144" s="336"/>
      <c r="C1144" s="335"/>
      <c r="D1144" s="335"/>
      <c r="E1144" s="335"/>
      <c r="F1144" s="335"/>
      <c r="G1144" s="335"/>
      <c r="H1144" s="335"/>
      <c r="I1144" s="335"/>
      <c r="J1144" s="335"/>
      <c r="K1144" s="335"/>
      <c r="L1144" s="335"/>
    </row>
    <row r="1145" customFormat="false" ht="12.2" hidden="false" customHeight="true" outlineLevel="0" collapsed="false">
      <c r="A1145" s="336"/>
      <c r="C1145" s="335"/>
      <c r="D1145" s="335"/>
      <c r="E1145" s="335"/>
      <c r="F1145" s="335"/>
      <c r="G1145" s="335"/>
      <c r="H1145" s="335"/>
      <c r="I1145" s="335"/>
      <c r="J1145" s="335"/>
      <c r="K1145" s="335"/>
      <c r="L1145" s="335"/>
    </row>
    <row r="1146" customFormat="false" ht="12.2" hidden="false" customHeight="true" outlineLevel="0" collapsed="false">
      <c r="A1146" s="336"/>
      <c r="C1146" s="335"/>
      <c r="D1146" s="335"/>
      <c r="E1146" s="335"/>
      <c r="F1146" s="335"/>
      <c r="G1146" s="335"/>
      <c r="H1146" s="335"/>
      <c r="I1146" s="335"/>
      <c r="J1146" s="335"/>
      <c r="K1146" s="335"/>
      <c r="L1146" s="335"/>
    </row>
    <row r="1147" customFormat="false" ht="12.2" hidden="false" customHeight="true" outlineLevel="0" collapsed="false">
      <c r="A1147" s="336"/>
      <c r="C1147" s="335"/>
      <c r="D1147" s="335"/>
      <c r="E1147" s="335"/>
      <c r="F1147" s="335"/>
      <c r="G1147" s="335"/>
      <c r="H1147" s="335"/>
      <c r="I1147" s="335"/>
      <c r="J1147" s="335"/>
      <c r="K1147" s="335"/>
      <c r="L1147" s="335"/>
    </row>
    <row r="1148" customFormat="false" ht="12.2" hidden="false" customHeight="true" outlineLevel="0" collapsed="false">
      <c r="A1148" s="336"/>
      <c r="C1148" s="335"/>
      <c r="D1148" s="335"/>
      <c r="E1148" s="335"/>
      <c r="F1148" s="335"/>
      <c r="G1148" s="335"/>
      <c r="H1148" s="335"/>
      <c r="I1148" s="335"/>
      <c r="J1148" s="335"/>
      <c r="K1148" s="335"/>
      <c r="L1148" s="335"/>
    </row>
    <row r="1149" customFormat="false" ht="12.2" hidden="false" customHeight="true" outlineLevel="0" collapsed="false">
      <c r="A1149" s="336"/>
      <c r="C1149" s="335"/>
      <c r="D1149" s="335"/>
      <c r="E1149" s="335"/>
      <c r="F1149" s="335"/>
      <c r="G1149" s="335"/>
      <c r="H1149" s="335"/>
      <c r="I1149" s="335"/>
      <c r="J1149" s="335"/>
      <c r="K1149" s="335"/>
      <c r="L1149" s="335"/>
    </row>
    <row r="1150" customFormat="false" ht="12.2" hidden="false" customHeight="true" outlineLevel="0" collapsed="false">
      <c r="A1150" s="336"/>
      <c r="C1150" s="335"/>
      <c r="D1150" s="335"/>
      <c r="E1150" s="335"/>
      <c r="F1150" s="335"/>
      <c r="G1150" s="335"/>
      <c r="H1150" s="335"/>
      <c r="I1150" s="335"/>
      <c r="J1150" s="335"/>
      <c r="K1150" s="335"/>
      <c r="L1150" s="335"/>
    </row>
    <row r="1151" customFormat="false" ht="12.2" hidden="false" customHeight="true" outlineLevel="0" collapsed="false">
      <c r="A1151" s="336"/>
      <c r="C1151" s="335"/>
      <c r="D1151" s="335"/>
      <c r="E1151" s="335"/>
      <c r="F1151" s="335"/>
      <c r="G1151" s="335"/>
      <c r="H1151" s="335"/>
      <c r="I1151" s="335"/>
      <c r="J1151" s="335"/>
      <c r="K1151" s="335"/>
      <c r="L1151" s="335"/>
    </row>
    <row r="1152" customFormat="false" ht="12.2" hidden="false" customHeight="true" outlineLevel="0" collapsed="false">
      <c r="A1152" s="336"/>
      <c r="C1152" s="335"/>
      <c r="D1152" s="335"/>
      <c r="E1152" s="335"/>
      <c r="F1152" s="335"/>
      <c r="G1152" s="335"/>
      <c r="H1152" s="335"/>
      <c r="I1152" s="335"/>
      <c r="J1152" s="335"/>
      <c r="K1152" s="335"/>
      <c r="L1152" s="335"/>
    </row>
    <row r="1153" customFormat="false" ht="12.2" hidden="false" customHeight="true" outlineLevel="0" collapsed="false">
      <c r="A1153" s="336"/>
      <c r="C1153" s="335"/>
      <c r="D1153" s="335"/>
      <c r="E1153" s="335"/>
      <c r="F1153" s="335"/>
      <c r="G1153" s="335"/>
      <c r="H1153" s="335"/>
      <c r="I1153" s="335"/>
      <c r="J1153" s="335"/>
      <c r="K1153" s="335"/>
      <c r="L1153" s="335"/>
    </row>
    <row r="1154" customFormat="false" ht="12.2" hidden="false" customHeight="true" outlineLevel="0" collapsed="false">
      <c r="A1154" s="336"/>
      <c r="C1154" s="335"/>
      <c r="D1154" s="335"/>
      <c r="E1154" s="335"/>
      <c r="F1154" s="335"/>
      <c r="G1154" s="335"/>
      <c r="H1154" s="335"/>
      <c r="I1154" s="335"/>
      <c r="J1154" s="335"/>
      <c r="K1154" s="335"/>
      <c r="L1154" s="335"/>
    </row>
    <row r="1155" customFormat="false" ht="12.2" hidden="false" customHeight="true" outlineLevel="0" collapsed="false">
      <c r="A1155" s="336"/>
      <c r="C1155" s="335"/>
      <c r="D1155" s="335"/>
      <c r="E1155" s="335"/>
      <c r="F1155" s="335"/>
      <c r="G1155" s="335"/>
      <c r="H1155" s="335"/>
      <c r="I1155" s="335"/>
      <c r="J1155" s="335"/>
      <c r="K1155" s="335"/>
      <c r="L1155" s="335"/>
    </row>
    <row r="1156" customFormat="false" ht="12.2" hidden="false" customHeight="true" outlineLevel="0" collapsed="false">
      <c r="A1156" s="336"/>
      <c r="C1156" s="335"/>
      <c r="D1156" s="335"/>
      <c r="E1156" s="335"/>
      <c r="F1156" s="335"/>
      <c r="G1156" s="335"/>
      <c r="H1156" s="335"/>
      <c r="I1156" s="335"/>
      <c r="J1156" s="335"/>
      <c r="K1156" s="335"/>
      <c r="L1156" s="335"/>
    </row>
    <row r="1157" customFormat="false" ht="12.2" hidden="false" customHeight="true" outlineLevel="0" collapsed="false">
      <c r="A1157" s="336"/>
      <c r="C1157" s="335"/>
      <c r="D1157" s="335"/>
      <c r="E1157" s="335"/>
      <c r="F1157" s="335"/>
      <c r="G1157" s="335"/>
      <c r="H1157" s="335"/>
      <c r="I1157" s="335"/>
      <c r="J1157" s="335"/>
      <c r="K1157" s="335"/>
      <c r="L1157" s="335"/>
    </row>
    <row r="1158" customFormat="false" ht="12.2" hidden="false" customHeight="true" outlineLevel="0" collapsed="false">
      <c r="A1158" s="336"/>
      <c r="C1158" s="335"/>
      <c r="D1158" s="335"/>
      <c r="E1158" s="335"/>
      <c r="F1158" s="335"/>
      <c r="G1158" s="335"/>
      <c r="H1158" s="335"/>
      <c r="I1158" s="335"/>
      <c r="J1158" s="335"/>
      <c r="K1158" s="335"/>
      <c r="L1158" s="335"/>
    </row>
    <row r="1159" customFormat="false" ht="12.2" hidden="false" customHeight="true" outlineLevel="0" collapsed="false">
      <c r="A1159" s="336"/>
      <c r="C1159" s="335"/>
      <c r="D1159" s="335"/>
      <c r="E1159" s="335"/>
      <c r="F1159" s="335"/>
      <c r="G1159" s="335"/>
      <c r="H1159" s="335"/>
      <c r="I1159" s="335"/>
      <c r="J1159" s="335"/>
      <c r="K1159" s="335"/>
      <c r="L1159" s="335"/>
    </row>
    <row r="1160" customFormat="false" ht="12.2" hidden="false" customHeight="true" outlineLevel="0" collapsed="false">
      <c r="A1160" s="336"/>
      <c r="C1160" s="335"/>
      <c r="D1160" s="335"/>
      <c r="E1160" s="335"/>
      <c r="F1160" s="335"/>
      <c r="G1160" s="335"/>
      <c r="H1160" s="335"/>
      <c r="I1160" s="335"/>
      <c r="J1160" s="335"/>
      <c r="K1160" s="335"/>
      <c r="L1160" s="335"/>
    </row>
    <row r="1161" customFormat="false" ht="12.2" hidden="false" customHeight="true" outlineLevel="0" collapsed="false">
      <c r="A1161" s="336"/>
      <c r="C1161" s="335"/>
      <c r="D1161" s="335"/>
      <c r="E1161" s="335"/>
      <c r="F1161" s="335"/>
      <c r="G1161" s="335"/>
      <c r="H1161" s="335"/>
      <c r="I1161" s="335"/>
      <c r="J1161" s="335"/>
      <c r="K1161" s="335"/>
      <c r="L1161" s="335"/>
    </row>
    <row r="1162" customFormat="false" ht="12.2" hidden="false" customHeight="true" outlineLevel="0" collapsed="false">
      <c r="A1162" s="336"/>
      <c r="C1162" s="335"/>
      <c r="D1162" s="335"/>
      <c r="E1162" s="335"/>
      <c r="F1162" s="335"/>
      <c r="G1162" s="335"/>
      <c r="H1162" s="335"/>
      <c r="I1162" s="335"/>
      <c r="J1162" s="335"/>
      <c r="K1162" s="335"/>
      <c r="L1162" s="335"/>
    </row>
    <row r="1163" customFormat="false" ht="12.2" hidden="false" customHeight="true" outlineLevel="0" collapsed="false">
      <c r="A1163" s="336"/>
      <c r="C1163" s="335"/>
      <c r="D1163" s="335"/>
      <c r="E1163" s="335"/>
      <c r="F1163" s="335"/>
      <c r="G1163" s="335"/>
      <c r="H1163" s="335"/>
      <c r="I1163" s="335"/>
      <c r="J1163" s="335"/>
      <c r="K1163" s="335"/>
      <c r="L1163" s="335"/>
    </row>
    <row r="1164" customFormat="false" ht="12.2" hidden="false" customHeight="true" outlineLevel="0" collapsed="false">
      <c r="A1164" s="336"/>
      <c r="C1164" s="335"/>
      <c r="D1164" s="335"/>
      <c r="E1164" s="335"/>
      <c r="F1164" s="335"/>
      <c r="G1164" s="335"/>
      <c r="H1164" s="335"/>
      <c r="I1164" s="335"/>
      <c r="J1164" s="335"/>
      <c r="K1164" s="335"/>
      <c r="L1164" s="335"/>
    </row>
    <row r="1165" customFormat="false" ht="12.2" hidden="false" customHeight="true" outlineLevel="0" collapsed="false">
      <c r="A1165" s="336"/>
      <c r="C1165" s="335"/>
      <c r="D1165" s="335"/>
      <c r="E1165" s="335"/>
      <c r="F1165" s="335"/>
      <c r="G1165" s="335"/>
      <c r="H1165" s="335"/>
      <c r="I1165" s="335"/>
      <c r="J1165" s="335"/>
      <c r="K1165" s="335"/>
      <c r="L1165" s="335"/>
    </row>
    <row r="1166" customFormat="false" ht="12.2" hidden="false" customHeight="true" outlineLevel="0" collapsed="false">
      <c r="A1166" s="336"/>
      <c r="C1166" s="335"/>
      <c r="D1166" s="335"/>
      <c r="E1166" s="335"/>
      <c r="F1166" s="335"/>
      <c r="G1166" s="335"/>
      <c r="H1166" s="335"/>
      <c r="I1166" s="335"/>
      <c r="J1166" s="335"/>
      <c r="K1166" s="335"/>
      <c r="L1166" s="335"/>
    </row>
    <row r="1167" customFormat="false" ht="12.2" hidden="false" customHeight="true" outlineLevel="0" collapsed="false">
      <c r="A1167" s="336"/>
      <c r="C1167" s="335"/>
      <c r="D1167" s="335"/>
      <c r="E1167" s="335"/>
      <c r="F1167" s="335"/>
      <c r="G1167" s="335"/>
      <c r="H1167" s="335"/>
      <c r="I1167" s="335"/>
      <c r="J1167" s="335"/>
      <c r="K1167" s="335"/>
      <c r="L1167" s="335"/>
    </row>
    <row r="1168" customFormat="false" ht="12.2" hidden="false" customHeight="true" outlineLevel="0" collapsed="false">
      <c r="A1168" s="336"/>
      <c r="C1168" s="335"/>
      <c r="D1168" s="335"/>
      <c r="E1168" s="335"/>
      <c r="F1168" s="335"/>
      <c r="G1168" s="335"/>
      <c r="H1168" s="335"/>
      <c r="I1168" s="335"/>
      <c r="J1168" s="335"/>
      <c r="K1168" s="335"/>
      <c r="L1168" s="335"/>
    </row>
    <row r="1169" customFormat="false" ht="12.2" hidden="false" customHeight="true" outlineLevel="0" collapsed="false">
      <c r="A1169" s="336"/>
      <c r="C1169" s="335"/>
      <c r="D1169" s="335"/>
      <c r="E1169" s="335"/>
      <c r="F1169" s="335"/>
      <c r="G1169" s="335"/>
      <c r="H1169" s="335"/>
      <c r="I1169" s="335"/>
      <c r="J1169" s="335"/>
      <c r="K1169" s="335"/>
      <c r="L1169" s="335"/>
    </row>
    <row r="1170" customFormat="false" ht="12.2" hidden="false" customHeight="true" outlineLevel="0" collapsed="false">
      <c r="A1170" s="336"/>
      <c r="C1170" s="335"/>
      <c r="D1170" s="335"/>
      <c r="E1170" s="335"/>
      <c r="F1170" s="335"/>
      <c r="G1170" s="335"/>
      <c r="H1170" s="335"/>
      <c r="I1170" s="335"/>
      <c r="J1170" s="335"/>
      <c r="K1170" s="335"/>
      <c r="L1170" s="335"/>
    </row>
    <row r="1171" customFormat="false" ht="12.2" hidden="false" customHeight="true" outlineLevel="0" collapsed="false">
      <c r="A1171" s="336"/>
      <c r="C1171" s="335"/>
      <c r="D1171" s="335"/>
      <c r="E1171" s="335"/>
      <c r="F1171" s="335"/>
      <c r="G1171" s="335"/>
      <c r="H1171" s="335"/>
      <c r="I1171" s="335"/>
      <c r="J1171" s="335"/>
      <c r="K1171" s="335"/>
      <c r="L1171" s="335"/>
    </row>
    <row r="1172" customFormat="false" ht="12.2" hidden="false" customHeight="true" outlineLevel="0" collapsed="false">
      <c r="A1172" s="336"/>
      <c r="C1172" s="335"/>
      <c r="D1172" s="335"/>
      <c r="E1172" s="335"/>
      <c r="F1172" s="335"/>
      <c r="G1172" s="335"/>
      <c r="H1172" s="335"/>
      <c r="I1172" s="335"/>
      <c r="J1172" s="335"/>
      <c r="K1172" s="335"/>
      <c r="L1172" s="335"/>
    </row>
    <row r="1173" customFormat="false" ht="12.2" hidden="false" customHeight="true" outlineLevel="0" collapsed="false">
      <c r="A1173" s="336"/>
      <c r="C1173" s="335"/>
      <c r="D1173" s="335"/>
      <c r="E1173" s="335"/>
      <c r="F1173" s="335"/>
      <c r="G1173" s="335"/>
      <c r="H1173" s="335"/>
      <c r="I1173" s="335"/>
      <c r="J1173" s="335"/>
      <c r="K1173" s="335"/>
      <c r="L1173" s="335"/>
    </row>
    <row r="1174" customFormat="false" ht="12.2" hidden="false" customHeight="true" outlineLevel="0" collapsed="false">
      <c r="A1174" s="336"/>
      <c r="C1174" s="335"/>
      <c r="D1174" s="335"/>
      <c r="E1174" s="335"/>
      <c r="F1174" s="335"/>
      <c r="G1174" s="335"/>
      <c r="H1174" s="335"/>
      <c r="I1174" s="335"/>
      <c r="J1174" s="335"/>
      <c r="K1174" s="335"/>
      <c r="L1174" s="335"/>
    </row>
    <row r="1175" customFormat="false" ht="12.2" hidden="false" customHeight="true" outlineLevel="0" collapsed="false">
      <c r="A1175" s="336"/>
      <c r="C1175" s="335"/>
      <c r="D1175" s="335"/>
      <c r="E1175" s="335"/>
      <c r="F1175" s="335"/>
      <c r="G1175" s="335"/>
      <c r="H1175" s="335"/>
      <c r="I1175" s="335"/>
      <c r="J1175" s="335"/>
      <c r="K1175" s="335"/>
      <c r="L1175" s="335"/>
    </row>
    <row r="1176" customFormat="false" ht="12.2" hidden="false" customHeight="true" outlineLevel="0" collapsed="false">
      <c r="A1176" s="336"/>
      <c r="C1176" s="335"/>
      <c r="D1176" s="335"/>
      <c r="E1176" s="335"/>
      <c r="F1176" s="335"/>
      <c r="G1176" s="335"/>
      <c r="H1176" s="335"/>
      <c r="I1176" s="335"/>
      <c r="J1176" s="335"/>
      <c r="K1176" s="335"/>
      <c r="L1176" s="335"/>
    </row>
    <row r="1177" customFormat="false" ht="12.2" hidden="false" customHeight="true" outlineLevel="0" collapsed="false">
      <c r="A1177" s="336"/>
      <c r="C1177" s="335"/>
      <c r="D1177" s="335"/>
      <c r="E1177" s="335"/>
      <c r="F1177" s="335"/>
      <c r="G1177" s="335"/>
      <c r="H1177" s="335"/>
      <c r="I1177" s="335"/>
      <c r="J1177" s="335"/>
      <c r="K1177" s="335"/>
      <c r="L1177" s="335"/>
    </row>
    <row r="1178" customFormat="false" ht="12.2" hidden="false" customHeight="true" outlineLevel="0" collapsed="false">
      <c r="A1178" s="336"/>
      <c r="C1178" s="335"/>
      <c r="D1178" s="335"/>
      <c r="E1178" s="335"/>
      <c r="F1178" s="335"/>
      <c r="G1178" s="335"/>
      <c r="H1178" s="335"/>
      <c r="I1178" s="335"/>
      <c r="J1178" s="335"/>
      <c r="K1178" s="335"/>
      <c r="L1178" s="335"/>
    </row>
    <row r="1179" customFormat="false" ht="12.2" hidden="false" customHeight="true" outlineLevel="0" collapsed="false">
      <c r="A1179" s="336"/>
      <c r="C1179" s="335"/>
      <c r="D1179" s="335"/>
      <c r="E1179" s="335"/>
      <c r="F1179" s="335"/>
      <c r="G1179" s="335"/>
      <c r="H1179" s="335"/>
      <c r="I1179" s="335"/>
      <c r="J1179" s="335"/>
      <c r="K1179" s="335"/>
      <c r="L1179" s="335"/>
    </row>
    <row r="1180" customFormat="false" ht="12.2" hidden="false" customHeight="true" outlineLevel="0" collapsed="false">
      <c r="A1180" s="336"/>
      <c r="C1180" s="335"/>
      <c r="D1180" s="335"/>
      <c r="E1180" s="335"/>
      <c r="F1180" s="335"/>
      <c r="G1180" s="335"/>
      <c r="H1180" s="335"/>
      <c r="I1180" s="335"/>
      <c r="J1180" s="335"/>
      <c r="K1180" s="335"/>
      <c r="L1180" s="335"/>
    </row>
    <row r="1181" customFormat="false" ht="12.2" hidden="false" customHeight="true" outlineLevel="0" collapsed="false">
      <c r="A1181" s="336"/>
      <c r="C1181" s="335"/>
      <c r="D1181" s="335"/>
      <c r="E1181" s="335"/>
      <c r="F1181" s="335"/>
      <c r="G1181" s="335"/>
      <c r="H1181" s="335"/>
      <c r="I1181" s="335"/>
      <c r="J1181" s="335"/>
      <c r="K1181" s="335"/>
      <c r="L1181" s="335"/>
    </row>
    <row r="1182" customFormat="false" ht="12.2" hidden="false" customHeight="true" outlineLevel="0" collapsed="false">
      <c r="A1182" s="336"/>
      <c r="C1182" s="335"/>
      <c r="D1182" s="335"/>
      <c r="E1182" s="335"/>
      <c r="F1182" s="335"/>
      <c r="G1182" s="335"/>
      <c r="H1182" s="335"/>
      <c r="I1182" s="335"/>
      <c r="J1182" s="335"/>
      <c r="K1182" s="335"/>
      <c r="L1182" s="335"/>
    </row>
    <row r="1183" customFormat="false" ht="12.2" hidden="false" customHeight="true" outlineLevel="0" collapsed="false">
      <c r="A1183" s="336"/>
      <c r="C1183" s="335"/>
      <c r="D1183" s="335"/>
      <c r="E1183" s="335"/>
      <c r="F1183" s="335"/>
      <c r="G1183" s="335"/>
      <c r="H1183" s="335"/>
      <c r="I1183" s="335"/>
      <c r="J1183" s="335"/>
      <c r="K1183" s="335"/>
      <c r="L1183" s="335"/>
    </row>
    <row r="1184" customFormat="false" ht="12.2" hidden="false" customHeight="true" outlineLevel="0" collapsed="false">
      <c r="A1184" s="336"/>
      <c r="C1184" s="335"/>
      <c r="D1184" s="335"/>
      <c r="E1184" s="335"/>
      <c r="F1184" s="335"/>
      <c r="G1184" s="335"/>
      <c r="H1184" s="335"/>
      <c r="I1184" s="335"/>
      <c r="J1184" s="335"/>
      <c r="K1184" s="335"/>
      <c r="L1184" s="335"/>
    </row>
    <row r="1185" customFormat="false" ht="12.2" hidden="false" customHeight="true" outlineLevel="0" collapsed="false">
      <c r="A1185" s="336"/>
      <c r="C1185" s="335"/>
      <c r="D1185" s="335"/>
      <c r="E1185" s="335"/>
      <c r="F1185" s="335"/>
      <c r="G1185" s="335"/>
      <c r="H1185" s="335"/>
      <c r="I1185" s="335"/>
      <c r="J1185" s="335"/>
      <c r="K1185" s="335"/>
      <c r="L1185" s="335"/>
    </row>
    <row r="1186" customFormat="false" ht="12.2" hidden="false" customHeight="true" outlineLevel="0" collapsed="false">
      <c r="A1186" s="336"/>
      <c r="C1186" s="335"/>
      <c r="D1186" s="335"/>
      <c r="E1186" s="335"/>
      <c r="F1186" s="335"/>
      <c r="G1186" s="335"/>
      <c r="H1186" s="335"/>
      <c r="I1186" s="335"/>
      <c r="J1186" s="335"/>
      <c r="K1186" s="335"/>
      <c r="L1186" s="335"/>
    </row>
    <row r="1187" customFormat="false" ht="12.2" hidden="false" customHeight="true" outlineLevel="0" collapsed="false">
      <c r="A1187" s="336"/>
      <c r="C1187" s="335"/>
      <c r="D1187" s="335"/>
      <c r="E1187" s="335"/>
      <c r="F1187" s="335"/>
      <c r="G1187" s="335"/>
      <c r="H1187" s="335"/>
      <c r="I1187" s="335"/>
      <c r="J1187" s="335"/>
      <c r="K1187" s="335"/>
      <c r="L1187" s="335"/>
    </row>
    <row r="1188" customFormat="false" ht="12.2" hidden="false" customHeight="true" outlineLevel="0" collapsed="false">
      <c r="A1188" s="336"/>
      <c r="C1188" s="335"/>
      <c r="D1188" s="335"/>
      <c r="E1188" s="335"/>
      <c r="F1188" s="335"/>
      <c r="G1188" s="335"/>
      <c r="H1188" s="335"/>
      <c r="I1188" s="335"/>
      <c r="J1188" s="335"/>
      <c r="K1188" s="335"/>
      <c r="L1188" s="335"/>
    </row>
    <row r="1189" customFormat="false" ht="12.2" hidden="false" customHeight="true" outlineLevel="0" collapsed="false">
      <c r="A1189" s="336"/>
      <c r="C1189" s="335"/>
      <c r="D1189" s="335"/>
      <c r="E1189" s="335"/>
      <c r="F1189" s="335"/>
      <c r="G1189" s="335"/>
      <c r="H1189" s="335"/>
      <c r="I1189" s="335"/>
      <c r="J1189" s="335"/>
      <c r="K1189" s="335"/>
      <c r="L1189" s="335"/>
    </row>
    <row r="1190" customFormat="false" ht="12.2" hidden="false" customHeight="true" outlineLevel="0" collapsed="false">
      <c r="A1190" s="336"/>
      <c r="C1190" s="335"/>
      <c r="D1190" s="335"/>
      <c r="E1190" s="335"/>
      <c r="F1190" s="335"/>
      <c r="G1190" s="335"/>
      <c r="H1190" s="335"/>
      <c r="I1190" s="335"/>
      <c r="J1190" s="335"/>
      <c r="K1190" s="335"/>
      <c r="L1190" s="335"/>
    </row>
    <row r="1191" customFormat="false" ht="12.2" hidden="false" customHeight="true" outlineLevel="0" collapsed="false">
      <c r="A1191" s="336"/>
      <c r="C1191" s="335"/>
      <c r="D1191" s="335"/>
      <c r="E1191" s="335"/>
      <c r="F1191" s="335"/>
      <c r="G1191" s="335"/>
      <c r="H1191" s="335"/>
      <c r="I1191" s="335"/>
      <c r="J1191" s="335"/>
      <c r="K1191" s="335"/>
      <c r="L1191" s="335"/>
    </row>
    <row r="1192" customFormat="false" ht="12.2" hidden="false" customHeight="true" outlineLevel="0" collapsed="false">
      <c r="A1192" s="336"/>
      <c r="C1192" s="335"/>
      <c r="D1192" s="335"/>
      <c r="E1192" s="335"/>
      <c r="F1192" s="335"/>
      <c r="G1192" s="335"/>
      <c r="H1192" s="335"/>
      <c r="I1192" s="335"/>
      <c r="J1192" s="335"/>
      <c r="K1192" s="335"/>
      <c r="L1192" s="335"/>
    </row>
    <row r="1193" customFormat="false" ht="12.2" hidden="false" customHeight="true" outlineLevel="0" collapsed="false">
      <c r="A1193" s="336"/>
      <c r="C1193" s="335"/>
      <c r="D1193" s="335"/>
      <c r="E1193" s="335"/>
      <c r="F1193" s="335"/>
      <c r="G1193" s="335"/>
      <c r="H1193" s="335"/>
      <c r="I1193" s="335"/>
      <c r="J1193" s="335"/>
      <c r="K1193" s="335"/>
      <c r="L1193" s="335"/>
    </row>
    <row r="1194" customFormat="false" ht="12.2" hidden="false" customHeight="true" outlineLevel="0" collapsed="false">
      <c r="A1194" s="336"/>
      <c r="C1194" s="335"/>
      <c r="D1194" s="335"/>
      <c r="E1194" s="335"/>
      <c r="F1194" s="335"/>
      <c r="G1194" s="335"/>
      <c r="H1194" s="335"/>
      <c r="I1194" s="335"/>
      <c r="J1194" s="335"/>
      <c r="K1194" s="335"/>
      <c r="L1194" s="335"/>
    </row>
    <row r="1195" customFormat="false" ht="12.2" hidden="false" customHeight="true" outlineLevel="0" collapsed="false">
      <c r="A1195" s="336"/>
      <c r="C1195" s="335"/>
      <c r="D1195" s="335"/>
      <c r="E1195" s="335"/>
      <c r="F1195" s="335"/>
      <c r="G1195" s="335"/>
      <c r="H1195" s="335"/>
      <c r="I1195" s="335"/>
      <c r="J1195" s="335"/>
      <c r="K1195" s="335"/>
      <c r="L1195" s="335"/>
    </row>
    <row r="1196" customFormat="false" ht="12.2" hidden="false" customHeight="true" outlineLevel="0" collapsed="false">
      <c r="A1196" s="336"/>
      <c r="C1196" s="335"/>
      <c r="D1196" s="335"/>
      <c r="E1196" s="335"/>
      <c r="F1196" s="335"/>
      <c r="G1196" s="335"/>
      <c r="H1196" s="335"/>
      <c r="I1196" s="335"/>
      <c r="J1196" s="335"/>
      <c r="K1196" s="335"/>
      <c r="L1196" s="335"/>
    </row>
    <row r="1197" customFormat="false" ht="12.2" hidden="false" customHeight="true" outlineLevel="0" collapsed="false">
      <c r="A1197" s="336"/>
      <c r="C1197" s="335"/>
      <c r="D1197" s="335"/>
      <c r="E1197" s="335"/>
      <c r="F1197" s="335"/>
      <c r="G1197" s="335"/>
      <c r="H1197" s="335"/>
      <c r="I1197" s="335"/>
      <c r="J1197" s="335"/>
      <c r="K1197" s="335"/>
      <c r="L1197" s="335"/>
    </row>
    <row r="1198" customFormat="false" ht="12.2" hidden="false" customHeight="true" outlineLevel="0" collapsed="false">
      <c r="A1198" s="336"/>
      <c r="C1198" s="335"/>
      <c r="D1198" s="335"/>
      <c r="E1198" s="335"/>
      <c r="F1198" s="335"/>
      <c r="G1198" s="335"/>
      <c r="H1198" s="335"/>
      <c r="I1198" s="335"/>
      <c r="J1198" s="335"/>
      <c r="K1198" s="335"/>
      <c r="L1198" s="335"/>
    </row>
    <row r="1199" customFormat="false" ht="12.2" hidden="false" customHeight="true" outlineLevel="0" collapsed="false">
      <c r="A1199" s="336"/>
      <c r="C1199" s="335"/>
      <c r="D1199" s="335"/>
      <c r="E1199" s="335"/>
      <c r="F1199" s="335"/>
      <c r="G1199" s="335"/>
      <c r="H1199" s="335"/>
      <c r="I1199" s="335"/>
      <c r="J1199" s="335"/>
      <c r="K1199" s="335"/>
      <c r="L1199" s="335"/>
    </row>
    <row r="1200" customFormat="false" ht="12.2" hidden="false" customHeight="true" outlineLevel="0" collapsed="false">
      <c r="A1200" s="336"/>
      <c r="C1200" s="335"/>
      <c r="D1200" s="335"/>
      <c r="E1200" s="335"/>
      <c r="F1200" s="335"/>
      <c r="G1200" s="335"/>
      <c r="H1200" s="335"/>
      <c r="I1200" s="335"/>
      <c r="J1200" s="335"/>
      <c r="K1200" s="335"/>
      <c r="L1200" s="335"/>
    </row>
    <row r="1201" customFormat="false" ht="12.2" hidden="false" customHeight="true" outlineLevel="0" collapsed="false">
      <c r="A1201" s="336"/>
      <c r="C1201" s="335"/>
      <c r="D1201" s="335"/>
      <c r="E1201" s="335"/>
      <c r="F1201" s="335"/>
      <c r="G1201" s="335"/>
      <c r="H1201" s="335"/>
      <c r="I1201" s="335"/>
      <c r="J1201" s="335"/>
      <c r="K1201" s="335"/>
      <c r="L1201" s="335"/>
    </row>
    <row r="1202" customFormat="false" ht="12.2" hidden="false" customHeight="true" outlineLevel="0" collapsed="false">
      <c r="A1202" s="336"/>
      <c r="C1202" s="335"/>
      <c r="D1202" s="335"/>
      <c r="E1202" s="335"/>
      <c r="F1202" s="335"/>
      <c r="G1202" s="335"/>
      <c r="H1202" s="335"/>
      <c r="I1202" s="335"/>
      <c r="J1202" s="335"/>
      <c r="K1202" s="335"/>
      <c r="L1202" s="335"/>
    </row>
    <row r="1203" customFormat="false" ht="12.2" hidden="false" customHeight="true" outlineLevel="0" collapsed="false">
      <c r="A1203" s="336"/>
      <c r="C1203" s="335"/>
      <c r="D1203" s="335"/>
      <c r="E1203" s="335"/>
      <c r="F1203" s="335"/>
      <c r="G1203" s="335"/>
      <c r="H1203" s="335"/>
      <c r="I1203" s="335"/>
      <c r="J1203" s="335"/>
      <c r="K1203" s="335"/>
      <c r="L1203" s="335"/>
    </row>
    <row r="1204" customFormat="false" ht="12.2" hidden="false" customHeight="true" outlineLevel="0" collapsed="false">
      <c r="A1204" s="336"/>
      <c r="C1204" s="335"/>
      <c r="D1204" s="335"/>
      <c r="E1204" s="335"/>
      <c r="F1204" s="335"/>
      <c r="G1204" s="335"/>
      <c r="H1204" s="335"/>
      <c r="I1204" s="335"/>
      <c r="J1204" s="335"/>
      <c r="K1204" s="335"/>
      <c r="L1204" s="335"/>
    </row>
    <row r="1205" customFormat="false" ht="12.2" hidden="false" customHeight="true" outlineLevel="0" collapsed="false">
      <c r="A1205" s="336"/>
      <c r="C1205" s="335"/>
      <c r="D1205" s="335"/>
      <c r="E1205" s="335"/>
      <c r="F1205" s="335"/>
      <c r="G1205" s="335"/>
      <c r="H1205" s="335"/>
      <c r="I1205" s="335"/>
      <c r="J1205" s="335"/>
      <c r="K1205" s="335"/>
      <c r="L1205" s="335"/>
    </row>
    <row r="1206" customFormat="false" ht="12.2" hidden="false" customHeight="true" outlineLevel="0" collapsed="false">
      <c r="A1206" s="336"/>
      <c r="C1206" s="335"/>
      <c r="D1206" s="335"/>
      <c r="E1206" s="335"/>
      <c r="F1206" s="335"/>
      <c r="G1206" s="335"/>
      <c r="H1206" s="335"/>
      <c r="I1206" s="335"/>
      <c r="J1206" s="335"/>
      <c r="K1206" s="335"/>
      <c r="L1206" s="335"/>
    </row>
    <row r="1207" customFormat="false" ht="12.2" hidden="false" customHeight="true" outlineLevel="0" collapsed="false">
      <c r="A1207" s="336"/>
      <c r="C1207" s="335"/>
      <c r="D1207" s="335"/>
      <c r="E1207" s="335"/>
      <c r="F1207" s="335"/>
      <c r="G1207" s="335"/>
      <c r="H1207" s="335"/>
      <c r="I1207" s="335"/>
      <c r="J1207" s="335"/>
      <c r="K1207" s="335"/>
      <c r="L1207" s="335"/>
    </row>
    <row r="1208" customFormat="false" ht="12.2" hidden="false" customHeight="true" outlineLevel="0" collapsed="false">
      <c r="A1208" s="336"/>
      <c r="C1208" s="335"/>
      <c r="D1208" s="335"/>
      <c r="E1208" s="335"/>
      <c r="F1208" s="335"/>
      <c r="G1208" s="335"/>
      <c r="H1208" s="335"/>
      <c r="I1208" s="335"/>
      <c r="J1208" s="335"/>
      <c r="K1208" s="335"/>
      <c r="L1208" s="335"/>
    </row>
    <row r="1209" customFormat="false" ht="12.2" hidden="false" customHeight="true" outlineLevel="0" collapsed="false">
      <c r="A1209" s="336"/>
      <c r="C1209" s="335"/>
      <c r="D1209" s="335"/>
      <c r="E1209" s="335"/>
      <c r="F1209" s="335"/>
      <c r="G1209" s="335"/>
      <c r="H1209" s="335"/>
      <c r="I1209" s="335"/>
      <c r="J1209" s="335"/>
      <c r="K1209" s="335"/>
      <c r="L1209" s="335"/>
    </row>
    <row r="1210" customFormat="false" ht="12.2" hidden="false" customHeight="true" outlineLevel="0" collapsed="false">
      <c r="A1210" s="336"/>
      <c r="C1210" s="335"/>
      <c r="D1210" s="335"/>
      <c r="E1210" s="335"/>
      <c r="F1210" s="335"/>
      <c r="G1210" s="335"/>
      <c r="H1210" s="335"/>
      <c r="I1210" s="335"/>
      <c r="J1210" s="335"/>
      <c r="K1210" s="335"/>
      <c r="L1210" s="335"/>
    </row>
    <row r="1211" customFormat="false" ht="12.2" hidden="false" customHeight="true" outlineLevel="0" collapsed="false">
      <c r="A1211" s="336"/>
      <c r="C1211" s="335"/>
      <c r="D1211" s="335"/>
      <c r="E1211" s="335"/>
      <c r="F1211" s="335"/>
      <c r="G1211" s="335"/>
      <c r="H1211" s="335"/>
      <c r="I1211" s="335"/>
      <c r="J1211" s="335"/>
      <c r="K1211" s="335"/>
      <c r="L1211" s="335"/>
    </row>
    <row r="1212" customFormat="false" ht="12.2" hidden="false" customHeight="true" outlineLevel="0" collapsed="false">
      <c r="A1212" s="336"/>
      <c r="C1212" s="335"/>
      <c r="D1212" s="335"/>
      <c r="E1212" s="335"/>
      <c r="F1212" s="335"/>
      <c r="G1212" s="335"/>
      <c r="H1212" s="335"/>
      <c r="I1212" s="335"/>
      <c r="J1212" s="335"/>
      <c r="K1212" s="335"/>
      <c r="L1212" s="335"/>
    </row>
    <row r="1213" customFormat="false" ht="12.2" hidden="false" customHeight="true" outlineLevel="0" collapsed="false">
      <c r="A1213" s="336"/>
      <c r="C1213" s="335"/>
      <c r="D1213" s="335"/>
      <c r="E1213" s="335"/>
      <c r="F1213" s="335"/>
      <c r="G1213" s="335"/>
      <c r="H1213" s="335"/>
      <c r="I1213" s="335"/>
      <c r="J1213" s="335"/>
      <c r="K1213" s="335"/>
      <c r="L1213" s="335"/>
    </row>
    <row r="1214" customFormat="false" ht="12.2" hidden="false" customHeight="true" outlineLevel="0" collapsed="false">
      <c r="A1214" s="336"/>
      <c r="C1214" s="335"/>
      <c r="D1214" s="335"/>
      <c r="E1214" s="335"/>
      <c r="F1214" s="335"/>
      <c r="G1214" s="335"/>
      <c r="H1214" s="335"/>
      <c r="I1214" s="335"/>
      <c r="J1214" s="335"/>
      <c r="K1214" s="335"/>
      <c r="L1214" s="335"/>
    </row>
    <row r="1215" customFormat="false" ht="12.2" hidden="false" customHeight="true" outlineLevel="0" collapsed="false">
      <c r="A1215" s="336"/>
      <c r="C1215" s="335"/>
      <c r="D1215" s="335"/>
      <c r="E1215" s="335"/>
      <c r="F1215" s="335"/>
      <c r="G1215" s="335"/>
      <c r="H1215" s="335"/>
      <c r="I1215" s="335"/>
      <c r="J1215" s="335"/>
      <c r="K1215" s="335"/>
      <c r="L1215" s="335"/>
    </row>
    <row r="1216" customFormat="false" ht="12.2" hidden="false" customHeight="true" outlineLevel="0" collapsed="false">
      <c r="A1216" s="336"/>
      <c r="C1216" s="335"/>
      <c r="D1216" s="335"/>
      <c r="E1216" s="335"/>
      <c r="F1216" s="335"/>
      <c r="G1216" s="335"/>
      <c r="H1216" s="335"/>
      <c r="I1216" s="335"/>
      <c r="J1216" s="335"/>
      <c r="K1216" s="335"/>
      <c r="L1216" s="335"/>
    </row>
    <row r="1217" customFormat="false" ht="12.2" hidden="false" customHeight="true" outlineLevel="0" collapsed="false">
      <c r="A1217" s="336"/>
      <c r="C1217" s="335"/>
      <c r="D1217" s="335"/>
      <c r="E1217" s="335"/>
      <c r="F1217" s="335"/>
      <c r="G1217" s="335"/>
      <c r="H1217" s="335"/>
      <c r="I1217" s="335"/>
      <c r="J1217" s="335"/>
      <c r="K1217" s="335"/>
      <c r="L1217" s="335"/>
    </row>
    <row r="1218" customFormat="false" ht="12.2" hidden="false" customHeight="true" outlineLevel="0" collapsed="false">
      <c r="A1218" s="336"/>
      <c r="C1218" s="335"/>
      <c r="D1218" s="335"/>
      <c r="E1218" s="335"/>
      <c r="F1218" s="335"/>
      <c r="G1218" s="335"/>
      <c r="H1218" s="335"/>
      <c r="I1218" s="335"/>
      <c r="J1218" s="335"/>
      <c r="K1218" s="335"/>
      <c r="L1218" s="335"/>
    </row>
    <row r="1219" customFormat="false" ht="12.2" hidden="false" customHeight="true" outlineLevel="0" collapsed="false">
      <c r="A1219" s="336"/>
      <c r="C1219" s="335"/>
      <c r="D1219" s="335"/>
      <c r="E1219" s="335"/>
      <c r="F1219" s="335"/>
      <c r="G1219" s="335"/>
      <c r="H1219" s="335"/>
      <c r="I1219" s="335"/>
      <c r="J1219" s="335"/>
      <c r="K1219" s="335"/>
      <c r="L1219" s="335"/>
    </row>
    <row r="1220" customFormat="false" ht="12.2" hidden="false" customHeight="true" outlineLevel="0" collapsed="false">
      <c r="A1220" s="336"/>
      <c r="C1220" s="335"/>
      <c r="D1220" s="335"/>
      <c r="E1220" s="335"/>
      <c r="F1220" s="335"/>
      <c r="G1220" s="335"/>
      <c r="H1220" s="335"/>
      <c r="I1220" s="335"/>
      <c r="J1220" s="335"/>
      <c r="K1220" s="335"/>
      <c r="L1220" s="335"/>
    </row>
    <row r="1221" customFormat="false" ht="12.2" hidden="false" customHeight="true" outlineLevel="0" collapsed="false">
      <c r="A1221" s="336"/>
      <c r="C1221" s="335"/>
      <c r="D1221" s="335"/>
      <c r="E1221" s="335"/>
      <c r="F1221" s="335"/>
      <c r="G1221" s="335"/>
      <c r="H1221" s="335"/>
      <c r="I1221" s="335"/>
      <c r="J1221" s="335"/>
      <c r="K1221" s="335"/>
      <c r="L1221" s="335"/>
    </row>
    <row r="1222" customFormat="false" ht="12.2" hidden="false" customHeight="true" outlineLevel="0" collapsed="false">
      <c r="A1222" s="336"/>
      <c r="C1222" s="335"/>
      <c r="D1222" s="335"/>
      <c r="E1222" s="335"/>
      <c r="F1222" s="335"/>
      <c r="G1222" s="335"/>
      <c r="H1222" s="335"/>
      <c r="I1222" s="335"/>
      <c r="J1222" s="335"/>
      <c r="K1222" s="335"/>
      <c r="L1222" s="335"/>
    </row>
    <row r="1223" customFormat="false" ht="12.2" hidden="false" customHeight="true" outlineLevel="0" collapsed="false">
      <c r="A1223" s="336"/>
      <c r="C1223" s="335"/>
      <c r="D1223" s="335"/>
      <c r="E1223" s="335"/>
      <c r="F1223" s="335"/>
      <c r="G1223" s="335"/>
      <c r="H1223" s="335"/>
      <c r="I1223" s="335"/>
      <c r="J1223" s="335"/>
      <c r="K1223" s="335"/>
      <c r="L1223" s="335"/>
    </row>
    <row r="1224" customFormat="false" ht="12.2" hidden="false" customHeight="true" outlineLevel="0" collapsed="false">
      <c r="A1224" s="336"/>
      <c r="C1224" s="335"/>
      <c r="D1224" s="335"/>
      <c r="E1224" s="335"/>
      <c r="F1224" s="335"/>
      <c r="G1224" s="335"/>
      <c r="H1224" s="335"/>
      <c r="I1224" s="335"/>
      <c r="J1224" s="335"/>
      <c r="K1224" s="335"/>
      <c r="L1224" s="335"/>
    </row>
    <row r="1225" customFormat="false" ht="12.2" hidden="false" customHeight="true" outlineLevel="0" collapsed="false">
      <c r="A1225" s="336"/>
      <c r="C1225" s="335"/>
      <c r="D1225" s="335"/>
      <c r="E1225" s="335"/>
      <c r="F1225" s="335"/>
      <c r="G1225" s="335"/>
      <c r="H1225" s="335"/>
      <c r="I1225" s="335"/>
      <c r="J1225" s="335"/>
      <c r="K1225" s="335"/>
      <c r="L1225" s="335"/>
    </row>
    <row r="1226" customFormat="false" ht="12.2" hidden="false" customHeight="true" outlineLevel="0" collapsed="false">
      <c r="A1226" s="336"/>
      <c r="C1226" s="335"/>
      <c r="D1226" s="335"/>
      <c r="E1226" s="335"/>
      <c r="F1226" s="335"/>
      <c r="G1226" s="335"/>
      <c r="H1226" s="335"/>
      <c r="I1226" s="335"/>
      <c r="J1226" s="335"/>
      <c r="K1226" s="335"/>
      <c r="L1226" s="335"/>
    </row>
    <row r="1227" customFormat="false" ht="12.2" hidden="false" customHeight="true" outlineLevel="0" collapsed="false">
      <c r="A1227" s="336"/>
      <c r="C1227" s="335"/>
      <c r="D1227" s="335"/>
      <c r="E1227" s="335"/>
      <c r="F1227" s="335"/>
      <c r="G1227" s="335"/>
      <c r="H1227" s="335"/>
      <c r="I1227" s="335"/>
      <c r="J1227" s="335"/>
      <c r="K1227" s="335"/>
      <c r="L1227" s="335"/>
    </row>
    <row r="1228" customFormat="false" ht="12.2" hidden="false" customHeight="true" outlineLevel="0" collapsed="false">
      <c r="A1228" s="336"/>
      <c r="C1228" s="335"/>
      <c r="D1228" s="335"/>
      <c r="E1228" s="335"/>
      <c r="F1228" s="335"/>
      <c r="G1228" s="335"/>
      <c r="H1228" s="335"/>
      <c r="I1228" s="335"/>
      <c r="J1228" s="335"/>
      <c r="K1228" s="335"/>
      <c r="L1228" s="335"/>
    </row>
    <row r="1229" customFormat="false" ht="12.2" hidden="false" customHeight="true" outlineLevel="0" collapsed="false">
      <c r="A1229" s="336"/>
      <c r="C1229" s="335"/>
      <c r="D1229" s="335"/>
      <c r="E1229" s="335"/>
      <c r="F1229" s="335"/>
      <c r="G1229" s="335"/>
      <c r="H1229" s="335"/>
      <c r="I1229" s="335"/>
      <c r="J1229" s="335"/>
      <c r="K1229" s="335"/>
      <c r="L1229" s="335"/>
    </row>
    <row r="1230" customFormat="false" ht="12.2" hidden="false" customHeight="true" outlineLevel="0" collapsed="false">
      <c r="A1230" s="336"/>
      <c r="C1230" s="335"/>
      <c r="D1230" s="335"/>
      <c r="E1230" s="335"/>
      <c r="F1230" s="335"/>
      <c r="G1230" s="335"/>
      <c r="H1230" s="335"/>
      <c r="I1230" s="335"/>
      <c r="J1230" s="335"/>
      <c r="K1230" s="335"/>
      <c r="L1230" s="335"/>
    </row>
    <row r="1231" customFormat="false" ht="12.2" hidden="false" customHeight="true" outlineLevel="0" collapsed="false">
      <c r="A1231" s="336"/>
      <c r="C1231" s="335"/>
      <c r="D1231" s="335"/>
      <c r="E1231" s="335"/>
      <c r="F1231" s="335"/>
      <c r="G1231" s="335"/>
      <c r="H1231" s="335"/>
      <c r="I1231" s="335"/>
      <c r="J1231" s="335"/>
      <c r="K1231" s="335"/>
      <c r="L1231" s="335"/>
    </row>
    <row r="1232" customFormat="false" ht="12.2" hidden="false" customHeight="true" outlineLevel="0" collapsed="false">
      <c r="A1232" s="336"/>
      <c r="C1232" s="335"/>
      <c r="D1232" s="335"/>
      <c r="E1232" s="335"/>
      <c r="F1232" s="335"/>
      <c r="G1232" s="335"/>
      <c r="H1232" s="335"/>
      <c r="I1232" s="335"/>
      <c r="J1232" s="335"/>
      <c r="K1232" s="335"/>
      <c r="L1232" s="335"/>
    </row>
    <row r="1233" customFormat="false" ht="12.2" hidden="false" customHeight="true" outlineLevel="0" collapsed="false">
      <c r="A1233" s="336"/>
      <c r="C1233" s="335"/>
      <c r="D1233" s="335"/>
      <c r="E1233" s="335"/>
      <c r="F1233" s="335"/>
      <c r="G1233" s="335"/>
      <c r="H1233" s="335"/>
      <c r="I1233" s="335"/>
      <c r="J1233" s="335"/>
      <c r="K1233" s="335"/>
      <c r="L1233" s="335"/>
    </row>
    <row r="1234" customFormat="false" ht="12.2" hidden="false" customHeight="true" outlineLevel="0" collapsed="false">
      <c r="A1234" s="336"/>
      <c r="C1234" s="335"/>
      <c r="D1234" s="335"/>
      <c r="E1234" s="335"/>
      <c r="F1234" s="335"/>
      <c r="G1234" s="335"/>
      <c r="H1234" s="335"/>
      <c r="I1234" s="335"/>
      <c r="J1234" s="335"/>
      <c r="K1234" s="335"/>
      <c r="L1234" s="335"/>
    </row>
    <row r="1235" customFormat="false" ht="12.2" hidden="false" customHeight="true" outlineLevel="0" collapsed="false">
      <c r="A1235" s="336"/>
      <c r="C1235" s="335"/>
      <c r="D1235" s="335"/>
      <c r="E1235" s="335"/>
      <c r="F1235" s="335"/>
      <c r="G1235" s="335"/>
      <c r="H1235" s="335"/>
      <c r="I1235" s="335"/>
      <c r="J1235" s="335"/>
      <c r="K1235" s="335"/>
      <c r="L1235" s="335"/>
    </row>
    <row r="1236" customFormat="false" ht="12.2" hidden="false" customHeight="true" outlineLevel="0" collapsed="false">
      <c r="A1236" s="336"/>
      <c r="C1236" s="335"/>
      <c r="D1236" s="335"/>
      <c r="E1236" s="335"/>
      <c r="F1236" s="335"/>
      <c r="G1236" s="335"/>
      <c r="H1236" s="335"/>
      <c r="I1236" s="335"/>
      <c r="J1236" s="335"/>
      <c r="K1236" s="335"/>
      <c r="L1236" s="335"/>
    </row>
    <row r="1237" customFormat="false" ht="12.2" hidden="false" customHeight="true" outlineLevel="0" collapsed="false">
      <c r="A1237" s="336"/>
      <c r="C1237" s="335"/>
      <c r="D1237" s="335"/>
      <c r="E1237" s="335"/>
      <c r="F1237" s="335"/>
      <c r="G1237" s="335"/>
      <c r="H1237" s="335"/>
      <c r="I1237" s="335"/>
      <c r="J1237" s="335"/>
      <c r="K1237" s="335"/>
      <c r="L1237" s="335"/>
    </row>
    <row r="1238" customFormat="false" ht="12.2" hidden="false" customHeight="true" outlineLevel="0" collapsed="false">
      <c r="A1238" s="336"/>
      <c r="C1238" s="335"/>
      <c r="D1238" s="335"/>
      <c r="E1238" s="335"/>
      <c r="F1238" s="335"/>
      <c r="G1238" s="335"/>
      <c r="H1238" s="335"/>
      <c r="I1238" s="335"/>
      <c r="J1238" s="335"/>
      <c r="K1238" s="335"/>
      <c r="L1238" s="335"/>
    </row>
    <row r="1239" customFormat="false" ht="12.2" hidden="false" customHeight="true" outlineLevel="0" collapsed="false">
      <c r="A1239" s="336"/>
      <c r="C1239" s="335"/>
      <c r="D1239" s="335"/>
      <c r="E1239" s="335"/>
      <c r="F1239" s="335"/>
      <c r="G1239" s="335"/>
      <c r="H1239" s="335"/>
      <c r="I1239" s="335"/>
      <c r="J1239" s="335"/>
      <c r="K1239" s="335"/>
      <c r="L1239" s="335"/>
    </row>
    <row r="1240" customFormat="false" ht="12.2" hidden="false" customHeight="true" outlineLevel="0" collapsed="false">
      <c r="A1240" s="336"/>
      <c r="C1240" s="335"/>
      <c r="D1240" s="335"/>
      <c r="E1240" s="335"/>
      <c r="F1240" s="335"/>
      <c r="G1240" s="335"/>
      <c r="H1240" s="335"/>
      <c r="I1240" s="335"/>
      <c r="J1240" s="335"/>
      <c r="K1240" s="335"/>
      <c r="L1240" s="335"/>
    </row>
    <row r="1241" customFormat="false" ht="12.2" hidden="false" customHeight="true" outlineLevel="0" collapsed="false">
      <c r="A1241" s="336"/>
      <c r="C1241" s="335"/>
      <c r="D1241" s="335"/>
      <c r="E1241" s="335"/>
      <c r="F1241" s="335"/>
      <c r="G1241" s="335"/>
      <c r="H1241" s="335"/>
      <c r="I1241" s="335"/>
      <c r="J1241" s="335"/>
      <c r="K1241" s="335"/>
      <c r="L1241" s="335"/>
    </row>
    <row r="1242" customFormat="false" ht="12.2" hidden="false" customHeight="true" outlineLevel="0" collapsed="false">
      <c r="A1242" s="336"/>
      <c r="C1242" s="335"/>
      <c r="D1242" s="335"/>
      <c r="E1242" s="335"/>
      <c r="F1242" s="335"/>
      <c r="G1242" s="335"/>
      <c r="H1242" s="335"/>
      <c r="I1242" s="335"/>
      <c r="J1242" s="335"/>
      <c r="K1242" s="335"/>
      <c r="L1242" s="335"/>
    </row>
    <row r="1243" customFormat="false" ht="12.2" hidden="false" customHeight="true" outlineLevel="0" collapsed="false">
      <c r="A1243" s="336"/>
      <c r="C1243" s="335"/>
      <c r="D1243" s="335"/>
      <c r="E1243" s="335"/>
      <c r="F1243" s="335"/>
      <c r="G1243" s="335"/>
      <c r="H1243" s="335"/>
      <c r="I1243" s="335"/>
      <c r="J1243" s="335"/>
      <c r="K1243" s="335"/>
      <c r="L1243" s="335"/>
    </row>
    <row r="1244" customFormat="false" ht="12.2" hidden="false" customHeight="true" outlineLevel="0" collapsed="false">
      <c r="A1244" s="336"/>
      <c r="C1244" s="335"/>
      <c r="D1244" s="335"/>
      <c r="E1244" s="335"/>
      <c r="F1244" s="335"/>
      <c r="G1244" s="335"/>
      <c r="H1244" s="335"/>
      <c r="I1244" s="335"/>
      <c r="J1244" s="335"/>
      <c r="K1244" s="335"/>
      <c r="L1244" s="335"/>
    </row>
    <row r="1245" customFormat="false" ht="12.2" hidden="false" customHeight="true" outlineLevel="0" collapsed="false">
      <c r="A1245" s="336"/>
      <c r="C1245" s="335"/>
      <c r="D1245" s="335"/>
      <c r="E1245" s="335"/>
      <c r="F1245" s="335"/>
      <c r="G1245" s="335"/>
      <c r="H1245" s="335"/>
      <c r="I1245" s="335"/>
      <c r="J1245" s="335"/>
      <c r="K1245" s="335"/>
      <c r="L1245" s="335"/>
    </row>
    <row r="1246" customFormat="false" ht="12.2" hidden="false" customHeight="true" outlineLevel="0" collapsed="false">
      <c r="A1246" s="336"/>
      <c r="C1246" s="335"/>
      <c r="D1246" s="335"/>
      <c r="E1246" s="335"/>
      <c r="F1246" s="335"/>
      <c r="G1246" s="335"/>
      <c r="H1246" s="335"/>
      <c r="I1246" s="335"/>
      <c r="J1246" s="335"/>
      <c r="K1246" s="335"/>
      <c r="L1246" s="335"/>
    </row>
    <row r="1247" customFormat="false" ht="12.2" hidden="false" customHeight="true" outlineLevel="0" collapsed="false">
      <c r="A1247" s="336"/>
      <c r="C1247" s="335"/>
      <c r="D1247" s="335"/>
      <c r="E1247" s="335"/>
      <c r="F1247" s="335"/>
      <c r="G1247" s="335"/>
      <c r="H1247" s="335"/>
      <c r="I1247" s="335"/>
      <c r="J1247" s="335"/>
      <c r="K1247" s="335"/>
      <c r="L1247" s="335"/>
    </row>
    <row r="1248" customFormat="false" ht="12.2" hidden="false" customHeight="true" outlineLevel="0" collapsed="false">
      <c r="A1248" s="336"/>
      <c r="C1248" s="335"/>
      <c r="D1248" s="335"/>
      <c r="E1248" s="335"/>
      <c r="F1248" s="335"/>
      <c r="G1248" s="335"/>
      <c r="H1248" s="335"/>
      <c r="I1248" s="335"/>
      <c r="J1248" s="335"/>
      <c r="K1248" s="335"/>
      <c r="L1248" s="335"/>
    </row>
    <row r="1249" customFormat="false" ht="12.2" hidden="false" customHeight="true" outlineLevel="0" collapsed="false">
      <c r="A1249" s="336"/>
      <c r="C1249" s="335"/>
      <c r="D1249" s="335"/>
      <c r="E1249" s="335"/>
      <c r="F1249" s="335"/>
      <c r="G1249" s="335"/>
      <c r="H1249" s="335"/>
      <c r="I1249" s="335"/>
      <c r="J1249" s="335"/>
      <c r="K1249" s="335"/>
      <c r="L1249" s="335"/>
    </row>
    <row r="1250" customFormat="false" ht="12.2" hidden="false" customHeight="true" outlineLevel="0" collapsed="false">
      <c r="A1250" s="336"/>
      <c r="C1250" s="335"/>
      <c r="D1250" s="335"/>
      <c r="E1250" s="335"/>
      <c r="F1250" s="335"/>
      <c r="G1250" s="335"/>
      <c r="H1250" s="335"/>
      <c r="I1250" s="335"/>
      <c r="J1250" s="335"/>
      <c r="K1250" s="335"/>
      <c r="L1250" s="335"/>
    </row>
    <row r="1251" customFormat="false" ht="12.2" hidden="false" customHeight="true" outlineLevel="0" collapsed="false">
      <c r="A1251" s="336"/>
      <c r="C1251" s="335"/>
      <c r="D1251" s="335"/>
      <c r="E1251" s="335"/>
      <c r="F1251" s="335"/>
      <c r="G1251" s="335"/>
      <c r="H1251" s="335"/>
      <c r="I1251" s="335"/>
      <c r="J1251" s="335"/>
      <c r="K1251" s="335"/>
      <c r="L1251" s="335"/>
    </row>
    <row r="1252" customFormat="false" ht="12.2" hidden="false" customHeight="true" outlineLevel="0" collapsed="false">
      <c r="A1252" s="336"/>
      <c r="C1252" s="335"/>
      <c r="D1252" s="335"/>
      <c r="E1252" s="335"/>
      <c r="F1252" s="335"/>
      <c r="G1252" s="335"/>
      <c r="H1252" s="335"/>
      <c r="I1252" s="335"/>
      <c r="J1252" s="335"/>
      <c r="K1252" s="335"/>
      <c r="L1252" s="335"/>
    </row>
    <row r="1253" customFormat="false" ht="12.2" hidden="false" customHeight="true" outlineLevel="0" collapsed="false">
      <c r="A1253" s="336"/>
      <c r="C1253" s="335"/>
      <c r="D1253" s="335"/>
      <c r="E1253" s="335"/>
      <c r="F1253" s="335"/>
      <c r="G1253" s="335"/>
      <c r="H1253" s="335"/>
      <c r="I1253" s="335"/>
      <c r="J1253" s="335"/>
      <c r="K1253" s="335"/>
      <c r="L1253" s="335"/>
    </row>
    <row r="1254" customFormat="false" ht="12.2" hidden="false" customHeight="true" outlineLevel="0" collapsed="false">
      <c r="A1254" s="336"/>
      <c r="C1254" s="335"/>
      <c r="D1254" s="335"/>
      <c r="E1254" s="335"/>
      <c r="F1254" s="335"/>
      <c r="G1254" s="335"/>
      <c r="H1254" s="335"/>
      <c r="I1254" s="335"/>
      <c r="J1254" s="335"/>
      <c r="K1254" s="335"/>
      <c r="L1254" s="335"/>
    </row>
    <row r="1255" customFormat="false" ht="12.2" hidden="false" customHeight="true" outlineLevel="0" collapsed="false">
      <c r="A1255" s="336"/>
      <c r="C1255" s="335"/>
      <c r="D1255" s="335"/>
      <c r="E1255" s="335"/>
      <c r="F1255" s="335"/>
      <c r="G1255" s="335"/>
      <c r="H1255" s="335"/>
      <c r="I1255" s="335"/>
      <c r="J1255" s="335"/>
      <c r="K1255" s="335"/>
      <c r="L1255" s="335"/>
    </row>
    <row r="1256" customFormat="false" ht="12.2" hidden="false" customHeight="true" outlineLevel="0" collapsed="false">
      <c r="A1256" s="336"/>
      <c r="C1256" s="335"/>
      <c r="D1256" s="335"/>
      <c r="E1256" s="335"/>
      <c r="F1256" s="335"/>
      <c r="G1256" s="335"/>
      <c r="H1256" s="335"/>
      <c r="I1256" s="335"/>
      <c r="J1256" s="335"/>
      <c r="K1256" s="335"/>
      <c r="L1256" s="335"/>
    </row>
    <row r="1257" customFormat="false" ht="12.2" hidden="false" customHeight="true" outlineLevel="0" collapsed="false">
      <c r="A1257" s="336"/>
      <c r="C1257" s="335"/>
      <c r="D1257" s="335"/>
      <c r="E1257" s="335"/>
      <c r="F1257" s="335"/>
      <c r="G1257" s="335"/>
      <c r="H1257" s="335"/>
      <c r="I1257" s="335"/>
      <c r="J1257" s="335"/>
      <c r="K1257" s="335"/>
      <c r="L1257" s="335"/>
    </row>
    <row r="1258" customFormat="false" ht="12.2" hidden="false" customHeight="true" outlineLevel="0" collapsed="false">
      <c r="A1258" s="336"/>
      <c r="C1258" s="335"/>
      <c r="D1258" s="335"/>
      <c r="E1258" s="335"/>
      <c r="F1258" s="335"/>
      <c r="G1258" s="335"/>
      <c r="H1258" s="335"/>
      <c r="I1258" s="335"/>
      <c r="J1258" s="335"/>
      <c r="K1258" s="335"/>
      <c r="L1258" s="335"/>
    </row>
    <row r="1259" customFormat="false" ht="12.2" hidden="false" customHeight="true" outlineLevel="0" collapsed="false">
      <c r="A1259" s="336"/>
      <c r="C1259" s="335"/>
      <c r="D1259" s="335"/>
      <c r="E1259" s="335"/>
      <c r="F1259" s="335"/>
      <c r="G1259" s="335"/>
      <c r="H1259" s="335"/>
      <c r="I1259" s="335"/>
      <c r="J1259" s="335"/>
      <c r="K1259" s="335"/>
      <c r="L1259" s="335"/>
    </row>
    <row r="1260" customFormat="false" ht="12.2" hidden="false" customHeight="true" outlineLevel="0" collapsed="false">
      <c r="A1260" s="336"/>
      <c r="C1260" s="335"/>
      <c r="D1260" s="335"/>
      <c r="E1260" s="335"/>
      <c r="F1260" s="335"/>
      <c r="G1260" s="335"/>
      <c r="H1260" s="335"/>
      <c r="I1260" s="335"/>
      <c r="J1260" s="335"/>
      <c r="K1260" s="335"/>
      <c r="L1260" s="335"/>
    </row>
    <row r="1261" customFormat="false" ht="12.2" hidden="false" customHeight="true" outlineLevel="0" collapsed="false">
      <c r="A1261" s="336"/>
      <c r="C1261" s="335"/>
      <c r="D1261" s="335"/>
      <c r="E1261" s="335"/>
      <c r="F1261" s="335"/>
      <c r="G1261" s="335"/>
      <c r="H1261" s="335"/>
      <c r="I1261" s="335"/>
      <c r="J1261" s="335"/>
      <c r="K1261" s="335"/>
      <c r="L1261" s="335"/>
    </row>
    <row r="1262" customFormat="false" ht="12.2" hidden="false" customHeight="true" outlineLevel="0" collapsed="false">
      <c r="A1262" s="336"/>
      <c r="C1262" s="335"/>
      <c r="D1262" s="335"/>
      <c r="E1262" s="335"/>
      <c r="F1262" s="335"/>
      <c r="G1262" s="335"/>
      <c r="H1262" s="335"/>
      <c r="I1262" s="335"/>
      <c r="J1262" s="335"/>
      <c r="K1262" s="335"/>
      <c r="L1262" s="335"/>
    </row>
    <row r="1263" customFormat="false" ht="12.2" hidden="false" customHeight="true" outlineLevel="0" collapsed="false">
      <c r="A1263" s="336"/>
      <c r="C1263" s="335"/>
      <c r="D1263" s="335"/>
      <c r="E1263" s="335"/>
      <c r="F1263" s="335"/>
      <c r="G1263" s="335"/>
      <c r="H1263" s="335"/>
      <c r="I1263" s="335"/>
      <c r="J1263" s="335"/>
      <c r="K1263" s="335"/>
      <c r="L1263" s="335"/>
    </row>
    <row r="1264" customFormat="false" ht="12.2" hidden="false" customHeight="true" outlineLevel="0" collapsed="false">
      <c r="A1264" s="336"/>
      <c r="C1264" s="335"/>
      <c r="D1264" s="335"/>
      <c r="E1264" s="335"/>
      <c r="F1264" s="335"/>
      <c r="G1264" s="335"/>
      <c r="H1264" s="335"/>
      <c r="I1264" s="335"/>
      <c r="J1264" s="335"/>
      <c r="K1264" s="335"/>
      <c r="L1264" s="335"/>
    </row>
    <row r="1265" customFormat="false" ht="12.2" hidden="false" customHeight="true" outlineLevel="0" collapsed="false">
      <c r="A1265" s="336"/>
      <c r="C1265" s="335"/>
      <c r="D1265" s="335"/>
      <c r="E1265" s="335"/>
      <c r="F1265" s="335"/>
      <c r="G1265" s="335"/>
      <c r="H1265" s="335"/>
      <c r="I1265" s="335"/>
      <c r="J1265" s="335"/>
      <c r="K1265" s="335"/>
      <c r="L1265" s="335"/>
    </row>
    <row r="1266" customFormat="false" ht="12.2" hidden="false" customHeight="true" outlineLevel="0" collapsed="false">
      <c r="A1266" s="336"/>
      <c r="C1266" s="335"/>
      <c r="D1266" s="335"/>
      <c r="E1266" s="335"/>
      <c r="F1266" s="335"/>
      <c r="G1266" s="335"/>
      <c r="H1266" s="335"/>
      <c r="I1266" s="335"/>
      <c r="J1266" s="335"/>
      <c r="K1266" s="335"/>
      <c r="L1266" s="335"/>
    </row>
    <row r="1267" customFormat="false" ht="12.2" hidden="false" customHeight="true" outlineLevel="0" collapsed="false">
      <c r="A1267" s="336"/>
      <c r="C1267" s="335"/>
      <c r="D1267" s="335"/>
      <c r="E1267" s="335"/>
      <c r="F1267" s="335"/>
      <c r="G1267" s="335"/>
      <c r="H1267" s="335"/>
      <c r="I1267" s="335"/>
      <c r="J1267" s="335"/>
      <c r="K1267" s="335"/>
      <c r="L1267" s="335"/>
    </row>
    <row r="1268" customFormat="false" ht="12.2" hidden="false" customHeight="true" outlineLevel="0" collapsed="false">
      <c r="A1268" s="336"/>
      <c r="C1268" s="335"/>
      <c r="D1268" s="335"/>
      <c r="E1268" s="335"/>
      <c r="F1268" s="335"/>
      <c r="G1268" s="335"/>
      <c r="H1268" s="335"/>
      <c r="I1268" s="335"/>
      <c r="J1268" s="335"/>
      <c r="K1268" s="335"/>
      <c r="L1268" s="335"/>
    </row>
    <row r="1269" customFormat="false" ht="12.2" hidden="false" customHeight="true" outlineLevel="0" collapsed="false">
      <c r="A1269" s="336"/>
      <c r="C1269" s="335"/>
      <c r="D1269" s="335"/>
      <c r="E1269" s="335"/>
      <c r="F1269" s="335"/>
      <c r="G1269" s="335"/>
      <c r="H1269" s="335"/>
      <c r="I1269" s="335"/>
      <c r="J1269" s="335"/>
      <c r="K1269" s="335"/>
      <c r="L1269" s="335"/>
    </row>
    <row r="1270" customFormat="false" ht="12.2" hidden="false" customHeight="true" outlineLevel="0" collapsed="false">
      <c r="A1270" s="336"/>
      <c r="C1270" s="335"/>
      <c r="D1270" s="335"/>
      <c r="E1270" s="335"/>
      <c r="F1270" s="335"/>
      <c r="G1270" s="335"/>
      <c r="H1270" s="335"/>
      <c r="I1270" s="335"/>
      <c r="J1270" s="335"/>
      <c r="K1270" s="335"/>
      <c r="L1270" s="335"/>
    </row>
    <row r="1271" customFormat="false" ht="12.2" hidden="false" customHeight="true" outlineLevel="0" collapsed="false">
      <c r="A1271" s="336"/>
      <c r="C1271" s="335"/>
      <c r="D1271" s="335"/>
      <c r="E1271" s="335"/>
      <c r="F1271" s="335"/>
      <c r="G1271" s="335"/>
      <c r="H1271" s="335"/>
      <c r="I1271" s="335"/>
      <c r="J1271" s="335"/>
      <c r="K1271" s="335"/>
      <c r="L1271" s="335"/>
    </row>
    <row r="1272" customFormat="false" ht="12.2" hidden="false" customHeight="true" outlineLevel="0" collapsed="false">
      <c r="A1272" s="336"/>
      <c r="C1272" s="335"/>
      <c r="D1272" s="335"/>
      <c r="E1272" s="335"/>
      <c r="F1272" s="335"/>
      <c r="G1272" s="335"/>
      <c r="H1272" s="335"/>
      <c r="I1272" s="335"/>
      <c r="J1272" s="335"/>
      <c r="K1272" s="335"/>
      <c r="L1272" s="335"/>
    </row>
    <row r="1273" customFormat="false" ht="12.2" hidden="false" customHeight="true" outlineLevel="0" collapsed="false">
      <c r="A1273" s="336"/>
      <c r="C1273" s="335"/>
      <c r="D1273" s="335"/>
      <c r="E1273" s="335"/>
      <c r="F1273" s="335"/>
      <c r="G1273" s="335"/>
      <c r="H1273" s="335"/>
      <c r="I1273" s="335"/>
      <c r="J1273" s="335"/>
      <c r="K1273" s="335"/>
      <c r="L1273" s="335"/>
    </row>
    <row r="1274" customFormat="false" ht="12.2" hidden="false" customHeight="true" outlineLevel="0" collapsed="false">
      <c r="A1274" s="336"/>
      <c r="C1274" s="335"/>
      <c r="D1274" s="335"/>
      <c r="E1274" s="335"/>
      <c r="F1274" s="335"/>
      <c r="G1274" s="335"/>
      <c r="H1274" s="335"/>
      <c r="I1274" s="335"/>
      <c r="J1274" s="335"/>
      <c r="K1274" s="335"/>
      <c r="L1274" s="335"/>
    </row>
    <row r="1275" customFormat="false" ht="12.2" hidden="false" customHeight="true" outlineLevel="0" collapsed="false">
      <c r="A1275" s="336"/>
      <c r="C1275" s="335"/>
      <c r="D1275" s="335"/>
      <c r="E1275" s="335"/>
      <c r="F1275" s="335"/>
      <c r="G1275" s="335"/>
      <c r="H1275" s="335"/>
      <c r="I1275" s="335"/>
      <c r="J1275" s="335"/>
      <c r="K1275" s="335"/>
      <c r="L1275" s="335"/>
    </row>
    <row r="1276" customFormat="false" ht="12.2" hidden="false" customHeight="true" outlineLevel="0" collapsed="false">
      <c r="A1276" s="336"/>
      <c r="C1276" s="335"/>
      <c r="D1276" s="335"/>
      <c r="E1276" s="335"/>
      <c r="F1276" s="335"/>
      <c r="G1276" s="335"/>
      <c r="H1276" s="335"/>
      <c r="I1276" s="335"/>
      <c r="J1276" s="335"/>
      <c r="K1276" s="335"/>
      <c r="L1276" s="335"/>
    </row>
    <row r="1277" customFormat="false" ht="12.2" hidden="false" customHeight="true" outlineLevel="0" collapsed="false">
      <c r="A1277" s="336"/>
      <c r="C1277" s="335"/>
      <c r="D1277" s="335"/>
      <c r="E1277" s="335"/>
      <c r="F1277" s="335"/>
      <c r="G1277" s="335"/>
      <c r="H1277" s="335"/>
      <c r="I1277" s="335"/>
      <c r="J1277" s="335"/>
      <c r="K1277" s="335"/>
      <c r="L1277" s="335"/>
    </row>
    <row r="1278" customFormat="false" ht="12.2" hidden="false" customHeight="true" outlineLevel="0" collapsed="false">
      <c r="A1278" s="336"/>
      <c r="C1278" s="335"/>
      <c r="D1278" s="335"/>
      <c r="E1278" s="335"/>
      <c r="F1278" s="335"/>
      <c r="G1278" s="335"/>
      <c r="H1278" s="335"/>
      <c r="I1278" s="335"/>
      <c r="J1278" s="335"/>
      <c r="K1278" s="335"/>
      <c r="L1278" s="335"/>
    </row>
    <row r="1279" customFormat="false" ht="12.2" hidden="false" customHeight="true" outlineLevel="0" collapsed="false">
      <c r="A1279" s="336"/>
      <c r="C1279" s="335"/>
      <c r="D1279" s="335"/>
      <c r="E1279" s="335"/>
      <c r="F1279" s="335"/>
      <c r="G1279" s="335"/>
      <c r="H1279" s="335"/>
      <c r="I1279" s="335"/>
      <c r="J1279" s="335"/>
      <c r="K1279" s="335"/>
      <c r="L1279" s="335"/>
    </row>
    <row r="1280" customFormat="false" ht="12.2" hidden="false" customHeight="true" outlineLevel="0" collapsed="false">
      <c r="A1280" s="336"/>
      <c r="C1280" s="335"/>
      <c r="D1280" s="335"/>
      <c r="E1280" s="335"/>
      <c r="F1280" s="335"/>
      <c r="G1280" s="335"/>
      <c r="H1280" s="335"/>
      <c r="I1280" s="335"/>
      <c r="J1280" s="335"/>
      <c r="K1280" s="335"/>
      <c r="L1280" s="335"/>
    </row>
    <row r="1281" customFormat="false" ht="12.2" hidden="false" customHeight="true" outlineLevel="0" collapsed="false">
      <c r="A1281" s="336"/>
      <c r="C1281" s="335"/>
      <c r="D1281" s="335"/>
      <c r="E1281" s="335"/>
      <c r="F1281" s="335"/>
      <c r="G1281" s="335"/>
      <c r="H1281" s="335"/>
      <c r="I1281" s="335"/>
      <c r="J1281" s="335"/>
      <c r="K1281" s="335"/>
      <c r="L1281" s="335"/>
    </row>
    <row r="1282" customFormat="false" ht="12.2" hidden="false" customHeight="true" outlineLevel="0" collapsed="false">
      <c r="A1282" s="336"/>
      <c r="C1282" s="335"/>
      <c r="D1282" s="335"/>
      <c r="E1282" s="335"/>
      <c r="F1282" s="335"/>
      <c r="G1282" s="335"/>
      <c r="H1282" s="335"/>
      <c r="I1282" s="335"/>
      <c r="J1282" s="335"/>
      <c r="K1282" s="335"/>
      <c r="L1282" s="335"/>
    </row>
    <row r="1283" customFormat="false" ht="12.2" hidden="false" customHeight="true" outlineLevel="0" collapsed="false">
      <c r="A1283" s="336"/>
      <c r="C1283" s="335"/>
      <c r="D1283" s="335"/>
      <c r="E1283" s="335"/>
      <c r="F1283" s="335"/>
      <c r="G1283" s="335"/>
      <c r="H1283" s="335"/>
      <c r="I1283" s="335"/>
      <c r="J1283" s="335"/>
      <c r="K1283" s="335"/>
      <c r="L1283" s="335"/>
    </row>
    <row r="1284" customFormat="false" ht="12.2" hidden="false" customHeight="true" outlineLevel="0" collapsed="false">
      <c r="A1284" s="336"/>
      <c r="C1284" s="335"/>
      <c r="D1284" s="335"/>
      <c r="E1284" s="335"/>
      <c r="F1284" s="335"/>
      <c r="G1284" s="335"/>
      <c r="H1284" s="335"/>
      <c r="I1284" s="335"/>
      <c r="J1284" s="335"/>
      <c r="K1284" s="335"/>
      <c r="L1284" s="335"/>
    </row>
    <row r="1285" customFormat="false" ht="12.2" hidden="false" customHeight="true" outlineLevel="0" collapsed="false">
      <c r="A1285" s="336"/>
      <c r="C1285" s="335"/>
      <c r="D1285" s="335"/>
      <c r="E1285" s="335"/>
      <c r="F1285" s="335"/>
      <c r="G1285" s="335"/>
      <c r="H1285" s="335"/>
      <c r="I1285" s="335"/>
      <c r="J1285" s="335"/>
      <c r="K1285" s="335"/>
      <c r="L1285" s="335"/>
    </row>
    <row r="1286" customFormat="false" ht="12.2" hidden="false" customHeight="true" outlineLevel="0" collapsed="false">
      <c r="A1286" s="336"/>
      <c r="C1286" s="335"/>
      <c r="D1286" s="335"/>
      <c r="E1286" s="335"/>
      <c r="F1286" s="335"/>
      <c r="G1286" s="335"/>
      <c r="H1286" s="335"/>
      <c r="I1286" s="335"/>
      <c r="J1286" s="335"/>
      <c r="K1286" s="335"/>
      <c r="L1286" s="335"/>
    </row>
    <row r="1287" customFormat="false" ht="12.2" hidden="false" customHeight="true" outlineLevel="0" collapsed="false">
      <c r="A1287" s="336"/>
      <c r="C1287" s="335"/>
      <c r="D1287" s="335"/>
      <c r="E1287" s="335"/>
      <c r="F1287" s="335"/>
      <c r="G1287" s="335"/>
      <c r="H1287" s="335"/>
      <c r="I1287" s="335"/>
      <c r="J1287" s="335"/>
      <c r="K1287" s="335"/>
      <c r="L1287" s="335"/>
    </row>
    <row r="1288" customFormat="false" ht="12.2" hidden="false" customHeight="true" outlineLevel="0" collapsed="false">
      <c r="A1288" s="336"/>
      <c r="C1288" s="335"/>
      <c r="D1288" s="335"/>
      <c r="E1288" s="335"/>
      <c r="F1288" s="335"/>
      <c r="G1288" s="335"/>
      <c r="H1288" s="335"/>
      <c r="I1288" s="335"/>
      <c r="J1288" s="335"/>
      <c r="K1288" s="335"/>
      <c r="L1288" s="335"/>
    </row>
    <row r="1289" customFormat="false" ht="12.2" hidden="false" customHeight="true" outlineLevel="0" collapsed="false">
      <c r="A1289" s="336"/>
      <c r="C1289" s="335"/>
      <c r="D1289" s="335"/>
      <c r="E1289" s="335"/>
      <c r="F1289" s="335"/>
      <c r="G1289" s="335"/>
      <c r="H1289" s="335"/>
      <c r="I1289" s="335"/>
      <c r="J1289" s="335"/>
      <c r="K1289" s="335"/>
      <c r="L1289" s="335"/>
    </row>
    <row r="1290" customFormat="false" ht="12.2" hidden="false" customHeight="true" outlineLevel="0" collapsed="false">
      <c r="A1290" s="336"/>
      <c r="C1290" s="335"/>
      <c r="D1290" s="335"/>
      <c r="E1290" s="335"/>
      <c r="F1290" s="335"/>
      <c r="G1290" s="335"/>
      <c r="H1290" s="335"/>
      <c r="I1290" s="335"/>
      <c r="J1290" s="335"/>
      <c r="K1290" s="335"/>
      <c r="L1290" s="335"/>
    </row>
    <row r="1291" customFormat="false" ht="12.2" hidden="false" customHeight="true" outlineLevel="0" collapsed="false">
      <c r="A1291" s="336"/>
      <c r="C1291" s="335"/>
      <c r="D1291" s="335"/>
      <c r="E1291" s="335"/>
      <c r="F1291" s="335"/>
      <c r="G1291" s="335"/>
      <c r="H1291" s="335"/>
      <c r="I1291" s="335"/>
      <c r="J1291" s="335"/>
      <c r="K1291" s="335"/>
      <c r="L1291" s="335"/>
    </row>
    <row r="1292" customFormat="false" ht="12.2" hidden="false" customHeight="true" outlineLevel="0" collapsed="false">
      <c r="A1292" s="336"/>
      <c r="C1292" s="335"/>
      <c r="D1292" s="335"/>
      <c r="E1292" s="335"/>
      <c r="F1292" s="335"/>
      <c r="G1292" s="335"/>
      <c r="H1292" s="335"/>
      <c r="I1292" s="335"/>
      <c r="J1292" s="335"/>
      <c r="K1292" s="335"/>
      <c r="L1292" s="335"/>
    </row>
    <row r="1293" customFormat="false" ht="12.2" hidden="false" customHeight="true" outlineLevel="0" collapsed="false">
      <c r="A1293" s="336"/>
      <c r="C1293" s="335"/>
      <c r="D1293" s="335"/>
      <c r="E1293" s="335"/>
      <c r="F1293" s="335"/>
      <c r="G1293" s="335"/>
      <c r="H1293" s="335"/>
      <c r="I1293" s="335"/>
      <c r="J1293" s="335"/>
      <c r="K1293" s="335"/>
      <c r="L1293" s="335"/>
    </row>
    <row r="1294" customFormat="false" ht="12.2" hidden="false" customHeight="true" outlineLevel="0" collapsed="false">
      <c r="A1294" s="336"/>
      <c r="C1294" s="335"/>
      <c r="D1294" s="335"/>
      <c r="E1294" s="335"/>
      <c r="F1294" s="335"/>
      <c r="G1294" s="335"/>
      <c r="H1294" s="335"/>
      <c r="I1294" s="335"/>
      <c r="J1294" s="335"/>
      <c r="K1294" s="335"/>
      <c r="L1294" s="335"/>
    </row>
    <row r="1295" customFormat="false" ht="12.2" hidden="false" customHeight="true" outlineLevel="0" collapsed="false">
      <c r="A1295" s="336"/>
      <c r="C1295" s="335"/>
      <c r="D1295" s="335"/>
      <c r="E1295" s="335"/>
      <c r="F1295" s="335"/>
      <c r="G1295" s="335"/>
      <c r="H1295" s="335"/>
      <c r="I1295" s="335"/>
      <c r="J1295" s="335"/>
      <c r="K1295" s="335"/>
      <c r="L1295" s="335"/>
    </row>
    <row r="1296" customFormat="false" ht="12.2" hidden="false" customHeight="true" outlineLevel="0" collapsed="false">
      <c r="A1296" s="336"/>
      <c r="C1296" s="335"/>
      <c r="D1296" s="335"/>
      <c r="E1296" s="335"/>
      <c r="F1296" s="335"/>
      <c r="G1296" s="335"/>
      <c r="H1296" s="335"/>
      <c r="I1296" s="335"/>
      <c r="J1296" s="335"/>
      <c r="K1296" s="335"/>
      <c r="L1296" s="335"/>
    </row>
    <row r="1297" customFormat="false" ht="12.2" hidden="false" customHeight="true" outlineLevel="0" collapsed="false">
      <c r="A1297" s="336"/>
      <c r="C1297" s="335"/>
      <c r="D1297" s="335"/>
      <c r="E1297" s="335"/>
      <c r="F1297" s="335"/>
      <c r="G1297" s="335"/>
      <c r="H1297" s="335"/>
      <c r="I1297" s="335"/>
      <c r="J1297" s="335"/>
      <c r="K1297" s="335"/>
      <c r="L1297" s="335"/>
    </row>
    <row r="1298" customFormat="false" ht="12.2" hidden="false" customHeight="true" outlineLevel="0" collapsed="false">
      <c r="A1298" s="336"/>
      <c r="C1298" s="335"/>
      <c r="D1298" s="335"/>
      <c r="E1298" s="335"/>
      <c r="F1298" s="335"/>
      <c r="G1298" s="335"/>
      <c r="H1298" s="335"/>
      <c r="I1298" s="335"/>
      <c r="J1298" s="335"/>
      <c r="K1298" s="335"/>
      <c r="L1298" s="335"/>
    </row>
    <row r="1299" customFormat="false" ht="12.2" hidden="false" customHeight="true" outlineLevel="0" collapsed="false">
      <c r="A1299" s="336"/>
      <c r="C1299" s="335"/>
      <c r="D1299" s="335"/>
      <c r="E1299" s="335"/>
      <c r="F1299" s="335"/>
      <c r="G1299" s="335"/>
      <c r="H1299" s="335"/>
      <c r="I1299" s="335"/>
      <c r="J1299" s="335"/>
      <c r="K1299" s="335"/>
      <c r="L1299" s="335"/>
    </row>
    <row r="1300" customFormat="false" ht="12.2" hidden="false" customHeight="true" outlineLevel="0" collapsed="false">
      <c r="A1300" s="336"/>
      <c r="C1300" s="335"/>
      <c r="D1300" s="335"/>
      <c r="E1300" s="335"/>
      <c r="F1300" s="335"/>
      <c r="G1300" s="335"/>
      <c r="H1300" s="335"/>
      <c r="I1300" s="335"/>
      <c r="J1300" s="335"/>
      <c r="K1300" s="335"/>
      <c r="L1300" s="335"/>
    </row>
    <row r="1301" customFormat="false" ht="12.2" hidden="false" customHeight="true" outlineLevel="0" collapsed="false">
      <c r="A1301" s="336"/>
      <c r="C1301" s="335"/>
      <c r="D1301" s="335"/>
      <c r="E1301" s="335"/>
      <c r="F1301" s="335"/>
      <c r="G1301" s="335"/>
      <c r="H1301" s="335"/>
      <c r="I1301" s="335"/>
      <c r="J1301" s="335"/>
      <c r="K1301" s="335"/>
      <c r="L1301" s="335"/>
    </row>
    <row r="1302" customFormat="false" ht="12.2" hidden="false" customHeight="true" outlineLevel="0" collapsed="false">
      <c r="A1302" s="336"/>
      <c r="C1302" s="335"/>
      <c r="D1302" s="335"/>
      <c r="E1302" s="335"/>
      <c r="F1302" s="335"/>
      <c r="G1302" s="335"/>
      <c r="H1302" s="335"/>
      <c r="I1302" s="335"/>
      <c r="J1302" s="335"/>
      <c r="K1302" s="335"/>
      <c r="L1302" s="335"/>
    </row>
    <row r="1303" customFormat="false" ht="12.2" hidden="false" customHeight="true" outlineLevel="0" collapsed="false">
      <c r="A1303" s="336"/>
      <c r="C1303" s="335"/>
      <c r="D1303" s="335"/>
      <c r="E1303" s="335"/>
      <c r="F1303" s="335"/>
      <c r="G1303" s="335"/>
      <c r="H1303" s="335"/>
      <c r="I1303" s="335"/>
      <c r="J1303" s="335"/>
      <c r="K1303" s="335"/>
      <c r="L1303" s="335"/>
    </row>
    <row r="1304" customFormat="false" ht="12.2" hidden="false" customHeight="true" outlineLevel="0" collapsed="false">
      <c r="A1304" s="336"/>
      <c r="C1304" s="335"/>
      <c r="D1304" s="335"/>
      <c r="E1304" s="335"/>
      <c r="F1304" s="335"/>
      <c r="G1304" s="335"/>
      <c r="H1304" s="335"/>
      <c r="I1304" s="335"/>
      <c r="J1304" s="335"/>
      <c r="K1304" s="335"/>
      <c r="L1304" s="335"/>
    </row>
    <row r="1305" customFormat="false" ht="12.2" hidden="false" customHeight="true" outlineLevel="0" collapsed="false">
      <c r="A1305" s="336"/>
      <c r="C1305" s="335"/>
      <c r="D1305" s="335"/>
      <c r="E1305" s="335"/>
      <c r="F1305" s="335"/>
      <c r="G1305" s="335"/>
      <c r="H1305" s="335"/>
      <c r="I1305" s="335"/>
      <c r="J1305" s="335"/>
      <c r="K1305" s="335"/>
      <c r="L1305" s="335"/>
    </row>
    <row r="1306" customFormat="false" ht="12.2" hidden="false" customHeight="true" outlineLevel="0" collapsed="false">
      <c r="A1306" s="336"/>
      <c r="C1306" s="335"/>
      <c r="D1306" s="335"/>
      <c r="E1306" s="335"/>
      <c r="F1306" s="335"/>
      <c r="G1306" s="335"/>
      <c r="H1306" s="335"/>
      <c r="I1306" s="335"/>
      <c r="J1306" s="335"/>
      <c r="K1306" s="335"/>
      <c r="L1306" s="335"/>
    </row>
    <row r="1307" customFormat="false" ht="12.2" hidden="false" customHeight="true" outlineLevel="0" collapsed="false">
      <c r="A1307" s="336"/>
      <c r="C1307" s="335"/>
      <c r="D1307" s="335"/>
      <c r="E1307" s="335"/>
      <c r="F1307" s="335"/>
      <c r="G1307" s="335"/>
      <c r="H1307" s="335"/>
      <c r="I1307" s="335"/>
      <c r="J1307" s="335"/>
      <c r="K1307" s="335"/>
      <c r="L1307" s="335"/>
    </row>
    <row r="1308" customFormat="false" ht="12.2" hidden="false" customHeight="true" outlineLevel="0" collapsed="false">
      <c r="A1308" s="336"/>
      <c r="C1308" s="335"/>
      <c r="D1308" s="335"/>
      <c r="E1308" s="335"/>
      <c r="F1308" s="335"/>
      <c r="G1308" s="335"/>
      <c r="H1308" s="335"/>
      <c r="I1308" s="335"/>
      <c r="J1308" s="335"/>
      <c r="K1308" s="335"/>
      <c r="L1308" s="335"/>
    </row>
    <row r="1309" customFormat="false" ht="12.2" hidden="false" customHeight="true" outlineLevel="0" collapsed="false">
      <c r="A1309" s="336"/>
      <c r="C1309" s="335"/>
      <c r="D1309" s="335"/>
      <c r="E1309" s="335"/>
      <c r="F1309" s="335"/>
      <c r="G1309" s="335"/>
      <c r="H1309" s="335"/>
      <c r="I1309" s="335"/>
      <c r="J1309" s="335"/>
      <c r="K1309" s="335"/>
      <c r="L1309" s="335"/>
    </row>
    <row r="1310" customFormat="false" ht="12.2" hidden="false" customHeight="true" outlineLevel="0" collapsed="false">
      <c r="A1310" s="336"/>
      <c r="C1310" s="335"/>
      <c r="D1310" s="335"/>
      <c r="E1310" s="335"/>
      <c r="F1310" s="335"/>
      <c r="G1310" s="335"/>
      <c r="H1310" s="335"/>
      <c r="I1310" s="335"/>
      <c r="J1310" s="335"/>
      <c r="K1310" s="335"/>
      <c r="L1310" s="335"/>
    </row>
    <row r="1311" customFormat="false" ht="12.2" hidden="false" customHeight="true" outlineLevel="0" collapsed="false">
      <c r="A1311" s="336"/>
      <c r="C1311" s="335"/>
      <c r="D1311" s="335"/>
      <c r="E1311" s="335"/>
      <c r="F1311" s="335"/>
      <c r="G1311" s="335"/>
      <c r="H1311" s="335"/>
      <c r="I1311" s="335"/>
      <c r="J1311" s="335"/>
      <c r="K1311" s="335"/>
      <c r="L1311" s="335"/>
    </row>
    <row r="1312" customFormat="false" ht="12.2" hidden="false" customHeight="true" outlineLevel="0" collapsed="false">
      <c r="A1312" s="336"/>
      <c r="C1312" s="335"/>
      <c r="D1312" s="335"/>
      <c r="E1312" s="335"/>
      <c r="F1312" s="335"/>
      <c r="G1312" s="335"/>
      <c r="H1312" s="335"/>
      <c r="I1312" s="335"/>
      <c r="J1312" s="335"/>
      <c r="K1312" s="335"/>
      <c r="L1312" s="335"/>
    </row>
    <row r="1313" customFormat="false" ht="12.2" hidden="false" customHeight="true" outlineLevel="0" collapsed="false">
      <c r="A1313" s="336"/>
      <c r="C1313" s="335"/>
      <c r="D1313" s="335"/>
      <c r="E1313" s="335"/>
      <c r="F1313" s="335"/>
      <c r="G1313" s="335"/>
      <c r="H1313" s="335"/>
      <c r="I1313" s="335"/>
      <c r="J1313" s="335"/>
      <c r="K1313" s="335"/>
      <c r="L1313" s="335"/>
    </row>
    <row r="1314" customFormat="false" ht="12.2" hidden="false" customHeight="true" outlineLevel="0" collapsed="false">
      <c r="A1314" s="336"/>
      <c r="C1314" s="335"/>
      <c r="D1314" s="335"/>
      <c r="E1314" s="335"/>
      <c r="F1314" s="335"/>
      <c r="G1314" s="335"/>
      <c r="H1314" s="335"/>
      <c r="I1314" s="335"/>
      <c r="J1314" s="335"/>
      <c r="K1314" s="335"/>
      <c r="L1314" s="335"/>
    </row>
    <row r="1315" customFormat="false" ht="12.2" hidden="false" customHeight="true" outlineLevel="0" collapsed="false">
      <c r="A1315" s="336"/>
      <c r="C1315" s="335"/>
      <c r="D1315" s="335"/>
      <c r="E1315" s="335"/>
      <c r="F1315" s="335"/>
      <c r="G1315" s="335"/>
      <c r="H1315" s="335"/>
      <c r="I1315" s="335"/>
      <c r="J1315" s="335"/>
      <c r="K1315" s="335"/>
      <c r="L1315" s="335"/>
    </row>
    <row r="1316" customFormat="false" ht="12.2" hidden="false" customHeight="true" outlineLevel="0" collapsed="false">
      <c r="A1316" s="336"/>
      <c r="C1316" s="335"/>
      <c r="D1316" s="335"/>
      <c r="E1316" s="335"/>
      <c r="F1316" s="335"/>
      <c r="G1316" s="335"/>
      <c r="H1316" s="335"/>
      <c r="I1316" s="335"/>
      <c r="J1316" s="335"/>
      <c r="K1316" s="335"/>
      <c r="L1316" s="335"/>
    </row>
    <row r="1317" customFormat="false" ht="12.2" hidden="false" customHeight="true" outlineLevel="0" collapsed="false">
      <c r="A1317" s="336"/>
      <c r="C1317" s="335"/>
      <c r="D1317" s="335"/>
      <c r="E1317" s="335"/>
      <c r="F1317" s="335"/>
      <c r="G1317" s="335"/>
      <c r="H1317" s="335"/>
      <c r="I1317" s="335"/>
      <c r="J1317" s="335"/>
      <c r="K1317" s="335"/>
      <c r="L1317" s="335"/>
    </row>
    <row r="1318" customFormat="false" ht="12.2" hidden="false" customHeight="true" outlineLevel="0" collapsed="false">
      <c r="A1318" s="336"/>
      <c r="C1318" s="335"/>
      <c r="D1318" s="335"/>
      <c r="E1318" s="335"/>
      <c r="F1318" s="335"/>
      <c r="G1318" s="335"/>
      <c r="H1318" s="335"/>
      <c r="I1318" s="335"/>
      <c r="J1318" s="335"/>
      <c r="K1318" s="335"/>
      <c r="L1318" s="335"/>
    </row>
    <row r="1319" customFormat="false" ht="12.2" hidden="false" customHeight="true" outlineLevel="0" collapsed="false">
      <c r="A1319" s="336"/>
      <c r="C1319" s="335"/>
      <c r="D1319" s="335"/>
      <c r="E1319" s="335"/>
      <c r="F1319" s="335"/>
      <c r="G1319" s="335"/>
      <c r="H1319" s="335"/>
      <c r="I1319" s="335"/>
      <c r="J1319" s="335"/>
      <c r="K1319" s="335"/>
      <c r="L1319" s="335"/>
    </row>
    <row r="1320" customFormat="false" ht="12.2" hidden="false" customHeight="true" outlineLevel="0" collapsed="false">
      <c r="A1320" s="336"/>
      <c r="C1320" s="335"/>
      <c r="D1320" s="335"/>
      <c r="E1320" s="335"/>
      <c r="F1320" s="335"/>
      <c r="G1320" s="335"/>
      <c r="H1320" s="335"/>
      <c r="I1320" s="335"/>
      <c r="J1320" s="335"/>
      <c r="K1320" s="335"/>
      <c r="L1320" s="335"/>
    </row>
    <row r="1321" customFormat="false" ht="12.2" hidden="false" customHeight="true" outlineLevel="0" collapsed="false">
      <c r="A1321" s="336"/>
      <c r="C1321" s="335"/>
      <c r="D1321" s="335"/>
      <c r="E1321" s="335"/>
      <c r="F1321" s="335"/>
      <c r="G1321" s="335"/>
      <c r="H1321" s="335"/>
      <c r="I1321" s="335"/>
      <c r="J1321" s="335"/>
      <c r="K1321" s="335"/>
      <c r="L1321" s="335"/>
    </row>
    <row r="1322" customFormat="false" ht="12.2" hidden="false" customHeight="true" outlineLevel="0" collapsed="false">
      <c r="A1322" s="336"/>
      <c r="C1322" s="335"/>
      <c r="D1322" s="335"/>
      <c r="E1322" s="335"/>
      <c r="F1322" s="335"/>
      <c r="G1322" s="335"/>
      <c r="H1322" s="335"/>
      <c r="I1322" s="335"/>
      <c r="J1322" s="335"/>
      <c r="K1322" s="335"/>
      <c r="L1322" s="335"/>
    </row>
    <row r="1323" customFormat="false" ht="12.2" hidden="false" customHeight="true" outlineLevel="0" collapsed="false">
      <c r="A1323" s="336"/>
      <c r="C1323" s="335"/>
      <c r="D1323" s="335"/>
      <c r="E1323" s="335"/>
      <c r="F1323" s="335"/>
      <c r="G1323" s="335"/>
      <c r="H1323" s="335"/>
      <c r="I1323" s="335"/>
      <c r="J1323" s="335"/>
      <c r="K1323" s="335"/>
      <c r="L1323" s="335"/>
    </row>
    <row r="1324" customFormat="false" ht="12.2" hidden="false" customHeight="true" outlineLevel="0" collapsed="false">
      <c r="A1324" s="336"/>
      <c r="C1324" s="335"/>
      <c r="D1324" s="335"/>
      <c r="E1324" s="335"/>
      <c r="F1324" s="335"/>
      <c r="G1324" s="335"/>
      <c r="H1324" s="335"/>
      <c r="I1324" s="335"/>
      <c r="J1324" s="335"/>
      <c r="K1324" s="335"/>
      <c r="L1324" s="335"/>
    </row>
    <row r="1325" customFormat="false" ht="12.2" hidden="false" customHeight="true" outlineLevel="0" collapsed="false">
      <c r="A1325" s="336"/>
      <c r="C1325" s="335"/>
      <c r="D1325" s="335"/>
      <c r="E1325" s="335"/>
      <c r="F1325" s="335"/>
      <c r="G1325" s="335"/>
      <c r="H1325" s="335"/>
      <c r="I1325" s="335"/>
      <c r="J1325" s="335"/>
      <c r="K1325" s="335"/>
      <c r="L1325" s="335"/>
    </row>
    <row r="1326" customFormat="false" ht="12.2" hidden="false" customHeight="true" outlineLevel="0" collapsed="false">
      <c r="A1326" s="336"/>
      <c r="C1326" s="335"/>
      <c r="D1326" s="335"/>
      <c r="E1326" s="335"/>
      <c r="F1326" s="335"/>
      <c r="G1326" s="335"/>
      <c r="H1326" s="335"/>
      <c r="I1326" s="335"/>
      <c r="J1326" s="335"/>
      <c r="K1326" s="335"/>
      <c r="L1326" s="335"/>
    </row>
    <row r="1327" customFormat="false" ht="12.2" hidden="false" customHeight="true" outlineLevel="0" collapsed="false">
      <c r="A1327" s="336"/>
      <c r="C1327" s="335"/>
      <c r="D1327" s="335"/>
      <c r="E1327" s="335"/>
      <c r="F1327" s="335"/>
      <c r="G1327" s="335"/>
      <c r="H1327" s="335"/>
      <c r="I1327" s="335"/>
      <c r="J1327" s="335"/>
      <c r="K1327" s="335"/>
      <c r="L1327" s="335"/>
    </row>
    <row r="1328" customFormat="false" ht="12.2" hidden="false" customHeight="true" outlineLevel="0" collapsed="false">
      <c r="A1328" s="336"/>
      <c r="C1328" s="335"/>
      <c r="D1328" s="335"/>
      <c r="E1328" s="335"/>
      <c r="F1328" s="335"/>
      <c r="G1328" s="335"/>
      <c r="H1328" s="335"/>
      <c r="I1328" s="335"/>
      <c r="J1328" s="335"/>
      <c r="K1328" s="335"/>
      <c r="L1328" s="335"/>
    </row>
    <row r="1329" customFormat="false" ht="12.2" hidden="false" customHeight="true" outlineLevel="0" collapsed="false">
      <c r="A1329" s="336"/>
      <c r="C1329" s="335"/>
      <c r="D1329" s="335"/>
      <c r="E1329" s="335"/>
      <c r="F1329" s="335"/>
      <c r="G1329" s="335"/>
      <c r="H1329" s="335"/>
      <c r="I1329" s="335"/>
      <c r="J1329" s="335"/>
      <c r="K1329" s="335"/>
      <c r="L1329" s="335"/>
    </row>
    <row r="1330" customFormat="false" ht="12.2" hidden="false" customHeight="true" outlineLevel="0" collapsed="false">
      <c r="A1330" s="336"/>
      <c r="C1330" s="335"/>
      <c r="D1330" s="335"/>
      <c r="E1330" s="335"/>
      <c r="F1330" s="335"/>
      <c r="G1330" s="335"/>
      <c r="H1330" s="335"/>
      <c r="I1330" s="335"/>
      <c r="J1330" s="335"/>
      <c r="K1330" s="335"/>
      <c r="L1330" s="335"/>
    </row>
    <row r="1331" customFormat="false" ht="12.2" hidden="false" customHeight="true" outlineLevel="0" collapsed="false">
      <c r="A1331" s="336"/>
      <c r="C1331" s="335"/>
      <c r="D1331" s="335"/>
      <c r="E1331" s="335"/>
      <c r="F1331" s="335"/>
      <c r="G1331" s="335"/>
      <c r="H1331" s="335"/>
      <c r="I1331" s="335"/>
      <c r="J1331" s="335"/>
      <c r="K1331" s="335"/>
      <c r="L1331" s="335"/>
    </row>
    <row r="1332" customFormat="false" ht="12.2" hidden="false" customHeight="true" outlineLevel="0" collapsed="false">
      <c r="A1332" s="336"/>
      <c r="C1332" s="335"/>
      <c r="D1332" s="335"/>
      <c r="E1332" s="335"/>
      <c r="F1332" s="335"/>
      <c r="G1332" s="335"/>
      <c r="H1332" s="335"/>
      <c r="I1332" s="335"/>
      <c r="J1332" s="335"/>
      <c r="K1332" s="335"/>
      <c r="L1332" s="335"/>
    </row>
    <row r="1333" customFormat="false" ht="12.2" hidden="false" customHeight="true" outlineLevel="0" collapsed="false">
      <c r="A1333" s="336"/>
      <c r="C1333" s="335"/>
      <c r="D1333" s="335"/>
      <c r="E1333" s="335"/>
      <c r="F1333" s="335"/>
      <c r="G1333" s="335"/>
      <c r="H1333" s="335"/>
      <c r="I1333" s="335"/>
      <c r="J1333" s="335"/>
      <c r="K1333" s="335"/>
      <c r="L1333" s="335"/>
    </row>
    <row r="1334" customFormat="false" ht="12.2" hidden="false" customHeight="true" outlineLevel="0" collapsed="false">
      <c r="A1334" s="336"/>
      <c r="C1334" s="335"/>
      <c r="D1334" s="335"/>
      <c r="E1334" s="335"/>
      <c r="F1334" s="335"/>
      <c r="G1334" s="335"/>
      <c r="H1334" s="335"/>
      <c r="I1334" s="335"/>
      <c r="J1334" s="335"/>
      <c r="K1334" s="335"/>
      <c r="L1334" s="335"/>
    </row>
    <row r="1335" customFormat="false" ht="12.2" hidden="false" customHeight="true" outlineLevel="0" collapsed="false">
      <c r="A1335" s="336"/>
      <c r="C1335" s="335"/>
      <c r="D1335" s="335"/>
      <c r="E1335" s="335"/>
      <c r="F1335" s="335"/>
      <c r="G1335" s="335"/>
      <c r="H1335" s="335"/>
      <c r="I1335" s="335"/>
      <c r="J1335" s="335"/>
      <c r="K1335" s="335"/>
      <c r="L1335" s="335"/>
    </row>
    <row r="1336" customFormat="false" ht="12.2" hidden="false" customHeight="true" outlineLevel="0" collapsed="false">
      <c r="A1336" s="336"/>
      <c r="C1336" s="335"/>
      <c r="D1336" s="335"/>
      <c r="E1336" s="335"/>
      <c r="F1336" s="335"/>
      <c r="G1336" s="335"/>
      <c r="H1336" s="335"/>
      <c r="I1336" s="335"/>
      <c r="J1336" s="335"/>
      <c r="K1336" s="335"/>
      <c r="L1336" s="335"/>
    </row>
    <row r="1337" customFormat="false" ht="12.2" hidden="false" customHeight="true" outlineLevel="0" collapsed="false">
      <c r="A1337" s="336"/>
      <c r="C1337" s="335"/>
      <c r="D1337" s="335"/>
      <c r="E1337" s="335"/>
      <c r="F1337" s="335"/>
      <c r="G1337" s="335"/>
      <c r="H1337" s="335"/>
      <c r="I1337" s="335"/>
      <c r="J1337" s="335"/>
      <c r="K1337" s="335"/>
      <c r="L1337" s="335"/>
    </row>
    <row r="1338" customFormat="false" ht="12.2" hidden="false" customHeight="true" outlineLevel="0" collapsed="false">
      <c r="A1338" s="336"/>
      <c r="C1338" s="335"/>
      <c r="D1338" s="335"/>
      <c r="E1338" s="335"/>
      <c r="F1338" s="335"/>
      <c r="G1338" s="335"/>
      <c r="H1338" s="335"/>
      <c r="I1338" s="335"/>
      <c r="J1338" s="335"/>
      <c r="K1338" s="335"/>
      <c r="L1338" s="335"/>
    </row>
    <row r="1339" customFormat="false" ht="12.2" hidden="false" customHeight="true" outlineLevel="0" collapsed="false">
      <c r="A1339" s="336"/>
      <c r="C1339" s="335"/>
      <c r="D1339" s="335"/>
      <c r="E1339" s="335"/>
      <c r="F1339" s="335"/>
      <c r="G1339" s="335"/>
      <c r="H1339" s="335"/>
      <c r="I1339" s="335"/>
      <c r="J1339" s="335"/>
      <c r="K1339" s="335"/>
      <c r="L1339" s="335"/>
    </row>
    <row r="1340" customFormat="false" ht="12.2" hidden="false" customHeight="true" outlineLevel="0" collapsed="false">
      <c r="A1340" s="336"/>
      <c r="C1340" s="335"/>
      <c r="D1340" s="335"/>
      <c r="E1340" s="335"/>
      <c r="F1340" s="335"/>
      <c r="G1340" s="335"/>
      <c r="H1340" s="335"/>
      <c r="I1340" s="335"/>
      <c r="J1340" s="335"/>
      <c r="K1340" s="335"/>
      <c r="L1340" s="335"/>
    </row>
    <row r="1341" customFormat="false" ht="12.2" hidden="false" customHeight="true" outlineLevel="0" collapsed="false">
      <c r="A1341" s="336"/>
      <c r="C1341" s="335"/>
      <c r="D1341" s="335"/>
      <c r="E1341" s="335"/>
      <c r="F1341" s="335"/>
      <c r="G1341" s="335"/>
      <c r="H1341" s="335"/>
      <c r="I1341" s="335"/>
      <c r="J1341" s="335"/>
      <c r="K1341" s="335"/>
      <c r="L1341" s="335"/>
    </row>
    <row r="1342" customFormat="false" ht="12.2" hidden="false" customHeight="true" outlineLevel="0" collapsed="false">
      <c r="A1342" s="336"/>
      <c r="C1342" s="335"/>
      <c r="D1342" s="335"/>
      <c r="E1342" s="335"/>
      <c r="F1342" s="335"/>
      <c r="G1342" s="335"/>
      <c r="H1342" s="335"/>
      <c r="I1342" s="335"/>
      <c r="J1342" s="335"/>
      <c r="K1342" s="335"/>
      <c r="L1342" s="335"/>
    </row>
    <row r="1343" customFormat="false" ht="12.2" hidden="false" customHeight="true" outlineLevel="0" collapsed="false">
      <c r="A1343" s="336"/>
      <c r="C1343" s="335"/>
      <c r="D1343" s="335"/>
      <c r="E1343" s="335"/>
      <c r="F1343" s="335"/>
      <c r="G1343" s="335"/>
      <c r="H1343" s="335"/>
      <c r="I1343" s="335"/>
      <c r="J1343" s="335"/>
      <c r="K1343" s="335"/>
      <c r="L1343" s="335"/>
    </row>
    <row r="1344" customFormat="false" ht="12.2" hidden="false" customHeight="true" outlineLevel="0" collapsed="false">
      <c r="A1344" s="336"/>
      <c r="C1344" s="335"/>
      <c r="D1344" s="335"/>
      <c r="E1344" s="335"/>
      <c r="F1344" s="335"/>
      <c r="G1344" s="335"/>
      <c r="H1344" s="335"/>
      <c r="I1344" s="335"/>
      <c r="J1344" s="335"/>
      <c r="K1344" s="335"/>
      <c r="L1344" s="335"/>
    </row>
    <row r="1345" customFormat="false" ht="12.2" hidden="false" customHeight="true" outlineLevel="0" collapsed="false">
      <c r="A1345" s="336"/>
      <c r="C1345" s="335"/>
      <c r="D1345" s="335"/>
      <c r="E1345" s="335"/>
      <c r="F1345" s="335"/>
      <c r="G1345" s="335"/>
      <c r="H1345" s="335"/>
      <c r="I1345" s="335"/>
      <c r="J1345" s="335"/>
      <c r="K1345" s="335"/>
      <c r="L1345" s="335"/>
    </row>
    <row r="1346" customFormat="false" ht="12.2" hidden="false" customHeight="true" outlineLevel="0" collapsed="false">
      <c r="A1346" s="336"/>
      <c r="C1346" s="335"/>
      <c r="D1346" s="335"/>
      <c r="E1346" s="335"/>
      <c r="F1346" s="335"/>
      <c r="G1346" s="335"/>
      <c r="H1346" s="335"/>
      <c r="I1346" s="335"/>
      <c r="J1346" s="335"/>
      <c r="K1346" s="335"/>
      <c r="L1346" s="335"/>
    </row>
    <row r="1347" customFormat="false" ht="12.2" hidden="false" customHeight="true" outlineLevel="0" collapsed="false">
      <c r="A1347" s="336"/>
      <c r="C1347" s="335"/>
      <c r="D1347" s="335"/>
      <c r="E1347" s="335"/>
      <c r="F1347" s="335"/>
      <c r="G1347" s="335"/>
      <c r="H1347" s="335"/>
      <c r="I1347" s="335"/>
      <c r="J1347" s="335"/>
      <c r="K1347" s="335"/>
      <c r="L1347" s="335"/>
    </row>
  </sheetData>
  <mergeCells count="21">
    <mergeCell ref="A2:M2"/>
    <mergeCell ref="A4:M4"/>
    <mergeCell ref="A8:A17"/>
    <mergeCell ref="C8:L9"/>
    <mergeCell ref="M8:M17"/>
    <mergeCell ref="C10:G11"/>
    <mergeCell ref="H10:L11"/>
    <mergeCell ref="C12:C17"/>
    <mergeCell ref="D12:D16"/>
    <mergeCell ref="E12:E16"/>
    <mergeCell ref="F12:G15"/>
    <mergeCell ref="H12:H17"/>
    <mergeCell ref="I12:I16"/>
    <mergeCell ref="J12:J16"/>
    <mergeCell ref="K12:L15"/>
    <mergeCell ref="D17:G17"/>
    <mergeCell ref="I17:L17"/>
    <mergeCell ref="A120:F120"/>
    <mergeCell ref="A223:F223"/>
    <mergeCell ref="A326:F326"/>
    <mergeCell ref="A347:F347"/>
  </mergeCells>
  <hyperlinks>
    <hyperlink ref="A1" location="Inhalt!A1" display="Inhaltsverzeichnis"/>
  </hyperlinks>
  <printOptions headings="false" gridLines="false" gridLinesSet="true" horizontalCentered="true" verticalCentered="false"/>
  <pageMargins left="0.2" right="0.2" top="0.390277777777778" bottom="0.789583333333333" header="0.511811023622047" footer="0.509722222222222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3" manualBreakCount="3">
    <brk id="120" man="true" max="16383" min="0"/>
    <brk id="223" man="true" max="16383" min="0"/>
    <brk id="3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7.14"/>
    <col collapsed="false" customWidth="true" hidden="false" outlineLevel="0" max="2" min="2" style="71" width="75.99"/>
    <col collapsed="false" customWidth="true" hidden="false" outlineLevel="0" max="3" min="3" style="71" width="8.14"/>
    <col collapsed="false" customWidth="true" hidden="false" outlineLevel="0" max="4" min="4" style="71" width="12.14"/>
    <col collapsed="false" customWidth="true" hidden="false" outlineLevel="0" max="5" min="5" style="71" width="12.28"/>
    <col collapsed="false" customWidth="true" hidden="false" outlineLevel="0" max="7" min="6" style="71" width="8.7"/>
    <col collapsed="false" customWidth="true" hidden="false" outlineLevel="0" max="8" min="8" style="71" width="8.14"/>
    <col collapsed="false" customWidth="true" hidden="false" outlineLevel="0" max="9" min="9" style="71" width="12.14"/>
    <col collapsed="false" customWidth="true" hidden="false" outlineLevel="0" max="10" min="10" style="71" width="12.28"/>
    <col collapsed="false" customWidth="true" hidden="false" outlineLevel="0" max="12" min="11" style="71" width="8.7"/>
    <col collapsed="false" customWidth="true" hidden="false" outlineLevel="0" max="13" min="13" style="71" width="7.14"/>
    <col collapsed="false" customWidth="false" hidden="false" outlineLevel="0" max="257" min="14" style="71" width="11.42"/>
  </cols>
  <sheetData>
    <row r="1" customFormat="false" ht="12.75" hidden="false" customHeight="true" outlineLevel="0" collapsed="false">
      <c r="A1" s="43" t="s">
        <v>13</v>
      </c>
      <c r="B1" s="43"/>
      <c r="M1" s="43"/>
    </row>
    <row r="2" customFormat="false" ht="12.75" hidden="false" customHeight="tru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</row>
    <row r="3" customFormat="false" ht="4.5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2.75" hidden="false" customHeight="true" outlineLevel="0" collapsed="false">
      <c r="A4" s="53" t="s">
        <v>928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</row>
    <row r="5" customFormat="false" ht="12.75" hidden="false" customHeight="true" outlineLevel="0" collapsed="false">
      <c r="C5" s="305"/>
      <c r="D5" s="305"/>
      <c r="E5" s="305"/>
      <c r="F5" s="305"/>
      <c r="G5" s="306"/>
      <c r="H5" s="305"/>
      <c r="I5" s="305"/>
      <c r="J5" s="305"/>
      <c r="K5" s="305"/>
      <c r="L5" s="306"/>
    </row>
    <row r="6" customFormat="false" ht="12.75" hidden="false" customHeight="true" outlineLevel="0" collapsed="false">
      <c r="C6" s="305"/>
      <c r="D6" s="305"/>
      <c r="E6" s="305"/>
      <c r="F6" s="305"/>
      <c r="G6" s="306"/>
      <c r="H6" s="305"/>
      <c r="I6" s="305"/>
      <c r="J6" s="305"/>
      <c r="K6" s="305"/>
      <c r="L6" s="306"/>
    </row>
    <row r="8" customFormat="false" ht="12.75" hidden="false" customHeight="true" outlineLevel="0" collapsed="false">
      <c r="A8" s="54" t="s">
        <v>929</v>
      </c>
      <c r="B8" s="307"/>
      <c r="C8" s="55" t="s">
        <v>514</v>
      </c>
      <c r="D8" s="55"/>
      <c r="E8" s="55"/>
      <c r="F8" s="55"/>
      <c r="G8" s="55"/>
      <c r="H8" s="55"/>
      <c r="I8" s="55"/>
      <c r="J8" s="55"/>
      <c r="K8" s="55"/>
      <c r="L8" s="55"/>
      <c r="M8" s="247" t="s">
        <v>929</v>
      </c>
    </row>
    <row r="9" customFormat="false" ht="12.75" hidden="false" customHeight="true" outlineLevel="0" collapsed="false">
      <c r="A9" s="54"/>
      <c r="B9" s="137"/>
      <c r="C9" s="55" t="s">
        <v>930</v>
      </c>
      <c r="D9" s="55"/>
      <c r="E9" s="55"/>
      <c r="F9" s="55"/>
      <c r="G9" s="55"/>
      <c r="H9" s="55" t="s">
        <v>931</v>
      </c>
      <c r="I9" s="55"/>
      <c r="J9" s="55"/>
      <c r="K9" s="55"/>
      <c r="L9" s="55"/>
      <c r="M9" s="247"/>
    </row>
    <row r="10" customFormat="false" ht="12.75" hidden="false" customHeight="true" outlineLevel="0" collapsed="false">
      <c r="A10" s="54"/>
      <c r="B10" s="137"/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247"/>
    </row>
    <row r="11" customFormat="false" ht="12.75" hidden="false" customHeight="true" outlineLevel="0" collapsed="false">
      <c r="A11" s="54"/>
      <c r="B11" s="137" t="s">
        <v>571</v>
      </c>
      <c r="C11" s="184" t="s">
        <v>932</v>
      </c>
      <c r="D11" s="184" t="s">
        <v>933</v>
      </c>
      <c r="E11" s="184" t="s">
        <v>934</v>
      </c>
      <c r="F11" s="184" t="s">
        <v>49</v>
      </c>
      <c r="G11" s="184"/>
      <c r="H11" s="59" t="s">
        <v>932</v>
      </c>
      <c r="I11" s="184" t="s">
        <v>933</v>
      </c>
      <c r="J11" s="184" t="s">
        <v>934</v>
      </c>
      <c r="K11" s="184" t="s">
        <v>49</v>
      </c>
      <c r="L11" s="184"/>
      <c r="M11" s="247"/>
    </row>
    <row r="12" customFormat="false" ht="12.75" hidden="false" customHeight="true" outlineLevel="0" collapsed="false">
      <c r="A12" s="54"/>
      <c r="B12" s="181" t="s">
        <v>575</v>
      </c>
      <c r="C12" s="184"/>
      <c r="D12" s="184"/>
      <c r="E12" s="184"/>
      <c r="F12" s="184"/>
      <c r="G12" s="184"/>
      <c r="H12" s="59"/>
      <c r="I12" s="184"/>
      <c r="J12" s="184"/>
      <c r="K12" s="184"/>
      <c r="L12" s="184"/>
      <c r="M12" s="247"/>
    </row>
    <row r="13" customFormat="false" ht="12.75" hidden="false" customHeight="true" outlineLevel="0" collapsed="false">
      <c r="A13" s="54"/>
      <c r="B13" s="181" t="s">
        <v>576</v>
      </c>
      <c r="C13" s="184"/>
      <c r="D13" s="184"/>
      <c r="E13" s="184"/>
      <c r="F13" s="184"/>
      <c r="G13" s="184"/>
      <c r="H13" s="59"/>
      <c r="I13" s="184"/>
      <c r="J13" s="184"/>
      <c r="K13" s="184"/>
      <c r="L13" s="184"/>
      <c r="M13" s="247"/>
    </row>
    <row r="14" customFormat="false" ht="12.75" hidden="false" customHeight="true" outlineLevel="0" collapsed="false">
      <c r="A14" s="54"/>
      <c r="B14" s="181"/>
      <c r="C14" s="184"/>
      <c r="D14" s="184"/>
      <c r="E14" s="184"/>
      <c r="F14" s="262" t="s">
        <v>50</v>
      </c>
      <c r="G14" s="182" t="s">
        <v>51</v>
      </c>
      <c r="H14" s="59"/>
      <c r="I14" s="184"/>
      <c r="J14" s="184"/>
      <c r="K14" s="262" t="s">
        <v>50</v>
      </c>
      <c r="L14" s="60" t="s">
        <v>51</v>
      </c>
      <c r="M14" s="247"/>
    </row>
    <row r="15" customFormat="false" ht="12.75" hidden="false" customHeight="true" outlineLevel="0" collapsed="false">
      <c r="A15" s="54"/>
      <c r="B15" s="265"/>
      <c r="C15" s="184"/>
      <c r="D15" s="55" t="s">
        <v>55</v>
      </c>
      <c r="E15" s="55"/>
      <c r="F15" s="55"/>
      <c r="G15" s="55"/>
      <c r="H15" s="59"/>
      <c r="I15" s="55" t="s">
        <v>55</v>
      </c>
      <c r="J15" s="55"/>
      <c r="K15" s="55"/>
      <c r="L15" s="55"/>
      <c r="M15" s="247"/>
    </row>
    <row r="16" s="308" customFormat="true" ht="12.75" hidden="false" customHeight="true" outlineLevel="0" collapsed="false">
      <c r="A16" s="312"/>
      <c r="B16" s="185"/>
      <c r="C16" s="312"/>
      <c r="D16" s="312"/>
      <c r="E16" s="312"/>
      <c r="F16" s="312"/>
      <c r="G16" s="312"/>
      <c r="H16" s="312"/>
      <c r="I16" s="312"/>
      <c r="J16" s="312"/>
      <c r="K16" s="312"/>
      <c r="L16" s="329"/>
      <c r="M16" s="312"/>
    </row>
    <row r="17" s="308" customFormat="true" ht="12.75" hidden="false" customHeight="true" outlineLevel="0" collapsed="false">
      <c r="A17" s="312"/>
      <c r="B17" s="185"/>
      <c r="C17" s="252"/>
      <c r="D17" s="252"/>
      <c r="E17" s="252"/>
      <c r="F17" s="252"/>
      <c r="G17" s="337"/>
      <c r="H17" s="252"/>
      <c r="I17" s="252"/>
      <c r="J17" s="252"/>
      <c r="K17" s="252"/>
      <c r="L17" s="338"/>
      <c r="M17" s="312"/>
    </row>
    <row r="18" s="308" customFormat="true" ht="12.75" hidden="false" customHeight="true" outlineLevel="0" collapsed="false">
      <c r="A18" s="339" t="s">
        <v>578</v>
      </c>
      <c r="B18" s="320" t="s">
        <v>478</v>
      </c>
      <c r="C18" s="322" t="n">
        <v>11091</v>
      </c>
      <c r="D18" s="322" t="n">
        <v>74335636</v>
      </c>
      <c r="E18" s="322" t="n">
        <v>74250573</v>
      </c>
      <c r="F18" s="322" t="n">
        <v>297592</v>
      </c>
      <c r="G18" s="322" t="n">
        <v>-1374</v>
      </c>
      <c r="H18" s="322" t="n">
        <v>6147</v>
      </c>
      <c r="I18" s="322" t="n">
        <v>-25331631</v>
      </c>
      <c r="J18" s="322" t="n">
        <v>-25331732</v>
      </c>
      <c r="K18" s="322" t="n">
        <v>17276</v>
      </c>
      <c r="L18" s="340" t="n">
        <v>-6258</v>
      </c>
      <c r="M18" s="339" t="s">
        <v>578</v>
      </c>
    </row>
    <row r="19" s="308" customFormat="true" ht="12.75" hidden="false" customHeight="true" outlineLevel="0" collapsed="false">
      <c r="A19" s="339"/>
      <c r="B19" s="320"/>
      <c r="C19" s="322"/>
      <c r="D19" s="322"/>
      <c r="E19" s="322"/>
      <c r="F19" s="322"/>
      <c r="G19" s="322"/>
      <c r="H19" s="322"/>
      <c r="I19" s="322"/>
      <c r="J19" s="322"/>
      <c r="K19" s="322"/>
      <c r="L19" s="340"/>
      <c r="M19" s="339"/>
    </row>
    <row r="20" s="308" customFormat="true" ht="12.75" hidden="false" customHeight="true" outlineLevel="0" collapsed="false">
      <c r="A20" s="168" t="s">
        <v>935</v>
      </c>
      <c r="B20" s="160" t="s">
        <v>936</v>
      </c>
      <c r="C20" s="322" t="n">
        <v>32</v>
      </c>
      <c r="D20" s="322" t="n">
        <v>8871</v>
      </c>
      <c r="E20" s="322" t="n">
        <v>8871</v>
      </c>
      <c r="F20" s="322" t="n">
        <v>80</v>
      </c>
      <c r="G20" s="322" t="n">
        <v>0</v>
      </c>
      <c r="H20" s="322" t="n">
        <v>17</v>
      </c>
      <c r="I20" s="322" t="n">
        <v>-7726</v>
      </c>
      <c r="J20" s="322" t="n">
        <v>-7726</v>
      </c>
      <c r="K20" s="322" t="n">
        <v>1</v>
      </c>
      <c r="L20" s="340" t="n">
        <v>0</v>
      </c>
      <c r="M20" s="168" t="s">
        <v>935</v>
      </c>
    </row>
    <row r="21" s="308" customFormat="true" ht="12.75" hidden="false" customHeight="true" outlineLevel="0" collapsed="false">
      <c r="A21" s="168" t="s">
        <v>597</v>
      </c>
      <c r="B21" s="160" t="s">
        <v>598</v>
      </c>
      <c r="C21" s="322" t="n">
        <v>67</v>
      </c>
      <c r="D21" s="322" t="n">
        <v>836470</v>
      </c>
      <c r="E21" s="322" t="n">
        <v>836470</v>
      </c>
      <c r="F21" s="322" t="n">
        <v>243</v>
      </c>
      <c r="G21" s="322" t="n">
        <v>0</v>
      </c>
      <c r="H21" s="322" t="n">
        <v>27</v>
      </c>
      <c r="I21" s="322" t="n">
        <v>-22759</v>
      </c>
      <c r="J21" s="322" t="n">
        <v>-22759</v>
      </c>
      <c r="K21" s="322" t="n">
        <v>0</v>
      </c>
      <c r="L21" s="340" t="n">
        <v>0</v>
      </c>
      <c r="M21" s="168" t="s">
        <v>597</v>
      </c>
    </row>
    <row r="22" s="308" customFormat="true" ht="12.75" hidden="false" customHeight="true" outlineLevel="0" collapsed="false">
      <c r="A22" s="168" t="s">
        <v>619</v>
      </c>
      <c r="B22" s="160" t="s">
        <v>620</v>
      </c>
      <c r="C22" s="322" t="n">
        <v>2724</v>
      </c>
      <c r="D22" s="322" t="n">
        <v>19119382</v>
      </c>
      <c r="E22" s="322" t="n">
        <v>19039261</v>
      </c>
      <c r="F22" s="322" t="n">
        <v>56878</v>
      </c>
      <c r="G22" s="322" t="n">
        <v>-231</v>
      </c>
      <c r="H22" s="322" t="n">
        <v>1281</v>
      </c>
      <c r="I22" s="322" t="n">
        <v>-3979666</v>
      </c>
      <c r="J22" s="322" t="n">
        <v>-3979666</v>
      </c>
      <c r="K22" s="322" t="n">
        <v>11487</v>
      </c>
      <c r="L22" s="340" t="n">
        <v>0</v>
      </c>
      <c r="M22" s="168" t="s">
        <v>619</v>
      </c>
    </row>
    <row r="23" s="308" customFormat="true" ht="12.75" hidden="false" customHeight="true" outlineLevel="0" collapsed="false">
      <c r="A23" s="168" t="s">
        <v>621</v>
      </c>
      <c r="B23" s="160" t="s">
        <v>622</v>
      </c>
      <c r="C23" s="322" t="n">
        <v>272</v>
      </c>
      <c r="D23" s="322" t="n">
        <v>1222473</v>
      </c>
      <c r="E23" s="322" t="n">
        <v>1222473</v>
      </c>
      <c r="F23" s="322" t="n">
        <v>9812</v>
      </c>
      <c r="G23" s="322" t="n">
        <v>-98</v>
      </c>
      <c r="H23" s="322" t="n">
        <v>124</v>
      </c>
      <c r="I23" s="322" t="n">
        <v>-198315</v>
      </c>
      <c r="J23" s="322" t="n">
        <v>-198315</v>
      </c>
      <c r="K23" s="322" t="n">
        <v>110</v>
      </c>
      <c r="L23" s="340" t="n">
        <v>0</v>
      </c>
      <c r="M23" s="168" t="s">
        <v>621</v>
      </c>
      <c r="N23" s="341"/>
      <c r="O23" s="341"/>
      <c r="P23" s="341"/>
      <c r="Q23" s="341"/>
      <c r="R23" s="319"/>
    </row>
    <row r="24" s="308" customFormat="true" ht="12.75" hidden="false" customHeight="true" outlineLevel="0" collapsed="false">
      <c r="A24" s="168" t="s">
        <v>634</v>
      </c>
      <c r="B24" s="160" t="s">
        <v>635</v>
      </c>
      <c r="C24" s="322" t="n">
        <v>89</v>
      </c>
      <c r="D24" s="322" t="n">
        <v>170985</v>
      </c>
      <c r="E24" s="322" t="n">
        <v>170985</v>
      </c>
      <c r="F24" s="322" t="n">
        <v>308</v>
      </c>
      <c r="G24" s="322" t="n">
        <v>-1</v>
      </c>
      <c r="H24" s="322" t="n">
        <v>46</v>
      </c>
      <c r="I24" s="322" t="n">
        <v>-53697</v>
      </c>
      <c r="J24" s="322" t="n">
        <v>-53697</v>
      </c>
      <c r="K24" s="322" t="n">
        <v>9</v>
      </c>
      <c r="L24" s="340" t="n">
        <v>0</v>
      </c>
      <c r="M24" s="168" t="s">
        <v>634</v>
      </c>
      <c r="N24" s="341"/>
      <c r="O24" s="341"/>
      <c r="P24" s="341"/>
      <c r="Q24" s="341"/>
      <c r="R24" s="319"/>
    </row>
    <row r="25" s="308" customFormat="true" ht="12.75" hidden="false" customHeight="true" outlineLevel="0" collapsed="false">
      <c r="A25" s="168" t="s">
        <v>648</v>
      </c>
      <c r="B25" s="160" t="s">
        <v>649</v>
      </c>
      <c r="C25" s="322" t="n">
        <v>5</v>
      </c>
      <c r="D25" s="322" t="n">
        <v>42951</v>
      </c>
      <c r="E25" s="322" t="n">
        <v>42951</v>
      </c>
      <c r="F25" s="322" t="n">
        <v>44</v>
      </c>
      <c r="G25" s="322" t="n">
        <v>0</v>
      </c>
      <c r="H25" s="110" t="s">
        <v>256</v>
      </c>
      <c r="I25" s="110" t="s">
        <v>256</v>
      </c>
      <c r="J25" s="110" t="s">
        <v>256</v>
      </c>
      <c r="K25" s="322" t="n">
        <v>0</v>
      </c>
      <c r="L25" s="340" t="n">
        <v>0</v>
      </c>
      <c r="M25" s="168" t="s">
        <v>648</v>
      </c>
      <c r="N25" s="341"/>
      <c r="O25" s="341"/>
      <c r="P25" s="341"/>
      <c r="Q25" s="341"/>
      <c r="R25" s="319"/>
    </row>
    <row r="26" s="308" customFormat="true" ht="12.75" hidden="false" customHeight="true" outlineLevel="0" collapsed="false">
      <c r="A26" s="168" t="s">
        <v>653</v>
      </c>
      <c r="B26" s="160" t="s">
        <v>654</v>
      </c>
      <c r="C26" s="322" t="n">
        <v>35</v>
      </c>
      <c r="D26" s="322" t="n">
        <v>73517</v>
      </c>
      <c r="E26" s="322" t="n">
        <v>73517</v>
      </c>
      <c r="F26" s="322" t="n">
        <v>3</v>
      </c>
      <c r="G26" s="322" t="n">
        <v>0</v>
      </c>
      <c r="H26" s="322" t="n">
        <v>25</v>
      </c>
      <c r="I26" s="322" t="n">
        <v>-37577</v>
      </c>
      <c r="J26" s="322" t="n">
        <v>-37577</v>
      </c>
      <c r="K26" s="322" t="n">
        <v>0</v>
      </c>
      <c r="L26" s="340" t="n">
        <v>0</v>
      </c>
      <c r="M26" s="168" t="s">
        <v>653</v>
      </c>
      <c r="N26" s="341"/>
      <c r="O26" s="341"/>
      <c r="P26" s="341"/>
      <c r="Q26" s="341"/>
      <c r="R26" s="319"/>
    </row>
    <row r="27" s="308" customFormat="true" ht="12.75" hidden="false" customHeight="true" outlineLevel="0" collapsed="false">
      <c r="A27" s="168" t="s">
        <v>663</v>
      </c>
      <c r="B27" s="160" t="s">
        <v>664</v>
      </c>
      <c r="C27" s="322" t="n">
        <v>429</v>
      </c>
      <c r="D27" s="322" t="n">
        <v>1090431</v>
      </c>
      <c r="E27" s="322" t="n">
        <v>1090431</v>
      </c>
      <c r="F27" s="322" t="n">
        <v>4093</v>
      </c>
      <c r="G27" s="322" t="n">
        <v>0</v>
      </c>
      <c r="H27" s="322" t="n">
        <v>231</v>
      </c>
      <c r="I27" s="322" t="n">
        <v>-262282</v>
      </c>
      <c r="J27" s="322" t="n">
        <v>-262282</v>
      </c>
      <c r="K27" s="322" t="n">
        <v>101</v>
      </c>
      <c r="L27" s="340" t="n">
        <v>0</v>
      </c>
      <c r="M27" s="168" t="s">
        <v>663</v>
      </c>
      <c r="N27" s="341"/>
      <c r="O27" s="341"/>
      <c r="P27" s="341"/>
      <c r="Q27" s="341"/>
      <c r="R27" s="319"/>
    </row>
    <row r="28" s="308" customFormat="true" ht="12.75" hidden="false" customHeight="true" outlineLevel="0" collapsed="false">
      <c r="A28" s="168" t="s">
        <v>673</v>
      </c>
      <c r="B28" s="160" t="s">
        <v>937</v>
      </c>
      <c r="C28" s="322" t="n">
        <v>10</v>
      </c>
      <c r="D28" s="322" t="n">
        <v>242667</v>
      </c>
      <c r="E28" s="322" t="n">
        <v>242667</v>
      </c>
      <c r="F28" s="322" t="n">
        <v>143</v>
      </c>
      <c r="G28" s="322" t="n">
        <v>0</v>
      </c>
      <c r="H28" s="110" t="s">
        <v>256</v>
      </c>
      <c r="I28" s="110" t="s">
        <v>256</v>
      </c>
      <c r="J28" s="110" t="s">
        <v>256</v>
      </c>
      <c r="K28" s="322" t="n">
        <v>0</v>
      </c>
      <c r="L28" s="340" t="n">
        <v>0</v>
      </c>
      <c r="M28" s="168" t="s">
        <v>673</v>
      </c>
      <c r="N28" s="341"/>
      <c r="O28" s="341"/>
      <c r="P28" s="341"/>
      <c r="Q28" s="341"/>
      <c r="R28" s="319"/>
    </row>
    <row r="29" s="308" customFormat="true" ht="12.75" hidden="false" customHeight="true" outlineLevel="0" collapsed="false">
      <c r="A29" s="168" t="s">
        <v>679</v>
      </c>
      <c r="B29" s="160" t="s">
        <v>680</v>
      </c>
      <c r="C29" s="322" t="n">
        <v>290</v>
      </c>
      <c r="D29" s="322" t="n">
        <v>4240418</v>
      </c>
      <c r="E29" s="322" t="n">
        <v>4240418</v>
      </c>
      <c r="F29" s="322" t="n">
        <v>8270</v>
      </c>
      <c r="G29" s="322" t="n">
        <v>0</v>
      </c>
      <c r="H29" s="322" t="n">
        <v>98</v>
      </c>
      <c r="I29" s="322" t="n">
        <v>-1236289</v>
      </c>
      <c r="J29" s="322" t="n">
        <v>-1236289</v>
      </c>
      <c r="K29" s="322" t="n">
        <v>8373</v>
      </c>
      <c r="L29" s="340" t="n">
        <v>0</v>
      </c>
      <c r="M29" s="168" t="s">
        <v>679</v>
      </c>
      <c r="N29" s="341"/>
      <c r="O29" s="341"/>
      <c r="P29" s="341"/>
      <c r="Q29" s="341"/>
      <c r="R29" s="341"/>
    </row>
    <row r="30" s="308" customFormat="true" ht="12.75" hidden="false" customHeight="true" outlineLevel="0" collapsed="false">
      <c r="A30" s="168" t="s">
        <v>688</v>
      </c>
      <c r="B30" s="160" t="s">
        <v>689</v>
      </c>
      <c r="C30" s="322" t="n">
        <v>134</v>
      </c>
      <c r="D30" s="322" t="n">
        <v>932178</v>
      </c>
      <c r="E30" s="322" t="n">
        <v>932178</v>
      </c>
      <c r="F30" s="322" t="n">
        <v>889</v>
      </c>
      <c r="G30" s="322" t="n">
        <v>0</v>
      </c>
      <c r="H30" s="322" t="n">
        <v>61</v>
      </c>
      <c r="I30" s="322" t="n">
        <v>-120218</v>
      </c>
      <c r="J30" s="322" t="n">
        <v>-120218</v>
      </c>
      <c r="K30" s="322" t="n">
        <v>12</v>
      </c>
      <c r="L30" s="340" t="n">
        <v>0</v>
      </c>
      <c r="M30" s="168" t="s">
        <v>688</v>
      </c>
      <c r="N30" s="341"/>
      <c r="O30" s="341"/>
      <c r="P30" s="341"/>
      <c r="Q30" s="341"/>
      <c r="R30" s="319"/>
    </row>
    <row r="31" customFormat="false" ht="12.75" hidden="false" customHeight="true" outlineLevel="0" collapsed="false">
      <c r="A31" s="168" t="s">
        <v>692</v>
      </c>
      <c r="B31" s="88" t="s">
        <v>938</v>
      </c>
      <c r="C31" s="322" t="n">
        <v>119</v>
      </c>
      <c r="D31" s="322" t="n">
        <v>893121</v>
      </c>
      <c r="E31" s="322" t="n">
        <v>893121</v>
      </c>
      <c r="F31" s="322" t="n">
        <v>3213</v>
      </c>
      <c r="G31" s="322" t="n">
        <v>0</v>
      </c>
      <c r="H31" s="322" t="n">
        <v>77</v>
      </c>
      <c r="I31" s="322" t="n">
        <v>-132963</v>
      </c>
      <c r="J31" s="322" t="n">
        <v>-132963</v>
      </c>
      <c r="K31" s="322" t="n">
        <v>861</v>
      </c>
      <c r="L31" s="340" t="n">
        <v>0</v>
      </c>
      <c r="M31" s="168" t="s">
        <v>692</v>
      </c>
      <c r="N31" s="341"/>
      <c r="O31" s="341"/>
      <c r="P31" s="341"/>
      <c r="Q31" s="341"/>
      <c r="R31" s="319"/>
    </row>
    <row r="32" customFormat="false" ht="12.75" hidden="false" customHeight="true" outlineLevel="0" collapsed="false">
      <c r="A32" s="168" t="s">
        <v>704</v>
      </c>
      <c r="B32" s="88" t="s">
        <v>705</v>
      </c>
      <c r="C32" s="322" t="n">
        <v>380</v>
      </c>
      <c r="D32" s="322" t="n">
        <v>2328921</v>
      </c>
      <c r="E32" s="322" t="n">
        <v>2251122</v>
      </c>
      <c r="F32" s="322" t="n">
        <v>19573</v>
      </c>
      <c r="G32" s="322" t="n">
        <v>-132</v>
      </c>
      <c r="H32" s="322" t="n">
        <v>149</v>
      </c>
      <c r="I32" s="322" t="n">
        <v>-385153</v>
      </c>
      <c r="J32" s="322" t="n">
        <v>-385153</v>
      </c>
      <c r="K32" s="322" t="n">
        <v>1434</v>
      </c>
      <c r="L32" s="340" t="n">
        <v>0</v>
      </c>
      <c r="M32" s="168" t="s">
        <v>704</v>
      </c>
      <c r="N32" s="341"/>
      <c r="O32" s="341"/>
      <c r="P32" s="341"/>
      <c r="Q32" s="341"/>
      <c r="R32" s="319"/>
    </row>
    <row r="33" customFormat="false" ht="12.75" hidden="false" customHeight="true" outlineLevel="0" collapsed="false">
      <c r="A33" s="168" t="s">
        <v>722</v>
      </c>
      <c r="B33" s="88" t="s">
        <v>723</v>
      </c>
      <c r="C33" s="322" t="n">
        <v>411</v>
      </c>
      <c r="D33" s="322" t="n">
        <v>1993192</v>
      </c>
      <c r="E33" s="322" t="n">
        <v>1993192</v>
      </c>
      <c r="F33" s="322" t="n">
        <v>2703</v>
      </c>
      <c r="G33" s="322" t="n">
        <v>0</v>
      </c>
      <c r="H33" s="322" t="n">
        <v>184</v>
      </c>
      <c r="I33" s="322" t="n">
        <v>-428871</v>
      </c>
      <c r="J33" s="322" t="n">
        <v>-428871</v>
      </c>
      <c r="K33" s="322" t="n">
        <v>25</v>
      </c>
      <c r="L33" s="340" t="n">
        <v>0</v>
      </c>
      <c r="M33" s="168" t="s">
        <v>722</v>
      </c>
      <c r="N33" s="341"/>
      <c r="O33" s="341"/>
      <c r="P33" s="341"/>
      <c r="Q33" s="341"/>
      <c r="R33" s="341"/>
    </row>
    <row r="34" customFormat="false" ht="12.75" hidden="false" customHeight="true" outlineLevel="0" collapsed="false">
      <c r="A34" s="168" t="s">
        <v>732</v>
      </c>
      <c r="B34" s="88" t="s">
        <v>939</v>
      </c>
      <c r="C34" s="322"/>
      <c r="D34" s="322"/>
      <c r="E34" s="322"/>
      <c r="F34" s="322"/>
      <c r="G34" s="322"/>
      <c r="H34" s="322"/>
      <c r="I34" s="322"/>
      <c r="J34" s="322"/>
      <c r="K34" s="322"/>
      <c r="L34" s="340"/>
      <c r="M34" s="168"/>
      <c r="N34" s="341"/>
      <c r="O34" s="341"/>
      <c r="P34" s="341"/>
      <c r="Q34" s="341"/>
      <c r="R34" s="341"/>
    </row>
    <row r="35" customFormat="false" ht="12.75" hidden="false" customHeight="true" outlineLevel="0" collapsed="false">
      <c r="A35" s="168"/>
      <c r="B35" s="88" t="s">
        <v>940</v>
      </c>
      <c r="C35" s="322" t="n">
        <v>331</v>
      </c>
      <c r="D35" s="322" t="n">
        <v>3158148</v>
      </c>
      <c r="E35" s="322" t="n">
        <v>3155827</v>
      </c>
      <c r="F35" s="322" t="n">
        <v>3578</v>
      </c>
      <c r="G35" s="322" t="n">
        <v>0</v>
      </c>
      <c r="H35" s="322" t="n">
        <v>156</v>
      </c>
      <c r="I35" s="322" t="n">
        <v>-387044</v>
      </c>
      <c r="J35" s="322" t="n">
        <v>-387044</v>
      </c>
      <c r="K35" s="322" t="n">
        <v>196</v>
      </c>
      <c r="L35" s="340" t="n">
        <v>0</v>
      </c>
      <c r="M35" s="168" t="s">
        <v>732</v>
      </c>
      <c r="N35" s="341"/>
      <c r="O35" s="341"/>
      <c r="P35" s="341"/>
      <c r="Q35" s="341"/>
      <c r="R35" s="319"/>
    </row>
    <row r="36" customFormat="false" ht="12.75" hidden="false" customHeight="true" outlineLevel="0" collapsed="false">
      <c r="A36" s="168" t="s">
        <v>755</v>
      </c>
      <c r="B36" s="88" t="s">
        <v>756</v>
      </c>
      <c r="C36" s="322" t="n">
        <v>116</v>
      </c>
      <c r="D36" s="322" t="n">
        <v>2454384</v>
      </c>
      <c r="E36" s="322" t="n">
        <v>2454384</v>
      </c>
      <c r="F36" s="322" t="n">
        <v>2216</v>
      </c>
      <c r="G36" s="322" t="n">
        <v>0</v>
      </c>
      <c r="H36" s="322" t="n">
        <v>62</v>
      </c>
      <c r="I36" s="322" t="n">
        <v>-629282</v>
      </c>
      <c r="J36" s="322" t="n">
        <v>-629282</v>
      </c>
      <c r="K36" s="322" t="n">
        <v>296</v>
      </c>
      <c r="L36" s="340" t="n">
        <v>0</v>
      </c>
      <c r="M36" s="168" t="s">
        <v>755</v>
      </c>
      <c r="N36" s="341"/>
      <c r="O36" s="341"/>
      <c r="P36" s="341"/>
      <c r="Q36" s="341"/>
      <c r="R36" s="341"/>
    </row>
    <row r="37" customFormat="false" ht="12.75" hidden="false" customHeight="true" outlineLevel="0" collapsed="false">
      <c r="A37" s="168" t="s">
        <v>768</v>
      </c>
      <c r="B37" s="88" t="s">
        <v>941</v>
      </c>
      <c r="C37" s="322"/>
      <c r="D37" s="322"/>
      <c r="E37" s="322"/>
      <c r="F37" s="322"/>
      <c r="G37" s="322"/>
      <c r="H37" s="322"/>
      <c r="I37" s="322"/>
      <c r="J37" s="322"/>
      <c r="K37" s="322"/>
      <c r="L37" s="340"/>
      <c r="M37" s="168"/>
      <c r="N37" s="341"/>
      <c r="O37" s="341"/>
      <c r="P37" s="341"/>
      <c r="Q37" s="341"/>
      <c r="R37" s="319"/>
    </row>
    <row r="38" customFormat="false" ht="12.75" hidden="false" customHeight="true" outlineLevel="0" collapsed="false">
      <c r="A38" s="168"/>
      <c r="B38" s="88" t="s">
        <v>942</v>
      </c>
      <c r="C38" s="322" t="n">
        <v>103</v>
      </c>
      <c r="D38" s="322" t="n">
        <v>275997</v>
      </c>
      <c r="E38" s="322" t="n">
        <v>275997</v>
      </c>
      <c r="F38" s="322" t="n">
        <v>2035</v>
      </c>
      <c r="G38" s="322" t="n">
        <v>0</v>
      </c>
      <c r="H38" s="322" t="n">
        <v>62</v>
      </c>
      <c r="I38" s="322" t="n">
        <v>-106489</v>
      </c>
      <c r="J38" s="322" t="n">
        <v>-106489</v>
      </c>
      <c r="K38" s="322" t="n">
        <v>69</v>
      </c>
      <c r="L38" s="340" t="n">
        <v>0</v>
      </c>
      <c r="M38" s="168" t="s">
        <v>768</v>
      </c>
      <c r="N38" s="341"/>
      <c r="O38" s="341"/>
      <c r="P38" s="341"/>
      <c r="Q38" s="341"/>
      <c r="R38" s="319"/>
    </row>
    <row r="39" customFormat="false" ht="12.75" hidden="false" customHeight="true" outlineLevel="0" collapsed="false">
      <c r="A39" s="168" t="s">
        <v>781</v>
      </c>
      <c r="B39" s="88" t="s">
        <v>782</v>
      </c>
      <c r="C39" s="322" t="n">
        <v>300</v>
      </c>
      <c r="D39" s="322" t="n">
        <v>8241197</v>
      </c>
      <c r="E39" s="322" t="n">
        <v>8241196</v>
      </c>
      <c r="F39" s="322" t="n">
        <v>116295</v>
      </c>
      <c r="G39" s="322" t="n">
        <v>0</v>
      </c>
      <c r="H39" s="322" t="n">
        <v>63</v>
      </c>
      <c r="I39" s="322" t="n">
        <v>-217242</v>
      </c>
      <c r="J39" s="322" t="n">
        <v>-217242</v>
      </c>
      <c r="K39" s="322" t="n">
        <v>0</v>
      </c>
      <c r="L39" s="340" t="n">
        <v>0</v>
      </c>
      <c r="M39" s="168" t="s">
        <v>781</v>
      </c>
      <c r="N39" s="341"/>
      <c r="O39" s="341"/>
      <c r="P39" s="341"/>
      <c r="Q39" s="341"/>
      <c r="R39" s="319"/>
    </row>
    <row r="40" customFormat="false" ht="12.75" hidden="false" customHeight="true" outlineLevel="0" collapsed="false">
      <c r="A40" s="168" t="s">
        <v>788</v>
      </c>
      <c r="B40" s="88" t="s">
        <v>789</v>
      </c>
      <c r="C40" s="322" t="n">
        <v>329</v>
      </c>
      <c r="D40" s="322" t="n">
        <v>252840</v>
      </c>
      <c r="E40" s="322" t="n">
        <v>252840</v>
      </c>
      <c r="F40" s="322" t="n">
        <v>365</v>
      </c>
      <c r="G40" s="322" t="n">
        <v>0</v>
      </c>
      <c r="H40" s="322" t="n">
        <v>176</v>
      </c>
      <c r="I40" s="322" t="n">
        <v>-431985</v>
      </c>
      <c r="J40" s="322" t="n">
        <v>-431985</v>
      </c>
      <c r="K40" s="322" t="n">
        <v>14</v>
      </c>
      <c r="L40" s="340" t="n">
        <v>0</v>
      </c>
      <c r="M40" s="168" t="s">
        <v>788</v>
      </c>
      <c r="N40" s="341"/>
      <c r="O40" s="341"/>
      <c r="P40" s="341"/>
      <c r="Q40" s="341"/>
      <c r="R40" s="319"/>
    </row>
    <row r="41" customFormat="false" ht="12.75" hidden="false" customHeight="true" outlineLevel="0" collapsed="false">
      <c r="A41" s="168" t="s">
        <v>795</v>
      </c>
      <c r="B41" s="88" t="s">
        <v>943</v>
      </c>
      <c r="C41" s="322" t="n">
        <v>2028</v>
      </c>
      <c r="D41" s="322" t="n">
        <v>4720221</v>
      </c>
      <c r="E41" s="322" t="n">
        <v>4720154</v>
      </c>
      <c r="F41" s="322" t="n">
        <v>11094</v>
      </c>
      <c r="G41" s="322" t="n">
        <v>-1108</v>
      </c>
      <c r="H41" s="322" t="n">
        <v>1152</v>
      </c>
      <c r="I41" s="322" t="n">
        <v>-2340946</v>
      </c>
      <c r="J41" s="322" t="n">
        <v>-2340946</v>
      </c>
      <c r="K41" s="322" t="n">
        <v>940</v>
      </c>
      <c r="L41" s="340" t="n">
        <v>-4659</v>
      </c>
      <c r="M41" s="168" t="s">
        <v>795</v>
      </c>
      <c r="N41" s="341"/>
      <c r="O41" s="341"/>
      <c r="P41" s="341"/>
      <c r="Q41" s="341"/>
      <c r="R41" s="319"/>
    </row>
    <row r="42" customFormat="false" ht="12.75" hidden="false" customHeight="true" outlineLevel="0" collapsed="false">
      <c r="A42" s="168" t="n">
        <v>50</v>
      </c>
      <c r="B42" s="88" t="s">
        <v>944</v>
      </c>
      <c r="C42" s="322" t="n">
        <v>249</v>
      </c>
      <c r="D42" s="322" t="n">
        <v>373840</v>
      </c>
      <c r="E42" s="322" t="n">
        <v>373840</v>
      </c>
      <c r="F42" s="322" t="n">
        <v>20</v>
      </c>
      <c r="G42" s="322" t="n">
        <v>0</v>
      </c>
      <c r="H42" s="322" t="n">
        <v>199</v>
      </c>
      <c r="I42" s="322" t="n">
        <v>-132561</v>
      </c>
      <c r="J42" s="322" t="n">
        <v>-132561</v>
      </c>
      <c r="K42" s="322" t="n">
        <v>120</v>
      </c>
      <c r="L42" s="340" t="n">
        <v>0</v>
      </c>
      <c r="M42" s="168" t="n">
        <v>50</v>
      </c>
      <c r="N42" s="341"/>
      <c r="O42" s="341"/>
      <c r="P42" s="341"/>
      <c r="Q42" s="341"/>
      <c r="R42" s="319"/>
    </row>
    <row r="43" customFormat="false" ht="12.75" hidden="false" customHeight="true" outlineLevel="0" collapsed="false">
      <c r="A43" s="168" t="n">
        <v>51</v>
      </c>
      <c r="B43" s="88" t="s">
        <v>805</v>
      </c>
      <c r="C43" s="322" t="n">
        <v>1345</v>
      </c>
      <c r="D43" s="322" t="n">
        <v>3552685</v>
      </c>
      <c r="E43" s="322" t="n">
        <v>3552620</v>
      </c>
      <c r="F43" s="322" t="n">
        <v>3451</v>
      </c>
      <c r="G43" s="322" t="n">
        <v>0</v>
      </c>
      <c r="H43" s="322" t="n">
        <v>610</v>
      </c>
      <c r="I43" s="322" t="n">
        <v>-702620</v>
      </c>
      <c r="J43" s="322" t="n">
        <v>-702620</v>
      </c>
      <c r="K43" s="322" t="n">
        <v>723</v>
      </c>
      <c r="L43" s="340" t="n">
        <v>-4659</v>
      </c>
      <c r="M43" s="168" t="n">
        <v>51</v>
      </c>
      <c r="N43" s="341"/>
      <c r="O43" s="341"/>
      <c r="P43" s="341"/>
      <c r="Q43" s="341"/>
      <c r="R43" s="319"/>
    </row>
    <row r="44" customFormat="false" ht="12.75" hidden="false" customHeight="true" outlineLevel="0" collapsed="false">
      <c r="A44" s="168" t="n">
        <v>52</v>
      </c>
      <c r="B44" s="88" t="s">
        <v>945</v>
      </c>
      <c r="C44" s="322"/>
      <c r="D44" s="322"/>
      <c r="E44" s="322"/>
      <c r="F44" s="322"/>
      <c r="G44" s="322"/>
      <c r="H44" s="322"/>
      <c r="I44" s="322"/>
      <c r="J44" s="322"/>
      <c r="K44" s="322"/>
      <c r="L44" s="340"/>
      <c r="M44" s="168"/>
      <c r="N44" s="341"/>
      <c r="O44" s="341"/>
      <c r="P44" s="341"/>
      <c r="Q44" s="341"/>
      <c r="R44" s="341"/>
    </row>
    <row r="45" customFormat="false" ht="12.75" hidden="false" customHeight="true" outlineLevel="0" collapsed="false">
      <c r="A45" s="168"/>
      <c r="B45" s="88" t="s">
        <v>797</v>
      </c>
      <c r="C45" s="322" t="n">
        <v>434</v>
      </c>
      <c r="D45" s="322" t="n">
        <v>793696</v>
      </c>
      <c r="E45" s="322" t="n">
        <v>793695</v>
      </c>
      <c r="F45" s="322" t="n">
        <v>7623</v>
      </c>
      <c r="G45" s="322" t="n">
        <v>-1108</v>
      </c>
      <c r="H45" s="322" t="n">
        <v>343</v>
      </c>
      <c r="I45" s="322" t="n">
        <v>-1505765</v>
      </c>
      <c r="J45" s="322" t="n">
        <v>-1505765</v>
      </c>
      <c r="K45" s="322" t="n">
        <v>97</v>
      </c>
      <c r="L45" s="340" t="n">
        <v>0</v>
      </c>
      <c r="M45" s="168" t="n">
        <v>52</v>
      </c>
      <c r="N45" s="341"/>
      <c r="O45" s="341"/>
      <c r="P45" s="341"/>
      <c r="Q45" s="341"/>
      <c r="R45" s="319"/>
    </row>
    <row r="46" customFormat="false" ht="12.75" hidden="false" customHeight="true" outlineLevel="0" collapsed="false">
      <c r="A46" s="168" t="s">
        <v>823</v>
      </c>
      <c r="B46" s="88" t="s">
        <v>824</v>
      </c>
      <c r="C46" s="322" t="n">
        <v>131</v>
      </c>
      <c r="D46" s="322" t="n">
        <v>99184</v>
      </c>
      <c r="E46" s="322" t="n">
        <v>99184</v>
      </c>
      <c r="F46" s="322" t="n">
        <v>208</v>
      </c>
      <c r="G46" s="322" t="n">
        <v>0</v>
      </c>
      <c r="H46" s="322" t="n">
        <v>128</v>
      </c>
      <c r="I46" s="322" t="n">
        <v>-74903</v>
      </c>
      <c r="J46" s="322" t="n">
        <v>-74903</v>
      </c>
      <c r="K46" s="322" t="n">
        <v>12</v>
      </c>
      <c r="L46" s="340" t="n">
        <v>0</v>
      </c>
      <c r="M46" s="168" t="s">
        <v>823</v>
      </c>
    </row>
    <row r="47" customFormat="false" ht="12.75" hidden="false" customHeight="true" outlineLevel="0" collapsed="false">
      <c r="A47" s="168" t="s">
        <v>830</v>
      </c>
      <c r="B47" s="88" t="s">
        <v>831</v>
      </c>
      <c r="C47" s="322" t="n">
        <v>514</v>
      </c>
      <c r="D47" s="322" t="n">
        <v>5914821</v>
      </c>
      <c r="E47" s="322" t="n">
        <v>5914821</v>
      </c>
      <c r="F47" s="322" t="n">
        <v>5348</v>
      </c>
      <c r="G47" s="322" t="n">
        <v>0</v>
      </c>
      <c r="H47" s="322" t="n">
        <v>346</v>
      </c>
      <c r="I47" s="322" t="n">
        <v>-2962333</v>
      </c>
      <c r="J47" s="322" t="n">
        <v>-2962333</v>
      </c>
      <c r="K47" s="322" t="n">
        <v>107</v>
      </c>
      <c r="L47" s="340" t="n">
        <v>0</v>
      </c>
      <c r="M47" s="168" t="s">
        <v>830</v>
      </c>
    </row>
    <row r="48" customFormat="false" ht="12.75" hidden="false" customHeight="true" outlineLevel="0" collapsed="false">
      <c r="A48" s="168" t="s">
        <v>851</v>
      </c>
      <c r="B48" s="88" t="s">
        <v>852</v>
      </c>
      <c r="C48" s="322" t="n">
        <v>412</v>
      </c>
      <c r="D48" s="322" t="n">
        <v>7434181</v>
      </c>
      <c r="E48" s="322" t="n">
        <v>7429370</v>
      </c>
      <c r="F48" s="322" t="n">
        <v>12094</v>
      </c>
      <c r="G48" s="322" t="n">
        <v>0</v>
      </c>
      <c r="H48" s="322" t="n">
        <v>146</v>
      </c>
      <c r="I48" s="322" t="n">
        <v>-215412</v>
      </c>
      <c r="J48" s="322" t="n">
        <v>-215412</v>
      </c>
      <c r="K48" s="322" t="n">
        <v>41</v>
      </c>
      <c r="L48" s="340" t="n">
        <v>0</v>
      </c>
      <c r="M48" s="168" t="s">
        <v>851</v>
      </c>
    </row>
    <row r="49" customFormat="false" ht="12.75" hidden="false" customHeight="true" outlineLevel="0" collapsed="false">
      <c r="A49" s="168" t="s">
        <v>860</v>
      </c>
      <c r="B49" s="88" t="s">
        <v>946</v>
      </c>
      <c r="C49" s="322"/>
      <c r="D49" s="322"/>
      <c r="E49" s="322"/>
      <c r="F49" s="322"/>
      <c r="G49" s="322"/>
      <c r="H49" s="322"/>
      <c r="I49" s="322"/>
      <c r="J49" s="322"/>
      <c r="K49" s="322"/>
      <c r="L49" s="340"/>
      <c r="M49" s="168"/>
    </row>
    <row r="50" customFormat="false" ht="12.75" hidden="false" customHeight="true" outlineLevel="0" collapsed="false">
      <c r="A50" s="168"/>
      <c r="B50" s="88" t="s">
        <v>862</v>
      </c>
      <c r="C50" s="322" t="n">
        <v>3983</v>
      </c>
      <c r="D50" s="322" t="n">
        <v>26404849</v>
      </c>
      <c r="E50" s="322" t="n">
        <v>26404786</v>
      </c>
      <c r="F50" s="322" t="n">
        <v>90997</v>
      </c>
      <c r="G50" s="322" t="n">
        <v>-27</v>
      </c>
      <c r="H50" s="322" t="n">
        <v>2426</v>
      </c>
      <c r="I50" s="322" t="n">
        <v>-14155282</v>
      </c>
      <c r="J50" s="322" t="n">
        <v>-14155382</v>
      </c>
      <c r="K50" s="322" t="n">
        <v>4332</v>
      </c>
      <c r="L50" s="340" t="n">
        <v>-1600</v>
      </c>
      <c r="M50" s="168" t="s">
        <v>860</v>
      </c>
    </row>
    <row r="51" customFormat="false" ht="12.75" hidden="false" customHeight="true" outlineLevel="0" collapsed="false">
      <c r="A51" s="168" t="n">
        <v>70</v>
      </c>
      <c r="B51" s="88" t="s">
        <v>863</v>
      </c>
      <c r="C51" s="322" t="n">
        <v>1154</v>
      </c>
      <c r="D51" s="322" t="n">
        <v>2231715</v>
      </c>
      <c r="E51" s="322" t="n">
        <v>2231653</v>
      </c>
      <c r="F51" s="322" t="n">
        <v>30953</v>
      </c>
      <c r="G51" s="322" t="n">
        <v>0</v>
      </c>
      <c r="H51" s="322" t="n">
        <v>768</v>
      </c>
      <c r="I51" s="322" t="n">
        <v>-2363793</v>
      </c>
      <c r="J51" s="322" t="n">
        <v>-2363794</v>
      </c>
      <c r="K51" s="322" t="n">
        <v>2361</v>
      </c>
      <c r="L51" s="340" t="n">
        <v>0</v>
      </c>
      <c r="M51" s="168" t="n">
        <v>70</v>
      </c>
    </row>
    <row r="52" customFormat="false" ht="12.75" hidden="false" customHeight="true" outlineLevel="0" collapsed="false">
      <c r="A52" s="168" t="n">
        <v>71</v>
      </c>
      <c r="B52" s="88" t="s">
        <v>868</v>
      </c>
      <c r="C52" s="322" t="n">
        <v>141</v>
      </c>
      <c r="D52" s="322" t="n">
        <v>1197590</v>
      </c>
      <c r="E52" s="322" t="n">
        <v>1197590</v>
      </c>
      <c r="F52" s="322" t="n">
        <v>223</v>
      </c>
      <c r="G52" s="322" t="n">
        <v>0</v>
      </c>
      <c r="H52" s="322" t="n">
        <v>69</v>
      </c>
      <c r="I52" s="322" t="n">
        <v>-54994</v>
      </c>
      <c r="J52" s="322" t="n">
        <v>-54994</v>
      </c>
      <c r="K52" s="322" t="n">
        <v>1</v>
      </c>
      <c r="L52" s="340" t="n">
        <v>0</v>
      </c>
      <c r="M52" s="168" t="n">
        <v>71</v>
      </c>
    </row>
    <row r="53" customFormat="false" ht="12.75" hidden="false" customHeight="true" outlineLevel="0" collapsed="false">
      <c r="A53" s="168" t="n">
        <v>72</v>
      </c>
      <c r="B53" s="88" t="s">
        <v>873</v>
      </c>
      <c r="C53" s="322" t="n">
        <v>239</v>
      </c>
      <c r="D53" s="322" t="n">
        <v>766843</v>
      </c>
      <c r="E53" s="322" t="n">
        <v>766843</v>
      </c>
      <c r="F53" s="322" t="n">
        <v>358</v>
      </c>
      <c r="G53" s="322" t="n">
        <v>0</v>
      </c>
      <c r="H53" s="322" t="n">
        <v>147</v>
      </c>
      <c r="I53" s="322" t="n">
        <v>-269452</v>
      </c>
      <c r="J53" s="322" t="n">
        <v>-269452</v>
      </c>
      <c r="K53" s="322" t="n">
        <v>38</v>
      </c>
      <c r="L53" s="340" t="n">
        <v>0</v>
      </c>
      <c r="M53" s="168" t="n">
        <v>72</v>
      </c>
    </row>
    <row r="54" customFormat="false" ht="12.75" hidden="false" customHeight="true" outlineLevel="0" collapsed="false">
      <c r="A54" s="168" t="n">
        <v>73</v>
      </c>
      <c r="B54" s="88" t="s">
        <v>881</v>
      </c>
      <c r="C54" s="322" t="n">
        <v>42</v>
      </c>
      <c r="D54" s="322" t="n">
        <v>103233</v>
      </c>
      <c r="E54" s="322" t="n">
        <v>103233</v>
      </c>
      <c r="F54" s="322" t="n">
        <v>0</v>
      </c>
      <c r="G54" s="322" t="n">
        <v>0</v>
      </c>
      <c r="H54" s="322" t="n">
        <v>22</v>
      </c>
      <c r="I54" s="322" t="n">
        <v>-1083811</v>
      </c>
      <c r="J54" s="322" t="n">
        <v>-1083811</v>
      </c>
      <c r="K54" s="322" t="n">
        <v>0</v>
      </c>
      <c r="L54" s="340" t="n">
        <v>0</v>
      </c>
      <c r="M54" s="168" t="n">
        <v>73</v>
      </c>
    </row>
    <row r="55" customFormat="false" ht="12.75" hidden="false" customHeight="true" outlineLevel="0" collapsed="false">
      <c r="A55" s="168" t="n">
        <v>74</v>
      </c>
      <c r="B55" s="88" t="s">
        <v>862</v>
      </c>
      <c r="C55" s="322" t="n">
        <v>2407</v>
      </c>
      <c r="D55" s="322" t="n">
        <v>22105467</v>
      </c>
      <c r="E55" s="322" t="n">
        <v>22105467</v>
      </c>
      <c r="F55" s="322" t="n">
        <v>59463</v>
      </c>
      <c r="G55" s="322" t="n">
        <v>-27</v>
      </c>
      <c r="H55" s="322" t="n">
        <v>1420</v>
      </c>
      <c r="I55" s="322" t="n">
        <v>-10383232</v>
      </c>
      <c r="J55" s="322" t="n">
        <v>-10383332</v>
      </c>
      <c r="K55" s="322" t="n">
        <v>1932</v>
      </c>
      <c r="L55" s="340" t="n">
        <v>-1600</v>
      </c>
      <c r="M55" s="168" t="n">
        <v>74</v>
      </c>
    </row>
    <row r="56" customFormat="false" ht="12.75" hidden="false" customHeight="true" outlineLevel="0" collapsed="false">
      <c r="A56" s="168" t="s">
        <v>947</v>
      </c>
      <c r="B56" s="88" t="s">
        <v>948</v>
      </c>
      <c r="C56" s="322" t="n">
        <v>40</v>
      </c>
      <c r="D56" s="322" t="n">
        <v>27755</v>
      </c>
      <c r="E56" s="322" t="n">
        <v>27755</v>
      </c>
      <c r="F56" s="322" t="n">
        <v>1</v>
      </c>
      <c r="G56" s="322" t="n">
        <v>0</v>
      </c>
      <c r="H56" s="322" t="n">
        <v>31</v>
      </c>
      <c r="I56" s="322" t="n">
        <v>-30602</v>
      </c>
      <c r="J56" s="322" t="n">
        <v>-30602</v>
      </c>
      <c r="K56" s="322" t="n">
        <v>5</v>
      </c>
      <c r="L56" s="340" t="n">
        <v>0</v>
      </c>
      <c r="M56" s="168" t="s">
        <v>947</v>
      </c>
    </row>
    <row r="57" customFormat="false" ht="12.75" hidden="false" customHeight="true" outlineLevel="0" collapsed="false">
      <c r="A57" s="168" t="s">
        <v>903</v>
      </c>
      <c r="B57" s="88" t="s">
        <v>904</v>
      </c>
      <c r="C57" s="322" t="n">
        <v>104</v>
      </c>
      <c r="D57" s="322" t="n">
        <v>110247</v>
      </c>
      <c r="E57" s="322" t="n">
        <v>110247</v>
      </c>
      <c r="F57" s="322" t="n">
        <v>283</v>
      </c>
      <c r="G57" s="322" t="n">
        <v>0</v>
      </c>
      <c r="H57" s="322" t="n">
        <v>71</v>
      </c>
      <c r="I57" s="322" t="n">
        <v>-33585</v>
      </c>
      <c r="J57" s="322" t="n">
        <v>-33585</v>
      </c>
      <c r="K57" s="322" t="n">
        <v>23</v>
      </c>
      <c r="L57" s="340" t="n">
        <v>0</v>
      </c>
      <c r="M57" s="168" t="s">
        <v>903</v>
      </c>
    </row>
    <row r="58" customFormat="false" ht="12.75" hidden="false" customHeight="true" outlineLevel="0" collapsed="false">
      <c r="A58" s="168" t="s">
        <v>908</v>
      </c>
      <c r="B58" s="88" t="s">
        <v>909</v>
      </c>
      <c r="C58" s="322" t="n">
        <v>427</v>
      </c>
      <c r="D58" s="322" t="n">
        <v>1165619</v>
      </c>
      <c r="E58" s="322" t="n">
        <v>1165619</v>
      </c>
      <c r="F58" s="322" t="n">
        <v>3706</v>
      </c>
      <c r="G58" s="322" t="n">
        <v>-8</v>
      </c>
      <c r="H58" s="322" t="n">
        <v>283</v>
      </c>
      <c r="I58" s="322" t="n">
        <v>-859189</v>
      </c>
      <c r="J58" s="322" t="n">
        <v>-859189</v>
      </c>
      <c r="K58" s="322" t="n">
        <v>315</v>
      </c>
      <c r="L58" s="340" t="n">
        <v>0</v>
      </c>
      <c r="M58" s="168" t="s">
        <v>908</v>
      </c>
    </row>
    <row r="59" customFormat="false" ht="12.75" hidden="false" customHeight="true" outlineLevel="0" collapsed="false">
      <c r="A59" s="342"/>
      <c r="B59" s="99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342"/>
    </row>
    <row r="60" customFormat="false" ht="12.75" hidden="false" customHeight="true" outlineLevel="0" collapsed="false">
      <c r="A60" s="336"/>
      <c r="M60" s="336"/>
    </row>
    <row r="61" customFormat="false" ht="12.75" hidden="false" customHeight="true" outlineLevel="0" collapsed="false">
      <c r="A61" s="71" t="s">
        <v>949</v>
      </c>
    </row>
    <row r="62" customFormat="false" ht="12.75" hidden="false" customHeight="true" outlineLevel="0" collapsed="false">
      <c r="A62" s="90" t="s">
        <v>950</v>
      </c>
      <c r="B62" s="90"/>
      <c r="M62" s="90"/>
    </row>
    <row r="63" customFormat="false" ht="12.75" hidden="false" customHeight="true" outlineLevel="0" collapsed="false">
      <c r="A63" s="90" t="s">
        <v>951</v>
      </c>
      <c r="B63" s="90"/>
      <c r="C63" s="343"/>
      <c r="D63" s="343"/>
      <c r="M63" s="90"/>
    </row>
    <row r="64" customFormat="false" ht="12.75" hidden="false" customHeight="true" outlineLevel="0" collapsed="false">
      <c r="A64" s="336"/>
      <c r="M64" s="336"/>
    </row>
    <row r="65" customFormat="false" ht="12.75" hidden="false" customHeight="true" outlineLevel="0" collapsed="false">
      <c r="A65" s="336"/>
      <c r="M65" s="336"/>
    </row>
    <row r="66" customFormat="false" ht="12.75" hidden="false" customHeight="true" outlineLevel="0" collapsed="false">
      <c r="A66" s="336"/>
      <c r="M66" s="336"/>
    </row>
    <row r="67" customFormat="false" ht="12.75" hidden="false" customHeight="true" outlineLevel="0" collapsed="false">
      <c r="A67" s="336"/>
      <c r="C67" s="344"/>
      <c r="D67" s="344"/>
      <c r="E67" s="344"/>
      <c r="F67" s="344"/>
      <c r="G67" s="344"/>
      <c r="H67" s="344"/>
      <c r="I67" s="344"/>
      <c r="J67" s="344"/>
      <c r="K67" s="344"/>
      <c r="L67" s="344"/>
      <c r="M67" s="336"/>
    </row>
    <row r="68" customFormat="false" ht="12.75" hidden="false" customHeight="true" outlineLevel="0" collapsed="false">
      <c r="A68" s="336"/>
      <c r="M68" s="336"/>
    </row>
    <row r="69" customFormat="false" ht="12.75" hidden="false" customHeight="true" outlineLevel="0" collapsed="false">
      <c r="A69" s="336"/>
      <c r="M69" s="336"/>
    </row>
    <row r="70" customFormat="false" ht="12.75" hidden="false" customHeight="true" outlineLevel="0" collapsed="false">
      <c r="A70" s="336"/>
      <c r="M70" s="336"/>
    </row>
    <row r="71" customFormat="false" ht="12.75" hidden="false" customHeight="true" outlineLevel="0" collapsed="false">
      <c r="A71" s="336"/>
      <c r="M71" s="336"/>
    </row>
    <row r="72" customFormat="false" ht="12.75" hidden="false" customHeight="true" outlineLevel="0" collapsed="false">
      <c r="A72" s="336"/>
      <c r="M72" s="336"/>
    </row>
    <row r="73" customFormat="false" ht="12.75" hidden="false" customHeight="true" outlineLevel="0" collapsed="false">
      <c r="A73" s="336"/>
      <c r="M73" s="336"/>
    </row>
    <row r="74" customFormat="false" ht="12.75" hidden="false" customHeight="true" outlineLevel="0" collapsed="false">
      <c r="A74" s="336"/>
      <c r="M74" s="336"/>
    </row>
    <row r="75" customFormat="false" ht="12.75" hidden="false" customHeight="true" outlineLevel="0" collapsed="false">
      <c r="A75" s="336"/>
      <c r="M75" s="336"/>
    </row>
    <row r="76" customFormat="false" ht="12.75" hidden="false" customHeight="true" outlineLevel="0" collapsed="false">
      <c r="A76" s="336"/>
      <c r="M76" s="336"/>
    </row>
    <row r="77" customFormat="false" ht="12.75" hidden="false" customHeight="true" outlineLevel="0" collapsed="false">
      <c r="A77" s="336"/>
      <c r="M77" s="336"/>
    </row>
    <row r="78" customFormat="false" ht="12.75" hidden="false" customHeight="true" outlineLevel="0" collapsed="false">
      <c r="A78" s="336"/>
      <c r="M78" s="336"/>
    </row>
    <row r="79" customFormat="false" ht="12.75" hidden="false" customHeight="true" outlineLevel="0" collapsed="false">
      <c r="A79" s="336"/>
      <c r="M79" s="336"/>
    </row>
    <row r="80" customFormat="false" ht="12.75" hidden="false" customHeight="true" outlineLevel="0" collapsed="false">
      <c r="A80" s="336"/>
      <c r="M80" s="336"/>
    </row>
    <row r="81" customFormat="false" ht="12.75" hidden="false" customHeight="true" outlineLevel="0" collapsed="false">
      <c r="A81" s="336"/>
      <c r="M81" s="336"/>
    </row>
    <row r="82" customFormat="false" ht="12.75" hidden="false" customHeight="true" outlineLevel="0" collapsed="false">
      <c r="A82" s="336"/>
      <c r="M82" s="336"/>
    </row>
    <row r="83" customFormat="false" ht="12.75" hidden="false" customHeight="true" outlineLevel="0" collapsed="false">
      <c r="A83" s="336"/>
      <c r="M83" s="336"/>
    </row>
    <row r="84" customFormat="false" ht="12.75" hidden="false" customHeight="true" outlineLevel="0" collapsed="false">
      <c r="A84" s="336"/>
      <c r="M84" s="336"/>
    </row>
    <row r="85" customFormat="false" ht="12.75" hidden="false" customHeight="true" outlineLevel="0" collapsed="false">
      <c r="A85" s="336"/>
      <c r="M85" s="336"/>
    </row>
    <row r="86" customFormat="false" ht="12.75" hidden="false" customHeight="true" outlineLevel="0" collapsed="false">
      <c r="A86" s="336"/>
      <c r="M86" s="336"/>
    </row>
    <row r="87" customFormat="false" ht="12.75" hidden="false" customHeight="true" outlineLevel="0" collapsed="false">
      <c r="A87" s="336"/>
      <c r="M87" s="336"/>
    </row>
    <row r="88" customFormat="false" ht="12.75" hidden="false" customHeight="true" outlineLevel="0" collapsed="false">
      <c r="A88" s="336"/>
      <c r="M88" s="336"/>
    </row>
    <row r="89" customFormat="false" ht="12.75" hidden="false" customHeight="true" outlineLevel="0" collapsed="false">
      <c r="A89" s="336"/>
      <c r="M89" s="336"/>
    </row>
    <row r="90" customFormat="false" ht="12.75" hidden="false" customHeight="true" outlineLevel="0" collapsed="false">
      <c r="A90" s="336"/>
      <c r="M90" s="336"/>
    </row>
    <row r="91" customFormat="false" ht="12.75" hidden="false" customHeight="true" outlineLevel="0" collapsed="false">
      <c r="A91" s="336"/>
      <c r="M91" s="336"/>
    </row>
    <row r="92" customFormat="false" ht="12.75" hidden="false" customHeight="true" outlineLevel="0" collapsed="false">
      <c r="A92" s="336"/>
      <c r="M92" s="336"/>
    </row>
    <row r="93" customFormat="false" ht="12.75" hidden="false" customHeight="true" outlineLevel="0" collapsed="false">
      <c r="A93" s="336"/>
      <c r="M93" s="336"/>
    </row>
    <row r="94" customFormat="false" ht="12.75" hidden="false" customHeight="true" outlineLevel="0" collapsed="false">
      <c r="A94" s="336"/>
      <c r="M94" s="336"/>
    </row>
    <row r="95" customFormat="false" ht="12.75" hidden="false" customHeight="true" outlineLevel="0" collapsed="false">
      <c r="A95" s="336"/>
      <c r="M95" s="336"/>
    </row>
    <row r="96" customFormat="false" ht="12.75" hidden="false" customHeight="true" outlineLevel="0" collapsed="false">
      <c r="A96" s="336"/>
      <c r="M96" s="336"/>
    </row>
    <row r="97" customFormat="false" ht="12.75" hidden="false" customHeight="true" outlineLevel="0" collapsed="false">
      <c r="A97" s="336"/>
      <c r="M97" s="336"/>
    </row>
    <row r="98" customFormat="false" ht="12.75" hidden="false" customHeight="true" outlineLevel="0" collapsed="false">
      <c r="A98" s="336"/>
      <c r="M98" s="336"/>
    </row>
    <row r="99" customFormat="false" ht="12.75" hidden="false" customHeight="true" outlineLevel="0" collapsed="false">
      <c r="A99" s="336"/>
      <c r="M99" s="336"/>
    </row>
    <row r="100" customFormat="false" ht="12.75" hidden="false" customHeight="true" outlineLevel="0" collapsed="false">
      <c r="A100" s="336"/>
      <c r="M100" s="336"/>
    </row>
    <row r="101" customFormat="false" ht="12.75" hidden="false" customHeight="true" outlineLevel="0" collapsed="false">
      <c r="A101" s="336"/>
      <c r="M101" s="336"/>
    </row>
    <row r="102" customFormat="false" ht="12.75" hidden="false" customHeight="true" outlineLevel="0" collapsed="false">
      <c r="A102" s="336"/>
      <c r="M102" s="336"/>
    </row>
    <row r="103" customFormat="false" ht="12.75" hidden="false" customHeight="true" outlineLevel="0" collapsed="false">
      <c r="A103" s="336"/>
      <c r="M103" s="336"/>
    </row>
    <row r="104" customFormat="false" ht="12.75" hidden="false" customHeight="true" outlineLevel="0" collapsed="false">
      <c r="A104" s="336"/>
      <c r="M104" s="336"/>
    </row>
    <row r="105" customFormat="false" ht="12.75" hidden="false" customHeight="true" outlineLevel="0" collapsed="false">
      <c r="A105" s="336"/>
      <c r="M105" s="336"/>
    </row>
    <row r="106" customFormat="false" ht="12.75" hidden="false" customHeight="true" outlineLevel="0" collapsed="false">
      <c r="A106" s="336"/>
      <c r="M106" s="336"/>
    </row>
    <row r="107" customFormat="false" ht="12.75" hidden="false" customHeight="true" outlineLevel="0" collapsed="false">
      <c r="A107" s="336"/>
      <c r="M107" s="336"/>
    </row>
    <row r="108" customFormat="false" ht="12.75" hidden="false" customHeight="true" outlineLevel="0" collapsed="false">
      <c r="A108" s="336"/>
      <c r="M108" s="336"/>
    </row>
    <row r="109" customFormat="false" ht="12.75" hidden="false" customHeight="true" outlineLevel="0" collapsed="false">
      <c r="A109" s="336"/>
      <c r="M109" s="336"/>
    </row>
    <row r="110" customFormat="false" ht="12.75" hidden="false" customHeight="true" outlineLevel="0" collapsed="false">
      <c r="A110" s="336"/>
      <c r="M110" s="336"/>
    </row>
    <row r="111" customFormat="false" ht="12.75" hidden="false" customHeight="true" outlineLevel="0" collapsed="false">
      <c r="A111" s="336"/>
      <c r="M111" s="336"/>
    </row>
    <row r="112" customFormat="false" ht="12.75" hidden="false" customHeight="true" outlineLevel="0" collapsed="false">
      <c r="A112" s="336"/>
      <c r="M112" s="336"/>
    </row>
    <row r="113" customFormat="false" ht="12.75" hidden="false" customHeight="true" outlineLevel="0" collapsed="false">
      <c r="A113" s="336"/>
      <c r="M113" s="336"/>
    </row>
    <row r="114" customFormat="false" ht="12.75" hidden="false" customHeight="true" outlineLevel="0" collapsed="false">
      <c r="A114" s="336"/>
      <c r="M114" s="336"/>
    </row>
    <row r="115" customFormat="false" ht="12.75" hidden="false" customHeight="true" outlineLevel="0" collapsed="false">
      <c r="A115" s="336"/>
      <c r="M115" s="336"/>
    </row>
    <row r="116" customFormat="false" ht="12.75" hidden="false" customHeight="true" outlineLevel="0" collapsed="false">
      <c r="A116" s="336"/>
      <c r="M116" s="336"/>
    </row>
    <row r="117" customFormat="false" ht="12.75" hidden="false" customHeight="true" outlineLevel="0" collapsed="false">
      <c r="A117" s="336"/>
      <c r="M117" s="336"/>
    </row>
    <row r="118" customFormat="false" ht="12.75" hidden="false" customHeight="true" outlineLevel="0" collapsed="false">
      <c r="A118" s="336"/>
      <c r="M118" s="336"/>
    </row>
    <row r="119" customFormat="false" ht="12.75" hidden="false" customHeight="true" outlineLevel="0" collapsed="false">
      <c r="A119" s="336"/>
      <c r="M119" s="336"/>
    </row>
    <row r="120" customFormat="false" ht="12.75" hidden="false" customHeight="true" outlineLevel="0" collapsed="false">
      <c r="A120" s="336"/>
      <c r="M120" s="336"/>
    </row>
    <row r="121" customFormat="false" ht="12.75" hidden="false" customHeight="true" outlineLevel="0" collapsed="false">
      <c r="A121" s="336"/>
      <c r="M121" s="336"/>
    </row>
    <row r="122" customFormat="false" ht="12.75" hidden="false" customHeight="true" outlineLevel="0" collapsed="false">
      <c r="A122" s="336"/>
      <c r="M122" s="336"/>
    </row>
    <row r="123" customFormat="false" ht="12.75" hidden="false" customHeight="true" outlineLevel="0" collapsed="false">
      <c r="A123" s="336"/>
      <c r="M123" s="336"/>
    </row>
    <row r="124" customFormat="false" ht="12.75" hidden="false" customHeight="true" outlineLevel="0" collapsed="false">
      <c r="A124" s="336"/>
      <c r="M124" s="336"/>
    </row>
    <row r="125" customFormat="false" ht="12.75" hidden="false" customHeight="true" outlineLevel="0" collapsed="false">
      <c r="A125" s="336"/>
      <c r="M125" s="336"/>
    </row>
    <row r="126" customFormat="false" ht="12.75" hidden="false" customHeight="true" outlineLevel="0" collapsed="false">
      <c r="A126" s="336"/>
      <c r="M126" s="336"/>
    </row>
    <row r="127" customFormat="false" ht="12.75" hidden="false" customHeight="true" outlineLevel="0" collapsed="false">
      <c r="A127" s="336"/>
      <c r="M127" s="336"/>
    </row>
    <row r="128" customFormat="false" ht="12.75" hidden="false" customHeight="true" outlineLevel="0" collapsed="false">
      <c r="A128" s="336"/>
      <c r="M128" s="336"/>
    </row>
    <row r="129" customFormat="false" ht="12.75" hidden="false" customHeight="true" outlineLevel="0" collapsed="false">
      <c r="A129" s="336"/>
      <c r="M129" s="336"/>
    </row>
    <row r="130" customFormat="false" ht="12.75" hidden="false" customHeight="true" outlineLevel="0" collapsed="false">
      <c r="A130" s="336"/>
      <c r="M130" s="336"/>
    </row>
    <row r="131" customFormat="false" ht="12.75" hidden="false" customHeight="true" outlineLevel="0" collapsed="false">
      <c r="A131" s="336"/>
      <c r="M131" s="336"/>
    </row>
    <row r="132" customFormat="false" ht="12.75" hidden="false" customHeight="true" outlineLevel="0" collapsed="false">
      <c r="A132" s="336"/>
      <c r="M132" s="336"/>
    </row>
    <row r="133" customFormat="false" ht="12.75" hidden="false" customHeight="true" outlineLevel="0" collapsed="false">
      <c r="A133" s="336"/>
      <c r="M133" s="336"/>
    </row>
    <row r="134" customFormat="false" ht="12.75" hidden="false" customHeight="true" outlineLevel="0" collapsed="false">
      <c r="A134" s="336"/>
      <c r="M134" s="336"/>
    </row>
    <row r="135" customFormat="false" ht="12.75" hidden="false" customHeight="true" outlineLevel="0" collapsed="false">
      <c r="A135" s="336"/>
      <c r="M135" s="336"/>
    </row>
    <row r="136" customFormat="false" ht="12.75" hidden="false" customHeight="true" outlineLevel="0" collapsed="false">
      <c r="A136" s="336"/>
      <c r="M136" s="336"/>
    </row>
    <row r="137" customFormat="false" ht="12.75" hidden="false" customHeight="true" outlineLevel="0" collapsed="false">
      <c r="A137" s="336"/>
      <c r="M137" s="336"/>
    </row>
    <row r="138" customFormat="false" ht="12.75" hidden="false" customHeight="true" outlineLevel="0" collapsed="false">
      <c r="A138" s="336"/>
      <c r="M138" s="336"/>
    </row>
    <row r="139" customFormat="false" ht="12.75" hidden="false" customHeight="true" outlineLevel="0" collapsed="false">
      <c r="A139" s="336"/>
      <c r="M139" s="336"/>
    </row>
    <row r="140" customFormat="false" ht="12.75" hidden="false" customHeight="true" outlineLevel="0" collapsed="false">
      <c r="A140" s="336"/>
      <c r="M140" s="336"/>
    </row>
    <row r="141" customFormat="false" ht="12.75" hidden="false" customHeight="true" outlineLevel="0" collapsed="false">
      <c r="A141" s="336"/>
      <c r="M141" s="336"/>
    </row>
    <row r="142" customFormat="false" ht="12.75" hidden="false" customHeight="true" outlineLevel="0" collapsed="false">
      <c r="A142" s="336"/>
      <c r="M142" s="336"/>
    </row>
    <row r="143" customFormat="false" ht="12.75" hidden="false" customHeight="true" outlineLevel="0" collapsed="false">
      <c r="A143" s="336"/>
      <c r="M143" s="336"/>
    </row>
    <row r="144" customFormat="false" ht="12.75" hidden="false" customHeight="true" outlineLevel="0" collapsed="false">
      <c r="A144" s="336"/>
      <c r="M144" s="336"/>
    </row>
    <row r="145" customFormat="false" ht="12.75" hidden="false" customHeight="true" outlineLevel="0" collapsed="false">
      <c r="A145" s="336"/>
      <c r="M145" s="336"/>
    </row>
    <row r="146" customFormat="false" ht="12.75" hidden="false" customHeight="true" outlineLevel="0" collapsed="false">
      <c r="A146" s="336"/>
      <c r="M146" s="336"/>
    </row>
    <row r="147" customFormat="false" ht="12.75" hidden="false" customHeight="true" outlineLevel="0" collapsed="false">
      <c r="A147" s="336"/>
      <c r="M147" s="336"/>
    </row>
    <row r="148" customFormat="false" ht="12.75" hidden="false" customHeight="true" outlineLevel="0" collapsed="false">
      <c r="A148" s="336"/>
      <c r="M148" s="336"/>
    </row>
    <row r="149" customFormat="false" ht="12.75" hidden="false" customHeight="true" outlineLevel="0" collapsed="false">
      <c r="A149" s="336"/>
      <c r="M149" s="336"/>
    </row>
    <row r="150" customFormat="false" ht="12.75" hidden="false" customHeight="true" outlineLevel="0" collapsed="false">
      <c r="A150" s="336"/>
      <c r="M150" s="336"/>
    </row>
    <row r="151" customFormat="false" ht="12.75" hidden="false" customHeight="true" outlineLevel="0" collapsed="false">
      <c r="A151" s="336"/>
      <c r="M151" s="336"/>
    </row>
    <row r="152" customFormat="false" ht="12.75" hidden="false" customHeight="true" outlineLevel="0" collapsed="false">
      <c r="A152" s="336"/>
      <c r="M152" s="336"/>
    </row>
    <row r="153" customFormat="false" ht="12.75" hidden="false" customHeight="true" outlineLevel="0" collapsed="false">
      <c r="A153" s="336"/>
      <c r="M153" s="336"/>
    </row>
    <row r="154" customFormat="false" ht="12.75" hidden="false" customHeight="true" outlineLevel="0" collapsed="false">
      <c r="A154" s="336"/>
      <c r="M154" s="336"/>
    </row>
    <row r="155" customFormat="false" ht="12.75" hidden="false" customHeight="true" outlineLevel="0" collapsed="false">
      <c r="A155" s="336"/>
      <c r="M155" s="336"/>
    </row>
    <row r="156" customFormat="false" ht="12.75" hidden="false" customHeight="true" outlineLevel="0" collapsed="false">
      <c r="A156" s="336"/>
      <c r="M156" s="336"/>
    </row>
    <row r="157" customFormat="false" ht="12.75" hidden="false" customHeight="true" outlineLevel="0" collapsed="false">
      <c r="A157" s="336"/>
      <c r="M157" s="336"/>
    </row>
    <row r="158" customFormat="false" ht="12.75" hidden="false" customHeight="true" outlineLevel="0" collapsed="false">
      <c r="A158" s="336"/>
      <c r="M158" s="336"/>
    </row>
    <row r="159" customFormat="false" ht="12.75" hidden="false" customHeight="true" outlineLevel="0" collapsed="false">
      <c r="A159" s="336"/>
      <c r="M159" s="336"/>
    </row>
    <row r="160" customFormat="false" ht="12.75" hidden="false" customHeight="true" outlineLevel="0" collapsed="false">
      <c r="A160" s="336"/>
      <c r="M160" s="336"/>
    </row>
    <row r="161" customFormat="false" ht="12.75" hidden="false" customHeight="true" outlineLevel="0" collapsed="false">
      <c r="A161" s="336"/>
      <c r="M161" s="336"/>
    </row>
    <row r="162" customFormat="false" ht="12.75" hidden="false" customHeight="true" outlineLevel="0" collapsed="false">
      <c r="A162" s="336"/>
      <c r="M162" s="336"/>
    </row>
    <row r="163" customFormat="false" ht="12.75" hidden="false" customHeight="true" outlineLevel="0" collapsed="false">
      <c r="A163" s="336"/>
      <c r="M163" s="336"/>
    </row>
    <row r="164" customFormat="false" ht="12.75" hidden="false" customHeight="true" outlineLevel="0" collapsed="false">
      <c r="A164" s="336"/>
      <c r="M164" s="336"/>
    </row>
    <row r="165" customFormat="false" ht="12.75" hidden="false" customHeight="true" outlineLevel="0" collapsed="false">
      <c r="A165" s="336"/>
      <c r="M165" s="336"/>
    </row>
    <row r="166" customFormat="false" ht="12.75" hidden="false" customHeight="true" outlineLevel="0" collapsed="false">
      <c r="A166" s="336"/>
      <c r="M166" s="336"/>
    </row>
    <row r="167" customFormat="false" ht="12.75" hidden="false" customHeight="true" outlineLevel="0" collapsed="false">
      <c r="A167" s="336"/>
      <c r="M167" s="336"/>
    </row>
    <row r="168" customFormat="false" ht="12.75" hidden="false" customHeight="true" outlineLevel="0" collapsed="false">
      <c r="A168" s="336"/>
      <c r="M168" s="336"/>
    </row>
    <row r="169" customFormat="false" ht="12.75" hidden="false" customHeight="true" outlineLevel="0" collapsed="false">
      <c r="A169" s="336"/>
      <c r="M169" s="336"/>
    </row>
    <row r="170" customFormat="false" ht="12.75" hidden="false" customHeight="true" outlineLevel="0" collapsed="false">
      <c r="A170" s="336"/>
      <c r="M170" s="336"/>
    </row>
    <row r="171" customFormat="false" ht="12.75" hidden="false" customHeight="true" outlineLevel="0" collapsed="false">
      <c r="A171" s="336"/>
      <c r="M171" s="336"/>
    </row>
    <row r="172" customFormat="false" ht="12.75" hidden="false" customHeight="true" outlineLevel="0" collapsed="false">
      <c r="A172" s="336"/>
      <c r="M172" s="336"/>
    </row>
    <row r="173" customFormat="false" ht="12.75" hidden="false" customHeight="true" outlineLevel="0" collapsed="false">
      <c r="A173" s="336"/>
      <c r="M173" s="336"/>
    </row>
    <row r="174" customFormat="false" ht="12.75" hidden="false" customHeight="true" outlineLevel="0" collapsed="false">
      <c r="A174" s="336"/>
      <c r="M174" s="336"/>
    </row>
    <row r="175" customFormat="false" ht="12.75" hidden="false" customHeight="true" outlineLevel="0" collapsed="false">
      <c r="A175" s="336"/>
      <c r="M175" s="336"/>
    </row>
    <row r="176" customFormat="false" ht="12.75" hidden="false" customHeight="true" outlineLevel="0" collapsed="false">
      <c r="A176" s="336"/>
      <c r="M176" s="336"/>
    </row>
    <row r="177" customFormat="false" ht="12.75" hidden="false" customHeight="true" outlineLevel="0" collapsed="false">
      <c r="A177" s="336"/>
      <c r="M177" s="336"/>
    </row>
    <row r="178" customFormat="false" ht="12.75" hidden="false" customHeight="true" outlineLevel="0" collapsed="false">
      <c r="A178" s="336"/>
      <c r="M178" s="336"/>
    </row>
    <row r="179" customFormat="false" ht="12.75" hidden="false" customHeight="true" outlineLevel="0" collapsed="false">
      <c r="A179" s="336"/>
      <c r="M179" s="336"/>
    </row>
    <row r="180" customFormat="false" ht="12.75" hidden="false" customHeight="true" outlineLevel="0" collapsed="false">
      <c r="A180" s="336"/>
      <c r="M180" s="336"/>
    </row>
    <row r="181" customFormat="false" ht="12.75" hidden="false" customHeight="true" outlineLevel="0" collapsed="false">
      <c r="A181" s="336"/>
      <c r="M181" s="336"/>
    </row>
    <row r="182" customFormat="false" ht="12.75" hidden="false" customHeight="true" outlineLevel="0" collapsed="false">
      <c r="A182" s="336"/>
      <c r="M182" s="336"/>
    </row>
    <row r="183" customFormat="false" ht="12.75" hidden="false" customHeight="true" outlineLevel="0" collapsed="false">
      <c r="A183" s="336"/>
      <c r="M183" s="336"/>
    </row>
    <row r="184" customFormat="false" ht="12.75" hidden="false" customHeight="true" outlineLevel="0" collapsed="false">
      <c r="A184" s="336"/>
      <c r="M184" s="336"/>
    </row>
    <row r="185" customFormat="false" ht="12.75" hidden="false" customHeight="true" outlineLevel="0" collapsed="false">
      <c r="A185" s="336"/>
      <c r="M185" s="336"/>
    </row>
    <row r="186" customFormat="false" ht="12.75" hidden="false" customHeight="true" outlineLevel="0" collapsed="false">
      <c r="A186" s="336"/>
      <c r="M186" s="336"/>
    </row>
    <row r="187" customFormat="false" ht="12.75" hidden="false" customHeight="true" outlineLevel="0" collapsed="false">
      <c r="A187" s="336"/>
      <c r="M187" s="336"/>
    </row>
    <row r="188" customFormat="false" ht="12.75" hidden="false" customHeight="true" outlineLevel="0" collapsed="false">
      <c r="A188" s="336"/>
      <c r="M188" s="336"/>
    </row>
    <row r="189" customFormat="false" ht="12.75" hidden="false" customHeight="true" outlineLevel="0" collapsed="false">
      <c r="A189" s="336"/>
      <c r="M189" s="336"/>
    </row>
    <row r="190" customFormat="false" ht="12.75" hidden="false" customHeight="true" outlineLevel="0" collapsed="false">
      <c r="A190" s="336"/>
      <c r="M190" s="336"/>
    </row>
    <row r="191" customFormat="false" ht="12.75" hidden="false" customHeight="true" outlineLevel="0" collapsed="false">
      <c r="A191" s="336"/>
      <c r="M191" s="336"/>
    </row>
    <row r="192" customFormat="false" ht="12.75" hidden="false" customHeight="true" outlineLevel="0" collapsed="false">
      <c r="A192" s="336"/>
      <c r="M192" s="336"/>
    </row>
    <row r="193" customFormat="false" ht="12.75" hidden="false" customHeight="true" outlineLevel="0" collapsed="false">
      <c r="A193" s="336"/>
      <c r="M193" s="336"/>
    </row>
    <row r="194" customFormat="false" ht="12.75" hidden="false" customHeight="true" outlineLevel="0" collapsed="false">
      <c r="A194" s="336"/>
      <c r="M194" s="336"/>
    </row>
    <row r="195" customFormat="false" ht="12.75" hidden="false" customHeight="true" outlineLevel="0" collapsed="false">
      <c r="A195" s="336"/>
      <c r="M195" s="336"/>
    </row>
    <row r="196" customFormat="false" ht="12.75" hidden="false" customHeight="true" outlineLevel="0" collapsed="false">
      <c r="A196" s="336"/>
      <c r="M196" s="336"/>
    </row>
    <row r="197" customFormat="false" ht="12.75" hidden="false" customHeight="true" outlineLevel="0" collapsed="false">
      <c r="A197" s="336"/>
      <c r="M197" s="336"/>
    </row>
    <row r="198" customFormat="false" ht="12.75" hidden="false" customHeight="true" outlineLevel="0" collapsed="false">
      <c r="A198" s="336"/>
      <c r="M198" s="336"/>
    </row>
    <row r="199" customFormat="false" ht="12.75" hidden="false" customHeight="true" outlineLevel="0" collapsed="false">
      <c r="A199" s="336"/>
      <c r="M199" s="336"/>
    </row>
    <row r="200" customFormat="false" ht="12.75" hidden="false" customHeight="true" outlineLevel="0" collapsed="false">
      <c r="A200" s="336"/>
      <c r="M200" s="336"/>
    </row>
    <row r="201" customFormat="false" ht="12.75" hidden="false" customHeight="true" outlineLevel="0" collapsed="false">
      <c r="A201" s="336"/>
      <c r="M201" s="336"/>
    </row>
    <row r="202" customFormat="false" ht="12.75" hidden="false" customHeight="true" outlineLevel="0" collapsed="false">
      <c r="A202" s="336"/>
      <c r="M202" s="336"/>
    </row>
    <row r="203" customFormat="false" ht="12.75" hidden="false" customHeight="true" outlineLevel="0" collapsed="false">
      <c r="A203" s="336"/>
      <c r="M203" s="336"/>
    </row>
    <row r="204" customFormat="false" ht="12.75" hidden="false" customHeight="true" outlineLevel="0" collapsed="false">
      <c r="A204" s="336"/>
      <c r="M204" s="336"/>
    </row>
    <row r="205" customFormat="false" ht="12.75" hidden="false" customHeight="true" outlineLevel="0" collapsed="false">
      <c r="A205" s="336"/>
      <c r="M205" s="336"/>
    </row>
    <row r="206" customFormat="false" ht="12.75" hidden="false" customHeight="true" outlineLevel="0" collapsed="false">
      <c r="A206" s="336"/>
      <c r="M206" s="336"/>
    </row>
    <row r="207" customFormat="false" ht="12.75" hidden="false" customHeight="true" outlineLevel="0" collapsed="false">
      <c r="A207" s="336"/>
      <c r="M207" s="336"/>
    </row>
    <row r="208" customFormat="false" ht="12.75" hidden="false" customHeight="true" outlineLevel="0" collapsed="false">
      <c r="A208" s="336"/>
      <c r="M208" s="336"/>
    </row>
    <row r="209" customFormat="false" ht="12.75" hidden="false" customHeight="true" outlineLevel="0" collapsed="false">
      <c r="A209" s="336"/>
      <c r="M209" s="336"/>
    </row>
    <row r="210" customFormat="false" ht="12.75" hidden="false" customHeight="true" outlineLevel="0" collapsed="false">
      <c r="A210" s="336"/>
      <c r="M210" s="336"/>
    </row>
    <row r="211" customFormat="false" ht="12.75" hidden="false" customHeight="true" outlineLevel="0" collapsed="false">
      <c r="A211" s="336"/>
      <c r="M211" s="336"/>
    </row>
    <row r="212" customFormat="false" ht="12.75" hidden="false" customHeight="true" outlineLevel="0" collapsed="false">
      <c r="A212" s="336"/>
      <c r="M212" s="336"/>
    </row>
    <row r="213" customFormat="false" ht="12.75" hidden="false" customHeight="true" outlineLevel="0" collapsed="false">
      <c r="A213" s="336"/>
      <c r="M213" s="336"/>
    </row>
    <row r="214" customFormat="false" ht="12.75" hidden="false" customHeight="true" outlineLevel="0" collapsed="false">
      <c r="A214" s="336"/>
      <c r="M214" s="336"/>
    </row>
    <row r="215" customFormat="false" ht="12.75" hidden="false" customHeight="true" outlineLevel="0" collapsed="false">
      <c r="A215" s="336"/>
      <c r="M215" s="336"/>
    </row>
    <row r="216" customFormat="false" ht="12.75" hidden="false" customHeight="true" outlineLevel="0" collapsed="false">
      <c r="A216" s="336"/>
      <c r="M216" s="336"/>
    </row>
    <row r="217" customFormat="false" ht="12.75" hidden="false" customHeight="true" outlineLevel="0" collapsed="false">
      <c r="A217" s="336"/>
      <c r="M217" s="336"/>
    </row>
    <row r="218" customFormat="false" ht="12.75" hidden="false" customHeight="true" outlineLevel="0" collapsed="false">
      <c r="A218" s="336"/>
      <c r="M218" s="336"/>
    </row>
    <row r="219" customFormat="false" ht="12.75" hidden="false" customHeight="true" outlineLevel="0" collapsed="false">
      <c r="A219" s="336"/>
      <c r="M219" s="336"/>
    </row>
    <row r="220" customFormat="false" ht="12.75" hidden="false" customHeight="true" outlineLevel="0" collapsed="false">
      <c r="A220" s="336"/>
      <c r="M220" s="336"/>
    </row>
    <row r="221" customFormat="false" ht="12.75" hidden="false" customHeight="true" outlineLevel="0" collapsed="false">
      <c r="A221" s="336"/>
      <c r="M221" s="336"/>
    </row>
    <row r="222" customFormat="false" ht="12.75" hidden="false" customHeight="true" outlineLevel="0" collapsed="false">
      <c r="A222" s="336"/>
      <c r="M222" s="336"/>
    </row>
    <row r="223" customFormat="false" ht="12.75" hidden="false" customHeight="true" outlineLevel="0" collapsed="false">
      <c r="A223" s="336"/>
      <c r="M223" s="336"/>
    </row>
    <row r="224" customFormat="false" ht="12.75" hidden="false" customHeight="true" outlineLevel="0" collapsed="false">
      <c r="A224" s="336"/>
      <c r="M224" s="336"/>
    </row>
    <row r="225" customFormat="false" ht="12.75" hidden="false" customHeight="true" outlineLevel="0" collapsed="false">
      <c r="A225" s="336"/>
      <c r="M225" s="336"/>
    </row>
    <row r="226" customFormat="false" ht="12.75" hidden="false" customHeight="true" outlineLevel="0" collapsed="false">
      <c r="A226" s="336"/>
      <c r="M226" s="336"/>
    </row>
    <row r="227" customFormat="false" ht="12.75" hidden="false" customHeight="true" outlineLevel="0" collapsed="false">
      <c r="A227" s="336"/>
      <c r="M227" s="336"/>
    </row>
    <row r="228" customFormat="false" ht="12.75" hidden="false" customHeight="true" outlineLevel="0" collapsed="false">
      <c r="A228" s="336"/>
      <c r="M228" s="336"/>
    </row>
    <row r="229" customFormat="false" ht="12.75" hidden="false" customHeight="true" outlineLevel="0" collapsed="false">
      <c r="A229" s="336"/>
      <c r="M229" s="336"/>
    </row>
    <row r="230" customFormat="false" ht="12.75" hidden="false" customHeight="true" outlineLevel="0" collapsed="false">
      <c r="A230" s="336"/>
      <c r="M230" s="336"/>
    </row>
    <row r="231" customFormat="false" ht="12.75" hidden="false" customHeight="true" outlineLevel="0" collapsed="false">
      <c r="A231" s="336"/>
      <c r="M231" s="336"/>
    </row>
    <row r="232" customFormat="false" ht="12.75" hidden="false" customHeight="true" outlineLevel="0" collapsed="false">
      <c r="A232" s="336"/>
      <c r="M232" s="336"/>
    </row>
    <row r="233" customFormat="false" ht="12.75" hidden="false" customHeight="true" outlineLevel="0" collapsed="false">
      <c r="A233" s="336"/>
      <c r="M233" s="336"/>
    </row>
    <row r="234" customFormat="false" ht="12.75" hidden="false" customHeight="true" outlineLevel="0" collapsed="false">
      <c r="A234" s="336"/>
      <c r="M234" s="336"/>
    </row>
    <row r="235" customFormat="false" ht="12.75" hidden="false" customHeight="true" outlineLevel="0" collapsed="false">
      <c r="A235" s="336"/>
      <c r="M235" s="336"/>
    </row>
    <row r="236" customFormat="false" ht="12.75" hidden="false" customHeight="true" outlineLevel="0" collapsed="false">
      <c r="A236" s="336"/>
      <c r="M236" s="336"/>
    </row>
    <row r="237" customFormat="false" ht="12.75" hidden="false" customHeight="true" outlineLevel="0" collapsed="false">
      <c r="A237" s="336"/>
      <c r="M237" s="336"/>
    </row>
    <row r="238" customFormat="false" ht="12.75" hidden="false" customHeight="true" outlineLevel="0" collapsed="false">
      <c r="A238" s="336"/>
      <c r="M238" s="336"/>
    </row>
    <row r="239" customFormat="false" ht="12.75" hidden="false" customHeight="true" outlineLevel="0" collapsed="false">
      <c r="A239" s="336"/>
      <c r="M239" s="336"/>
    </row>
    <row r="240" customFormat="false" ht="12.75" hidden="false" customHeight="true" outlineLevel="0" collapsed="false">
      <c r="A240" s="336"/>
      <c r="M240" s="336"/>
    </row>
    <row r="241" customFormat="false" ht="12.75" hidden="false" customHeight="true" outlineLevel="0" collapsed="false">
      <c r="A241" s="336"/>
      <c r="M241" s="336"/>
    </row>
    <row r="242" customFormat="false" ht="12.75" hidden="false" customHeight="true" outlineLevel="0" collapsed="false">
      <c r="A242" s="336"/>
      <c r="M242" s="336"/>
    </row>
    <row r="243" customFormat="false" ht="12.75" hidden="false" customHeight="true" outlineLevel="0" collapsed="false">
      <c r="A243" s="336"/>
      <c r="M243" s="336"/>
    </row>
    <row r="244" customFormat="false" ht="12.75" hidden="false" customHeight="true" outlineLevel="0" collapsed="false">
      <c r="A244" s="336"/>
      <c r="M244" s="336"/>
    </row>
    <row r="245" customFormat="false" ht="12.75" hidden="false" customHeight="true" outlineLevel="0" collapsed="false">
      <c r="A245" s="336"/>
      <c r="M245" s="336"/>
    </row>
    <row r="246" customFormat="false" ht="12.75" hidden="false" customHeight="true" outlineLevel="0" collapsed="false">
      <c r="A246" s="336"/>
      <c r="M246" s="336"/>
    </row>
    <row r="247" customFormat="false" ht="12.75" hidden="false" customHeight="true" outlineLevel="0" collapsed="false">
      <c r="A247" s="336"/>
      <c r="M247" s="336"/>
    </row>
    <row r="248" customFormat="false" ht="12.75" hidden="false" customHeight="true" outlineLevel="0" collapsed="false">
      <c r="A248" s="336"/>
      <c r="M248" s="336"/>
    </row>
    <row r="249" customFormat="false" ht="12.75" hidden="false" customHeight="true" outlineLevel="0" collapsed="false">
      <c r="A249" s="336"/>
      <c r="M249" s="336"/>
    </row>
    <row r="250" customFormat="false" ht="12.75" hidden="false" customHeight="true" outlineLevel="0" collapsed="false">
      <c r="A250" s="336"/>
      <c r="M250" s="336"/>
    </row>
    <row r="251" customFormat="false" ht="12.75" hidden="false" customHeight="true" outlineLevel="0" collapsed="false">
      <c r="A251" s="336"/>
      <c r="M251" s="336"/>
    </row>
    <row r="252" customFormat="false" ht="12.75" hidden="false" customHeight="true" outlineLevel="0" collapsed="false">
      <c r="A252" s="336"/>
      <c r="M252" s="336"/>
    </row>
    <row r="253" customFormat="false" ht="12.75" hidden="false" customHeight="true" outlineLevel="0" collapsed="false">
      <c r="A253" s="336"/>
      <c r="M253" s="336"/>
    </row>
    <row r="254" customFormat="false" ht="12.75" hidden="false" customHeight="true" outlineLevel="0" collapsed="false">
      <c r="A254" s="336"/>
      <c r="M254" s="336"/>
    </row>
    <row r="255" customFormat="false" ht="12.75" hidden="false" customHeight="true" outlineLevel="0" collapsed="false">
      <c r="A255" s="336"/>
      <c r="M255" s="336"/>
    </row>
    <row r="256" customFormat="false" ht="12.75" hidden="false" customHeight="true" outlineLevel="0" collapsed="false">
      <c r="A256" s="336"/>
      <c r="M256" s="336"/>
    </row>
    <row r="257" customFormat="false" ht="12.75" hidden="false" customHeight="true" outlineLevel="0" collapsed="false">
      <c r="A257" s="336"/>
      <c r="M257" s="336"/>
    </row>
    <row r="258" customFormat="false" ht="12.75" hidden="false" customHeight="true" outlineLevel="0" collapsed="false">
      <c r="A258" s="336"/>
      <c r="M258" s="336"/>
    </row>
    <row r="259" customFormat="false" ht="12.75" hidden="false" customHeight="true" outlineLevel="0" collapsed="false">
      <c r="A259" s="336"/>
      <c r="M259" s="336"/>
    </row>
    <row r="260" customFormat="false" ht="12.75" hidden="false" customHeight="true" outlineLevel="0" collapsed="false">
      <c r="A260" s="336"/>
      <c r="M260" s="336"/>
    </row>
    <row r="261" customFormat="false" ht="12.75" hidden="false" customHeight="true" outlineLevel="0" collapsed="false">
      <c r="A261" s="336"/>
      <c r="M261" s="336"/>
    </row>
    <row r="262" customFormat="false" ht="12.75" hidden="false" customHeight="true" outlineLevel="0" collapsed="false">
      <c r="A262" s="336"/>
      <c r="M262" s="336"/>
    </row>
    <row r="263" customFormat="false" ht="12.75" hidden="false" customHeight="true" outlineLevel="0" collapsed="false">
      <c r="A263" s="336"/>
      <c r="M263" s="336"/>
    </row>
    <row r="264" customFormat="false" ht="12.75" hidden="false" customHeight="true" outlineLevel="0" collapsed="false">
      <c r="A264" s="336"/>
      <c r="M264" s="336"/>
    </row>
    <row r="265" customFormat="false" ht="12.75" hidden="false" customHeight="true" outlineLevel="0" collapsed="false">
      <c r="A265" s="336"/>
      <c r="M265" s="336"/>
    </row>
    <row r="266" customFormat="false" ht="12.75" hidden="false" customHeight="true" outlineLevel="0" collapsed="false">
      <c r="A266" s="336"/>
      <c r="M266" s="336"/>
    </row>
    <row r="267" customFormat="false" ht="12.75" hidden="false" customHeight="true" outlineLevel="0" collapsed="false">
      <c r="A267" s="336"/>
      <c r="M267" s="336"/>
    </row>
    <row r="268" customFormat="false" ht="12.75" hidden="false" customHeight="true" outlineLevel="0" collapsed="false">
      <c r="A268" s="336"/>
      <c r="M268" s="336"/>
    </row>
    <row r="269" customFormat="false" ht="12.75" hidden="false" customHeight="true" outlineLevel="0" collapsed="false">
      <c r="A269" s="336"/>
      <c r="M269" s="336"/>
    </row>
    <row r="270" customFormat="false" ht="12.75" hidden="false" customHeight="true" outlineLevel="0" collapsed="false">
      <c r="A270" s="336"/>
      <c r="M270" s="336"/>
    </row>
    <row r="271" customFormat="false" ht="12.75" hidden="false" customHeight="true" outlineLevel="0" collapsed="false">
      <c r="A271" s="336"/>
      <c r="M271" s="336"/>
    </row>
    <row r="272" customFormat="false" ht="12.75" hidden="false" customHeight="true" outlineLevel="0" collapsed="false">
      <c r="A272" s="336"/>
      <c r="M272" s="336"/>
    </row>
    <row r="273" customFormat="false" ht="12.75" hidden="false" customHeight="true" outlineLevel="0" collapsed="false">
      <c r="A273" s="336"/>
      <c r="M273" s="336"/>
    </row>
    <row r="274" customFormat="false" ht="12.75" hidden="false" customHeight="true" outlineLevel="0" collapsed="false">
      <c r="A274" s="336"/>
      <c r="M274" s="336"/>
    </row>
    <row r="275" customFormat="false" ht="12.75" hidden="false" customHeight="true" outlineLevel="0" collapsed="false">
      <c r="A275" s="336"/>
      <c r="M275" s="336"/>
    </row>
    <row r="276" customFormat="false" ht="12.75" hidden="false" customHeight="true" outlineLevel="0" collapsed="false">
      <c r="A276" s="336"/>
      <c r="M276" s="336"/>
    </row>
    <row r="277" customFormat="false" ht="12.75" hidden="false" customHeight="true" outlineLevel="0" collapsed="false">
      <c r="A277" s="336"/>
      <c r="M277" s="336"/>
    </row>
    <row r="278" customFormat="false" ht="12.75" hidden="false" customHeight="true" outlineLevel="0" collapsed="false">
      <c r="A278" s="336"/>
      <c r="M278" s="336"/>
    </row>
    <row r="279" customFormat="false" ht="12.75" hidden="false" customHeight="true" outlineLevel="0" collapsed="false">
      <c r="A279" s="336"/>
      <c r="M279" s="336"/>
    </row>
    <row r="280" customFormat="false" ht="12.75" hidden="false" customHeight="true" outlineLevel="0" collapsed="false">
      <c r="A280" s="336"/>
      <c r="M280" s="336"/>
    </row>
    <row r="281" customFormat="false" ht="12.75" hidden="false" customHeight="true" outlineLevel="0" collapsed="false">
      <c r="A281" s="336"/>
      <c r="M281" s="336"/>
    </row>
    <row r="282" customFormat="false" ht="12.75" hidden="false" customHeight="true" outlineLevel="0" collapsed="false">
      <c r="A282" s="336"/>
      <c r="M282" s="336"/>
    </row>
    <row r="283" customFormat="false" ht="12.75" hidden="false" customHeight="true" outlineLevel="0" collapsed="false">
      <c r="A283" s="336"/>
      <c r="M283" s="336"/>
    </row>
    <row r="284" customFormat="false" ht="12.75" hidden="false" customHeight="true" outlineLevel="0" collapsed="false">
      <c r="A284" s="336"/>
      <c r="M284" s="336"/>
    </row>
    <row r="285" customFormat="false" ht="12.75" hidden="false" customHeight="true" outlineLevel="0" collapsed="false">
      <c r="A285" s="336"/>
      <c r="M285" s="336"/>
    </row>
    <row r="286" customFormat="false" ht="12.75" hidden="false" customHeight="true" outlineLevel="0" collapsed="false">
      <c r="A286" s="336"/>
      <c r="M286" s="336"/>
    </row>
    <row r="287" customFormat="false" ht="12.75" hidden="false" customHeight="true" outlineLevel="0" collapsed="false">
      <c r="A287" s="336"/>
      <c r="M287" s="336"/>
    </row>
    <row r="288" customFormat="false" ht="12.75" hidden="false" customHeight="true" outlineLevel="0" collapsed="false">
      <c r="A288" s="336"/>
      <c r="M288" s="336"/>
    </row>
    <row r="289" customFormat="false" ht="12.75" hidden="false" customHeight="true" outlineLevel="0" collapsed="false">
      <c r="A289" s="336"/>
      <c r="M289" s="336"/>
    </row>
    <row r="290" customFormat="false" ht="12.75" hidden="false" customHeight="true" outlineLevel="0" collapsed="false">
      <c r="A290" s="336"/>
      <c r="M290" s="336"/>
    </row>
    <row r="291" customFormat="false" ht="12.75" hidden="false" customHeight="true" outlineLevel="0" collapsed="false">
      <c r="A291" s="336"/>
      <c r="M291" s="336"/>
    </row>
    <row r="292" customFormat="false" ht="12.75" hidden="false" customHeight="true" outlineLevel="0" collapsed="false">
      <c r="A292" s="336"/>
      <c r="M292" s="336"/>
    </row>
    <row r="293" customFormat="false" ht="12.75" hidden="false" customHeight="true" outlineLevel="0" collapsed="false">
      <c r="A293" s="336"/>
      <c r="M293" s="336"/>
    </row>
    <row r="294" customFormat="false" ht="12.75" hidden="false" customHeight="true" outlineLevel="0" collapsed="false">
      <c r="A294" s="336"/>
      <c r="M294" s="336"/>
    </row>
    <row r="295" customFormat="false" ht="12.75" hidden="false" customHeight="true" outlineLevel="0" collapsed="false">
      <c r="A295" s="336"/>
      <c r="M295" s="336"/>
    </row>
    <row r="296" customFormat="false" ht="12.75" hidden="false" customHeight="true" outlineLevel="0" collapsed="false">
      <c r="A296" s="336"/>
      <c r="M296" s="336"/>
    </row>
    <row r="297" customFormat="false" ht="12.75" hidden="false" customHeight="true" outlineLevel="0" collapsed="false">
      <c r="A297" s="336"/>
      <c r="M297" s="336"/>
    </row>
    <row r="298" customFormat="false" ht="12.75" hidden="false" customHeight="true" outlineLevel="0" collapsed="false">
      <c r="A298" s="336"/>
      <c r="M298" s="336"/>
    </row>
    <row r="299" customFormat="false" ht="12.75" hidden="false" customHeight="true" outlineLevel="0" collapsed="false">
      <c r="A299" s="336"/>
      <c r="M299" s="336"/>
    </row>
    <row r="300" customFormat="false" ht="12.75" hidden="false" customHeight="true" outlineLevel="0" collapsed="false">
      <c r="A300" s="336"/>
      <c r="M300" s="336"/>
    </row>
    <row r="301" customFormat="false" ht="12.75" hidden="false" customHeight="true" outlineLevel="0" collapsed="false">
      <c r="A301" s="336"/>
      <c r="M301" s="336"/>
    </row>
    <row r="302" customFormat="false" ht="12.75" hidden="false" customHeight="true" outlineLevel="0" collapsed="false">
      <c r="A302" s="336"/>
      <c r="M302" s="336"/>
    </row>
    <row r="303" customFormat="false" ht="12.75" hidden="false" customHeight="true" outlineLevel="0" collapsed="false">
      <c r="A303" s="336"/>
      <c r="M303" s="336"/>
    </row>
    <row r="304" customFormat="false" ht="12.75" hidden="false" customHeight="true" outlineLevel="0" collapsed="false">
      <c r="A304" s="336"/>
      <c r="M304" s="336"/>
    </row>
    <row r="305" customFormat="false" ht="12.75" hidden="false" customHeight="true" outlineLevel="0" collapsed="false">
      <c r="A305" s="336"/>
      <c r="M305" s="336"/>
    </row>
    <row r="306" customFormat="false" ht="12.75" hidden="false" customHeight="true" outlineLevel="0" collapsed="false">
      <c r="A306" s="336"/>
      <c r="M306" s="336"/>
    </row>
    <row r="307" customFormat="false" ht="12.75" hidden="false" customHeight="true" outlineLevel="0" collapsed="false">
      <c r="A307" s="336"/>
      <c r="M307" s="336"/>
    </row>
    <row r="308" customFormat="false" ht="12.75" hidden="false" customHeight="true" outlineLevel="0" collapsed="false">
      <c r="A308" s="336"/>
      <c r="M308" s="336"/>
    </row>
    <row r="309" customFormat="false" ht="12.75" hidden="false" customHeight="true" outlineLevel="0" collapsed="false">
      <c r="A309" s="336"/>
      <c r="M309" s="336"/>
    </row>
    <row r="310" customFormat="false" ht="12.75" hidden="false" customHeight="true" outlineLevel="0" collapsed="false">
      <c r="A310" s="336"/>
      <c r="M310" s="336"/>
    </row>
    <row r="311" customFormat="false" ht="12.75" hidden="false" customHeight="true" outlineLevel="0" collapsed="false">
      <c r="A311" s="336"/>
      <c r="M311" s="336"/>
    </row>
    <row r="312" customFormat="false" ht="12.75" hidden="false" customHeight="true" outlineLevel="0" collapsed="false">
      <c r="A312" s="336"/>
      <c r="M312" s="336"/>
    </row>
    <row r="313" customFormat="false" ht="12.75" hidden="false" customHeight="true" outlineLevel="0" collapsed="false">
      <c r="A313" s="336"/>
      <c r="M313" s="336"/>
    </row>
    <row r="314" customFormat="false" ht="12.75" hidden="false" customHeight="true" outlineLevel="0" collapsed="false">
      <c r="A314" s="336"/>
      <c r="M314" s="336"/>
    </row>
    <row r="315" customFormat="false" ht="12.75" hidden="false" customHeight="true" outlineLevel="0" collapsed="false">
      <c r="A315" s="336"/>
      <c r="M315" s="336"/>
    </row>
    <row r="316" customFormat="false" ht="12.75" hidden="false" customHeight="true" outlineLevel="0" collapsed="false">
      <c r="A316" s="336"/>
      <c r="M316" s="336"/>
    </row>
    <row r="317" customFormat="false" ht="12.75" hidden="false" customHeight="true" outlineLevel="0" collapsed="false">
      <c r="A317" s="336"/>
      <c r="M317" s="336"/>
    </row>
    <row r="318" customFormat="false" ht="12.75" hidden="false" customHeight="true" outlineLevel="0" collapsed="false">
      <c r="A318" s="336"/>
      <c r="M318" s="336"/>
    </row>
    <row r="319" customFormat="false" ht="12.75" hidden="false" customHeight="true" outlineLevel="0" collapsed="false">
      <c r="A319" s="336"/>
      <c r="M319" s="336"/>
    </row>
    <row r="320" customFormat="false" ht="12.75" hidden="false" customHeight="true" outlineLevel="0" collapsed="false">
      <c r="A320" s="336"/>
      <c r="M320" s="336"/>
    </row>
    <row r="321" customFormat="false" ht="12.75" hidden="false" customHeight="true" outlineLevel="0" collapsed="false">
      <c r="A321" s="336"/>
      <c r="M321" s="336"/>
    </row>
    <row r="322" customFormat="false" ht="12.75" hidden="false" customHeight="true" outlineLevel="0" collapsed="false">
      <c r="A322" s="336"/>
      <c r="M322" s="336"/>
    </row>
    <row r="323" customFormat="false" ht="12.75" hidden="false" customHeight="true" outlineLevel="0" collapsed="false">
      <c r="A323" s="336"/>
      <c r="M323" s="336"/>
    </row>
    <row r="324" customFormat="false" ht="12.75" hidden="false" customHeight="true" outlineLevel="0" collapsed="false">
      <c r="A324" s="336"/>
      <c r="M324" s="336"/>
    </row>
    <row r="325" customFormat="false" ht="12.75" hidden="false" customHeight="true" outlineLevel="0" collapsed="false">
      <c r="A325" s="336"/>
      <c r="M325" s="336"/>
    </row>
    <row r="326" customFormat="false" ht="12.75" hidden="false" customHeight="true" outlineLevel="0" collapsed="false">
      <c r="A326" s="336"/>
      <c r="M326" s="336"/>
    </row>
    <row r="327" customFormat="false" ht="12.75" hidden="false" customHeight="true" outlineLevel="0" collapsed="false">
      <c r="A327" s="336"/>
      <c r="M327" s="336"/>
    </row>
    <row r="328" customFormat="false" ht="12.75" hidden="false" customHeight="true" outlineLevel="0" collapsed="false">
      <c r="A328" s="336"/>
      <c r="M328" s="336"/>
    </row>
    <row r="329" customFormat="false" ht="12.75" hidden="false" customHeight="true" outlineLevel="0" collapsed="false">
      <c r="A329" s="336"/>
      <c r="M329" s="336"/>
    </row>
    <row r="330" customFormat="false" ht="12.75" hidden="false" customHeight="true" outlineLevel="0" collapsed="false">
      <c r="A330" s="336"/>
      <c r="M330" s="336"/>
    </row>
    <row r="331" customFormat="false" ht="12.75" hidden="false" customHeight="true" outlineLevel="0" collapsed="false">
      <c r="A331" s="336"/>
      <c r="M331" s="336"/>
    </row>
    <row r="332" customFormat="false" ht="12.75" hidden="false" customHeight="true" outlineLevel="0" collapsed="false">
      <c r="A332" s="336"/>
      <c r="M332" s="336"/>
    </row>
    <row r="333" customFormat="false" ht="12.75" hidden="false" customHeight="true" outlineLevel="0" collapsed="false">
      <c r="A333" s="336"/>
      <c r="M333" s="336"/>
    </row>
    <row r="334" customFormat="false" ht="12.75" hidden="false" customHeight="true" outlineLevel="0" collapsed="false">
      <c r="A334" s="336"/>
      <c r="M334" s="336"/>
    </row>
    <row r="335" customFormat="false" ht="12.75" hidden="false" customHeight="true" outlineLevel="0" collapsed="false">
      <c r="A335" s="336"/>
      <c r="M335" s="336"/>
    </row>
    <row r="336" customFormat="false" ht="12.75" hidden="false" customHeight="true" outlineLevel="0" collapsed="false">
      <c r="A336" s="336"/>
      <c r="M336" s="336"/>
    </row>
    <row r="337" customFormat="false" ht="12.75" hidden="false" customHeight="true" outlineLevel="0" collapsed="false">
      <c r="A337" s="336"/>
      <c r="M337" s="336"/>
    </row>
    <row r="338" customFormat="false" ht="12.75" hidden="false" customHeight="true" outlineLevel="0" collapsed="false">
      <c r="A338" s="336"/>
      <c r="M338" s="336"/>
    </row>
    <row r="339" customFormat="false" ht="12.75" hidden="false" customHeight="true" outlineLevel="0" collapsed="false">
      <c r="A339" s="336"/>
      <c r="M339" s="336"/>
    </row>
    <row r="340" customFormat="false" ht="12.75" hidden="false" customHeight="true" outlineLevel="0" collapsed="false">
      <c r="A340" s="336"/>
      <c r="M340" s="336"/>
    </row>
    <row r="341" customFormat="false" ht="12.75" hidden="false" customHeight="true" outlineLevel="0" collapsed="false">
      <c r="A341" s="336"/>
      <c r="M341" s="336"/>
    </row>
    <row r="342" customFormat="false" ht="12.75" hidden="false" customHeight="true" outlineLevel="0" collapsed="false">
      <c r="A342" s="336"/>
      <c r="M342" s="336"/>
    </row>
    <row r="343" customFormat="false" ht="12.75" hidden="false" customHeight="true" outlineLevel="0" collapsed="false">
      <c r="A343" s="336"/>
      <c r="M343" s="336"/>
    </row>
    <row r="344" customFormat="false" ht="12.75" hidden="false" customHeight="true" outlineLevel="0" collapsed="false">
      <c r="A344" s="336"/>
      <c r="M344" s="336"/>
    </row>
    <row r="345" customFormat="false" ht="12.75" hidden="false" customHeight="true" outlineLevel="0" collapsed="false">
      <c r="A345" s="336"/>
      <c r="M345" s="336"/>
    </row>
    <row r="346" customFormat="false" ht="12.75" hidden="false" customHeight="true" outlineLevel="0" collapsed="false">
      <c r="A346" s="336"/>
      <c r="M346" s="336"/>
    </row>
    <row r="347" customFormat="false" ht="12.75" hidden="false" customHeight="true" outlineLevel="0" collapsed="false">
      <c r="A347" s="336"/>
      <c r="M347" s="336"/>
    </row>
    <row r="348" customFormat="false" ht="12.75" hidden="false" customHeight="true" outlineLevel="0" collapsed="false">
      <c r="A348" s="336"/>
      <c r="M348" s="336"/>
    </row>
    <row r="349" customFormat="false" ht="12.75" hidden="false" customHeight="true" outlineLevel="0" collapsed="false">
      <c r="A349" s="336"/>
      <c r="M349" s="336"/>
    </row>
    <row r="350" customFormat="false" ht="12.75" hidden="false" customHeight="true" outlineLevel="0" collapsed="false">
      <c r="A350" s="336"/>
      <c r="M350" s="336"/>
    </row>
    <row r="351" customFormat="false" ht="12.75" hidden="false" customHeight="true" outlineLevel="0" collapsed="false">
      <c r="A351" s="336"/>
      <c r="M351" s="336"/>
    </row>
    <row r="352" customFormat="false" ht="12.75" hidden="false" customHeight="true" outlineLevel="0" collapsed="false">
      <c r="A352" s="336"/>
      <c r="M352" s="336"/>
    </row>
    <row r="353" customFormat="false" ht="12.75" hidden="false" customHeight="true" outlineLevel="0" collapsed="false">
      <c r="A353" s="336"/>
      <c r="M353" s="336"/>
    </row>
    <row r="354" customFormat="false" ht="12.75" hidden="false" customHeight="true" outlineLevel="0" collapsed="false">
      <c r="A354" s="336"/>
      <c r="M354" s="336"/>
    </row>
    <row r="355" customFormat="false" ht="12.75" hidden="false" customHeight="true" outlineLevel="0" collapsed="false">
      <c r="A355" s="336"/>
      <c r="M355" s="336"/>
    </row>
    <row r="356" customFormat="false" ht="12.75" hidden="false" customHeight="true" outlineLevel="0" collapsed="false">
      <c r="A356" s="336"/>
      <c r="M356" s="336"/>
    </row>
    <row r="357" customFormat="false" ht="12.75" hidden="false" customHeight="true" outlineLevel="0" collapsed="false">
      <c r="A357" s="336"/>
      <c r="M357" s="336"/>
    </row>
    <row r="358" customFormat="false" ht="12.75" hidden="false" customHeight="true" outlineLevel="0" collapsed="false">
      <c r="A358" s="336"/>
      <c r="M358" s="336"/>
    </row>
    <row r="359" customFormat="false" ht="12.75" hidden="false" customHeight="true" outlineLevel="0" collapsed="false">
      <c r="A359" s="336"/>
      <c r="M359" s="336"/>
    </row>
    <row r="360" customFormat="false" ht="12.75" hidden="false" customHeight="true" outlineLevel="0" collapsed="false">
      <c r="A360" s="336"/>
      <c r="M360" s="336"/>
    </row>
    <row r="361" customFormat="false" ht="12.75" hidden="false" customHeight="true" outlineLevel="0" collapsed="false">
      <c r="A361" s="336"/>
      <c r="M361" s="336"/>
    </row>
    <row r="362" customFormat="false" ht="12.75" hidden="false" customHeight="true" outlineLevel="0" collapsed="false">
      <c r="A362" s="336"/>
      <c r="M362" s="336"/>
    </row>
    <row r="363" customFormat="false" ht="12.75" hidden="false" customHeight="true" outlineLevel="0" collapsed="false">
      <c r="A363" s="336"/>
      <c r="M363" s="336"/>
    </row>
    <row r="364" customFormat="false" ht="12.75" hidden="false" customHeight="true" outlineLevel="0" collapsed="false">
      <c r="A364" s="336"/>
      <c r="M364" s="336"/>
    </row>
    <row r="365" customFormat="false" ht="12.75" hidden="false" customHeight="true" outlineLevel="0" collapsed="false">
      <c r="A365" s="336"/>
      <c r="M365" s="336"/>
    </row>
    <row r="366" customFormat="false" ht="12.75" hidden="false" customHeight="true" outlineLevel="0" collapsed="false">
      <c r="A366" s="336"/>
      <c r="M366" s="336"/>
    </row>
    <row r="367" customFormat="false" ht="12.75" hidden="false" customHeight="true" outlineLevel="0" collapsed="false">
      <c r="A367" s="336"/>
      <c r="M367" s="336"/>
    </row>
    <row r="368" customFormat="false" ht="12.75" hidden="false" customHeight="true" outlineLevel="0" collapsed="false">
      <c r="A368" s="336"/>
      <c r="M368" s="336"/>
    </row>
    <row r="369" customFormat="false" ht="12.75" hidden="false" customHeight="true" outlineLevel="0" collapsed="false">
      <c r="A369" s="336"/>
      <c r="M369" s="336"/>
    </row>
    <row r="370" customFormat="false" ht="12.75" hidden="false" customHeight="true" outlineLevel="0" collapsed="false">
      <c r="A370" s="336"/>
      <c r="M370" s="336"/>
    </row>
    <row r="371" customFormat="false" ht="12.75" hidden="false" customHeight="true" outlineLevel="0" collapsed="false">
      <c r="A371" s="336"/>
      <c r="M371" s="336"/>
    </row>
    <row r="372" customFormat="false" ht="12.75" hidden="false" customHeight="true" outlineLevel="0" collapsed="false">
      <c r="A372" s="336"/>
      <c r="M372" s="336"/>
    </row>
    <row r="373" customFormat="false" ht="12.75" hidden="false" customHeight="true" outlineLevel="0" collapsed="false">
      <c r="A373" s="336"/>
      <c r="M373" s="336"/>
    </row>
    <row r="374" customFormat="false" ht="12.75" hidden="false" customHeight="true" outlineLevel="0" collapsed="false">
      <c r="A374" s="336"/>
      <c r="M374" s="336"/>
    </row>
    <row r="375" customFormat="false" ht="12.75" hidden="false" customHeight="true" outlineLevel="0" collapsed="false">
      <c r="A375" s="336"/>
      <c r="M375" s="336"/>
    </row>
    <row r="376" customFormat="false" ht="12.75" hidden="false" customHeight="true" outlineLevel="0" collapsed="false">
      <c r="A376" s="336"/>
      <c r="M376" s="336"/>
    </row>
    <row r="377" customFormat="false" ht="12.75" hidden="false" customHeight="true" outlineLevel="0" collapsed="false">
      <c r="A377" s="336"/>
      <c r="M377" s="336"/>
    </row>
    <row r="378" customFormat="false" ht="12.75" hidden="false" customHeight="true" outlineLevel="0" collapsed="false">
      <c r="A378" s="336"/>
      <c r="M378" s="336"/>
    </row>
    <row r="379" customFormat="false" ht="12.75" hidden="false" customHeight="true" outlineLevel="0" collapsed="false">
      <c r="A379" s="336"/>
      <c r="M379" s="336"/>
    </row>
    <row r="380" customFormat="false" ht="12.75" hidden="false" customHeight="true" outlineLevel="0" collapsed="false">
      <c r="A380" s="336"/>
      <c r="M380" s="336"/>
    </row>
    <row r="381" customFormat="false" ht="12.75" hidden="false" customHeight="true" outlineLevel="0" collapsed="false">
      <c r="A381" s="336"/>
      <c r="M381" s="336"/>
    </row>
    <row r="382" customFormat="false" ht="12.75" hidden="false" customHeight="true" outlineLevel="0" collapsed="false">
      <c r="A382" s="336"/>
      <c r="M382" s="336"/>
    </row>
    <row r="383" customFormat="false" ht="12.75" hidden="false" customHeight="true" outlineLevel="0" collapsed="false">
      <c r="A383" s="336"/>
      <c r="M383" s="336"/>
    </row>
    <row r="384" customFormat="false" ht="12.75" hidden="false" customHeight="true" outlineLevel="0" collapsed="false">
      <c r="A384" s="336"/>
      <c r="M384" s="336"/>
    </row>
    <row r="385" customFormat="false" ht="12.75" hidden="false" customHeight="true" outlineLevel="0" collapsed="false">
      <c r="A385" s="336"/>
      <c r="M385" s="336"/>
    </row>
    <row r="386" customFormat="false" ht="12.75" hidden="false" customHeight="true" outlineLevel="0" collapsed="false">
      <c r="A386" s="336"/>
      <c r="M386" s="336"/>
    </row>
    <row r="387" customFormat="false" ht="12.75" hidden="false" customHeight="true" outlineLevel="0" collapsed="false">
      <c r="A387" s="336"/>
      <c r="M387" s="336"/>
    </row>
    <row r="388" customFormat="false" ht="12.75" hidden="false" customHeight="true" outlineLevel="0" collapsed="false">
      <c r="A388" s="336"/>
      <c r="M388" s="336"/>
    </row>
    <row r="389" customFormat="false" ht="12.75" hidden="false" customHeight="true" outlineLevel="0" collapsed="false">
      <c r="A389" s="336"/>
      <c r="M389" s="336"/>
    </row>
    <row r="390" customFormat="false" ht="12.75" hidden="false" customHeight="true" outlineLevel="0" collapsed="false">
      <c r="A390" s="336"/>
      <c r="M390" s="336"/>
    </row>
    <row r="391" customFormat="false" ht="12.75" hidden="false" customHeight="true" outlineLevel="0" collapsed="false">
      <c r="A391" s="336"/>
      <c r="M391" s="336"/>
    </row>
    <row r="392" customFormat="false" ht="12.75" hidden="false" customHeight="true" outlineLevel="0" collapsed="false">
      <c r="A392" s="336"/>
      <c r="M392" s="336"/>
    </row>
    <row r="393" customFormat="false" ht="12.75" hidden="false" customHeight="true" outlineLevel="0" collapsed="false">
      <c r="A393" s="336"/>
      <c r="M393" s="336"/>
    </row>
    <row r="394" customFormat="false" ht="12.75" hidden="false" customHeight="true" outlineLevel="0" collapsed="false">
      <c r="A394" s="336"/>
      <c r="M394" s="336"/>
    </row>
    <row r="395" customFormat="false" ht="12.75" hidden="false" customHeight="true" outlineLevel="0" collapsed="false">
      <c r="A395" s="336"/>
      <c r="M395" s="336"/>
    </row>
    <row r="396" customFormat="false" ht="12.75" hidden="false" customHeight="true" outlineLevel="0" collapsed="false">
      <c r="A396" s="336"/>
      <c r="M396" s="336"/>
    </row>
    <row r="397" customFormat="false" ht="12.75" hidden="false" customHeight="true" outlineLevel="0" collapsed="false">
      <c r="A397" s="336"/>
      <c r="M397" s="336"/>
    </row>
    <row r="398" customFormat="false" ht="12.75" hidden="false" customHeight="true" outlineLevel="0" collapsed="false">
      <c r="A398" s="336"/>
      <c r="M398" s="336"/>
    </row>
    <row r="399" customFormat="false" ht="12.75" hidden="false" customHeight="true" outlineLevel="0" collapsed="false">
      <c r="A399" s="336"/>
      <c r="M399" s="336"/>
    </row>
    <row r="400" customFormat="false" ht="12.75" hidden="false" customHeight="true" outlineLevel="0" collapsed="false">
      <c r="A400" s="336"/>
      <c r="M400" s="336"/>
    </row>
    <row r="401" customFormat="false" ht="12.75" hidden="false" customHeight="true" outlineLevel="0" collapsed="false">
      <c r="A401" s="336"/>
      <c r="M401" s="336"/>
    </row>
    <row r="402" customFormat="false" ht="12.75" hidden="false" customHeight="true" outlineLevel="0" collapsed="false">
      <c r="A402" s="336"/>
      <c r="M402" s="336"/>
    </row>
    <row r="403" customFormat="false" ht="12.75" hidden="false" customHeight="true" outlineLevel="0" collapsed="false">
      <c r="A403" s="336"/>
      <c r="M403" s="336"/>
    </row>
    <row r="404" customFormat="false" ht="12.75" hidden="false" customHeight="true" outlineLevel="0" collapsed="false">
      <c r="A404" s="336"/>
      <c r="M404" s="336"/>
    </row>
    <row r="405" customFormat="false" ht="12.75" hidden="false" customHeight="true" outlineLevel="0" collapsed="false">
      <c r="A405" s="336"/>
      <c r="M405" s="336"/>
    </row>
    <row r="406" customFormat="false" ht="12.75" hidden="false" customHeight="true" outlineLevel="0" collapsed="false">
      <c r="A406" s="336"/>
      <c r="M406" s="336"/>
    </row>
    <row r="407" customFormat="false" ht="12.75" hidden="false" customHeight="true" outlineLevel="0" collapsed="false">
      <c r="A407" s="336"/>
      <c r="M407" s="336"/>
    </row>
    <row r="408" customFormat="false" ht="12.75" hidden="false" customHeight="true" outlineLevel="0" collapsed="false">
      <c r="A408" s="336"/>
      <c r="M408" s="336"/>
    </row>
    <row r="409" customFormat="false" ht="12.75" hidden="false" customHeight="true" outlineLevel="0" collapsed="false">
      <c r="A409" s="336"/>
      <c r="M409" s="336"/>
    </row>
    <row r="410" customFormat="false" ht="12.75" hidden="false" customHeight="true" outlineLevel="0" collapsed="false">
      <c r="A410" s="336"/>
      <c r="M410" s="336"/>
    </row>
    <row r="411" customFormat="false" ht="12.75" hidden="false" customHeight="true" outlineLevel="0" collapsed="false">
      <c r="A411" s="336"/>
      <c r="M411" s="336"/>
    </row>
    <row r="412" customFormat="false" ht="12.75" hidden="false" customHeight="true" outlineLevel="0" collapsed="false">
      <c r="A412" s="336"/>
      <c r="M412" s="336"/>
    </row>
    <row r="413" customFormat="false" ht="12.75" hidden="false" customHeight="true" outlineLevel="0" collapsed="false">
      <c r="A413" s="336"/>
      <c r="M413" s="336"/>
    </row>
    <row r="414" customFormat="false" ht="12.75" hidden="false" customHeight="true" outlineLevel="0" collapsed="false">
      <c r="A414" s="336"/>
      <c r="M414" s="336"/>
    </row>
    <row r="415" customFormat="false" ht="12.75" hidden="false" customHeight="true" outlineLevel="0" collapsed="false">
      <c r="A415" s="336"/>
      <c r="M415" s="336"/>
    </row>
    <row r="416" customFormat="false" ht="12.75" hidden="false" customHeight="true" outlineLevel="0" collapsed="false">
      <c r="A416" s="336"/>
      <c r="M416" s="336"/>
    </row>
    <row r="417" customFormat="false" ht="12.75" hidden="false" customHeight="true" outlineLevel="0" collapsed="false">
      <c r="A417" s="336"/>
      <c r="M417" s="336"/>
    </row>
    <row r="418" customFormat="false" ht="12.75" hidden="false" customHeight="true" outlineLevel="0" collapsed="false">
      <c r="A418" s="336"/>
      <c r="M418" s="336"/>
    </row>
    <row r="419" customFormat="false" ht="12.75" hidden="false" customHeight="true" outlineLevel="0" collapsed="false">
      <c r="A419" s="336"/>
      <c r="M419" s="336"/>
    </row>
    <row r="420" customFormat="false" ht="12.75" hidden="false" customHeight="true" outlineLevel="0" collapsed="false">
      <c r="A420" s="336"/>
      <c r="M420" s="336"/>
    </row>
    <row r="421" customFormat="false" ht="12.75" hidden="false" customHeight="true" outlineLevel="0" collapsed="false">
      <c r="A421" s="336"/>
      <c r="M421" s="336"/>
    </row>
    <row r="422" customFormat="false" ht="12.75" hidden="false" customHeight="true" outlineLevel="0" collapsed="false">
      <c r="A422" s="336"/>
      <c r="M422" s="336"/>
    </row>
    <row r="423" customFormat="false" ht="12.75" hidden="false" customHeight="true" outlineLevel="0" collapsed="false">
      <c r="A423" s="336"/>
      <c r="M423" s="336"/>
    </row>
    <row r="424" customFormat="false" ht="12.75" hidden="false" customHeight="true" outlineLevel="0" collapsed="false">
      <c r="A424" s="336"/>
      <c r="M424" s="336"/>
    </row>
    <row r="425" customFormat="false" ht="12.75" hidden="false" customHeight="true" outlineLevel="0" collapsed="false">
      <c r="A425" s="336"/>
      <c r="M425" s="336"/>
    </row>
    <row r="426" customFormat="false" ht="12.75" hidden="false" customHeight="true" outlineLevel="0" collapsed="false">
      <c r="A426" s="336"/>
      <c r="M426" s="336"/>
    </row>
    <row r="427" customFormat="false" ht="12.75" hidden="false" customHeight="true" outlineLevel="0" collapsed="false">
      <c r="A427" s="336"/>
      <c r="M427" s="336"/>
    </row>
    <row r="428" customFormat="false" ht="12.75" hidden="false" customHeight="true" outlineLevel="0" collapsed="false">
      <c r="A428" s="336"/>
      <c r="M428" s="336"/>
    </row>
    <row r="429" customFormat="false" ht="12.75" hidden="false" customHeight="true" outlineLevel="0" collapsed="false">
      <c r="A429" s="336"/>
      <c r="M429" s="336"/>
    </row>
    <row r="430" customFormat="false" ht="12.75" hidden="false" customHeight="true" outlineLevel="0" collapsed="false">
      <c r="A430" s="336"/>
      <c r="M430" s="336"/>
    </row>
    <row r="431" customFormat="false" ht="12.75" hidden="false" customHeight="true" outlineLevel="0" collapsed="false">
      <c r="A431" s="336"/>
      <c r="M431" s="336"/>
    </row>
    <row r="432" customFormat="false" ht="12.75" hidden="false" customHeight="true" outlineLevel="0" collapsed="false">
      <c r="A432" s="336"/>
      <c r="M432" s="336"/>
    </row>
    <row r="433" customFormat="false" ht="12.75" hidden="false" customHeight="true" outlineLevel="0" collapsed="false">
      <c r="A433" s="336"/>
      <c r="M433" s="336"/>
    </row>
    <row r="434" customFormat="false" ht="12.75" hidden="false" customHeight="true" outlineLevel="0" collapsed="false">
      <c r="A434" s="336"/>
      <c r="M434" s="336"/>
    </row>
    <row r="435" customFormat="false" ht="12.75" hidden="false" customHeight="true" outlineLevel="0" collapsed="false">
      <c r="A435" s="336"/>
      <c r="M435" s="336"/>
    </row>
    <row r="436" customFormat="false" ht="12.75" hidden="false" customHeight="true" outlineLevel="0" collapsed="false">
      <c r="A436" s="336"/>
      <c r="M436" s="336"/>
    </row>
    <row r="437" customFormat="false" ht="12.75" hidden="false" customHeight="true" outlineLevel="0" collapsed="false">
      <c r="A437" s="336"/>
      <c r="M437" s="336"/>
    </row>
    <row r="438" customFormat="false" ht="12.75" hidden="false" customHeight="true" outlineLevel="0" collapsed="false">
      <c r="A438" s="336"/>
      <c r="M438" s="336"/>
    </row>
    <row r="439" customFormat="false" ht="12.75" hidden="false" customHeight="true" outlineLevel="0" collapsed="false">
      <c r="A439" s="336"/>
      <c r="M439" s="336"/>
    </row>
    <row r="440" customFormat="false" ht="12.75" hidden="false" customHeight="true" outlineLevel="0" collapsed="false">
      <c r="A440" s="336"/>
      <c r="M440" s="336"/>
    </row>
    <row r="441" customFormat="false" ht="12.75" hidden="false" customHeight="true" outlineLevel="0" collapsed="false">
      <c r="A441" s="336"/>
      <c r="M441" s="336"/>
    </row>
    <row r="442" customFormat="false" ht="12.75" hidden="false" customHeight="true" outlineLevel="0" collapsed="false">
      <c r="A442" s="336"/>
      <c r="M442" s="336"/>
    </row>
    <row r="443" customFormat="false" ht="12.75" hidden="false" customHeight="true" outlineLevel="0" collapsed="false">
      <c r="A443" s="336"/>
      <c r="M443" s="336"/>
    </row>
    <row r="444" customFormat="false" ht="12.75" hidden="false" customHeight="true" outlineLevel="0" collapsed="false">
      <c r="A444" s="336"/>
      <c r="M444" s="336"/>
    </row>
    <row r="445" customFormat="false" ht="12.75" hidden="false" customHeight="true" outlineLevel="0" collapsed="false">
      <c r="A445" s="336"/>
      <c r="M445" s="336"/>
    </row>
    <row r="446" customFormat="false" ht="12.75" hidden="false" customHeight="true" outlineLevel="0" collapsed="false">
      <c r="A446" s="336"/>
      <c r="M446" s="336"/>
    </row>
    <row r="447" customFormat="false" ht="12.75" hidden="false" customHeight="true" outlineLevel="0" collapsed="false">
      <c r="A447" s="336"/>
      <c r="M447" s="336"/>
    </row>
    <row r="448" customFormat="false" ht="12.75" hidden="false" customHeight="true" outlineLevel="0" collapsed="false">
      <c r="A448" s="336"/>
      <c r="M448" s="336"/>
    </row>
    <row r="449" customFormat="false" ht="12.75" hidden="false" customHeight="true" outlineLevel="0" collapsed="false">
      <c r="A449" s="336"/>
      <c r="M449" s="336"/>
    </row>
    <row r="450" customFormat="false" ht="12.75" hidden="false" customHeight="true" outlineLevel="0" collapsed="false">
      <c r="A450" s="336"/>
      <c r="M450" s="336"/>
    </row>
    <row r="451" customFormat="false" ht="12.75" hidden="false" customHeight="true" outlineLevel="0" collapsed="false">
      <c r="A451" s="336"/>
      <c r="M451" s="336"/>
    </row>
    <row r="452" customFormat="false" ht="12.75" hidden="false" customHeight="true" outlineLevel="0" collapsed="false">
      <c r="A452" s="336"/>
      <c r="M452" s="336"/>
    </row>
    <row r="453" customFormat="false" ht="12.75" hidden="false" customHeight="true" outlineLevel="0" collapsed="false">
      <c r="A453" s="336"/>
      <c r="M453" s="336"/>
    </row>
    <row r="454" customFormat="false" ht="12.75" hidden="false" customHeight="true" outlineLevel="0" collapsed="false">
      <c r="A454" s="336"/>
      <c r="M454" s="336"/>
    </row>
    <row r="455" customFormat="false" ht="12.75" hidden="false" customHeight="true" outlineLevel="0" collapsed="false">
      <c r="A455" s="336"/>
      <c r="M455" s="336"/>
    </row>
    <row r="456" customFormat="false" ht="12.75" hidden="false" customHeight="true" outlineLevel="0" collapsed="false">
      <c r="A456" s="336"/>
      <c r="M456" s="336"/>
    </row>
    <row r="457" customFormat="false" ht="12.75" hidden="false" customHeight="true" outlineLevel="0" collapsed="false">
      <c r="A457" s="336"/>
      <c r="M457" s="336"/>
    </row>
    <row r="458" customFormat="false" ht="12.75" hidden="false" customHeight="true" outlineLevel="0" collapsed="false">
      <c r="A458" s="336"/>
      <c r="M458" s="336"/>
    </row>
    <row r="459" customFormat="false" ht="12.75" hidden="false" customHeight="true" outlineLevel="0" collapsed="false">
      <c r="A459" s="336"/>
      <c r="M459" s="336"/>
    </row>
    <row r="460" customFormat="false" ht="12.75" hidden="false" customHeight="true" outlineLevel="0" collapsed="false">
      <c r="A460" s="336"/>
      <c r="M460" s="336"/>
    </row>
    <row r="461" customFormat="false" ht="12.75" hidden="false" customHeight="true" outlineLevel="0" collapsed="false">
      <c r="A461" s="336"/>
      <c r="M461" s="336"/>
    </row>
    <row r="462" customFormat="false" ht="12.75" hidden="false" customHeight="true" outlineLevel="0" collapsed="false">
      <c r="A462" s="336"/>
      <c r="M462" s="336"/>
    </row>
    <row r="463" customFormat="false" ht="12.75" hidden="false" customHeight="true" outlineLevel="0" collapsed="false">
      <c r="A463" s="336"/>
      <c r="M463" s="336"/>
    </row>
    <row r="464" customFormat="false" ht="12.75" hidden="false" customHeight="true" outlineLevel="0" collapsed="false">
      <c r="A464" s="336"/>
      <c r="M464" s="336"/>
    </row>
    <row r="465" customFormat="false" ht="12.75" hidden="false" customHeight="true" outlineLevel="0" collapsed="false">
      <c r="A465" s="336"/>
      <c r="M465" s="336"/>
    </row>
    <row r="466" customFormat="false" ht="12.75" hidden="false" customHeight="true" outlineLevel="0" collapsed="false">
      <c r="A466" s="336"/>
      <c r="M466" s="336"/>
    </row>
    <row r="467" customFormat="false" ht="12.75" hidden="false" customHeight="true" outlineLevel="0" collapsed="false">
      <c r="A467" s="336"/>
      <c r="M467" s="336"/>
    </row>
    <row r="468" customFormat="false" ht="12.75" hidden="false" customHeight="true" outlineLevel="0" collapsed="false">
      <c r="A468" s="336"/>
      <c r="M468" s="336"/>
    </row>
    <row r="469" customFormat="false" ht="12.75" hidden="false" customHeight="true" outlineLevel="0" collapsed="false">
      <c r="A469" s="336"/>
      <c r="M469" s="336"/>
    </row>
    <row r="470" customFormat="false" ht="12.75" hidden="false" customHeight="true" outlineLevel="0" collapsed="false">
      <c r="A470" s="336"/>
      <c r="M470" s="336"/>
    </row>
    <row r="471" customFormat="false" ht="12.75" hidden="false" customHeight="true" outlineLevel="0" collapsed="false">
      <c r="A471" s="336"/>
      <c r="M471" s="336"/>
    </row>
    <row r="472" customFormat="false" ht="12.75" hidden="false" customHeight="true" outlineLevel="0" collapsed="false">
      <c r="A472" s="336"/>
      <c r="M472" s="336"/>
    </row>
    <row r="473" customFormat="false" ht="12.75" hidden="false" customHeight="true" outlineLevel="0" collapsed="false">
      <c r="A473" s="336"/>
      <c r="M473" s="336"/>
    </row>
    <row r="474" customFormat="false" ht="12.75" hidden="false" customHeight="true" outlineLevel="0" collapsed="false">
      <c r="A474" s="336"/>
      <c r="M474" s="336"/>
    </row>
    <row r="475" customFormat="false" ht="12.75" hidden="false" customHeight="true" outlineLevel="0" collapsed="false">
      <c r="A475" s="336"/>
      <c r="M475" s="336"/>
    </row>
    <row r="476" customFormat="false" ht="12.75" hidden="false" customHeight="true" outlineLevel="0" collapsed="false">
      <c r="A476" s="336"/>
      <c r="M476" s="336"/>
    </row>
    <row r="477" customFormat="false" ht="12.75" hidden="false" customHeight="true" outlineLevel="0" collapsed="false">
      <c r="A477" s="336"/>
      <c r="M477" s="336"/>
    </row>
    <row r="478" customFormat="false" ht="12.75" hidden="false" customHeight="true" outlineLevel="0" collapsed="false">
      <c r="A478" s="336"/>
      <c r="M478" s="336"/>
    </row>
    <row r="479" customFormat="false" ht="12.75" hidden="false" customHeight="true" outlineLevel="0" collapsed="false">
      <c r="A479" s="336"/>
      <c r="M479" s="336"/>
    </row>
    <row r="480" customFormat="false" ht="12.75" hidden="false" customHeight="true" outlineLevel="0" collapsed="false">
      <c r="A480" s="336"/>
      <c r="M480" s="336"/>
    </row>
    <row r="481" customFormat="false" ht="12.75" hidden="false" customHeight="true" outlineLevel="0" collapsed="false">
      <c r="A481" s="336"/>
      <c r="M481" s="336"/>
    </row>
    <row r="482" customFormat="false" ht="12.75" hidden="false" customHeight="true" outlineLevel="0" collapsed="false">
      <c r="A482" s="336"/>
      <c r="M482" s="336"/>
    </row>
    <row r="483" customFormat="false" ht="12.75" hidden="false" customHeight="true" outlineLevel="0" collapsed="false">
      <c r="A483" s="336"/>
      <c r="M483" s="336"/>
    </row>
    <row r="484" customFormat="false" ht="12.75" hidden="false" customHeight="true" outlineLevel="0" collapsed="false">
      <c r="A484" s="336"/>
      <c r="M484" s="336"/>
    </row>
    <row r="485" customFormat="false" ht="12.75" hidden="false" customHeight="true" outlineLevel="0" collapsed="false">
      <c r="A485" s="336"/>
      <c r="M485" s="336"/>
    </row>
    <row r="486" customFormat="false" ht="12.75" hidden="false" customHeight="true" outlineLevel="0" collapsed="false">
      <c r="A486" s="336"/>
      <c r="M486" s="336"/>
    </row>
    <row r="487" customFormat="false" ht="12.75" hidden="false" customHeight="true" outlineLevel="0" collapsed="false">
      <c r="A487" s="336"/>
      <c r="M487" s="336"/>
    </row>
    <row r="488" customFormat="false" ht="12.75" hidden="false" customHeight="true" outlineLevel="0" collapsed="false">
      <c r="A488" s="336"/>
      <c r="M488" s="336"/>
    </row>
    <row r="489" customFormat="false" ht="12.75" hidden="false" customHeight="true" outlineLevel="0" collapsed="false">
      <c r="A489" s="336"/>
      <c r="M489" s="336"/>
    </row>
    <row r="490" customFormat="false" ht="12.75" hidden="false" customHeight="true" outlineLevel="0" collapsed="false">
      <c r="A490" s="336"/>
      <c r="M490" s="336"/>
    </row>
    <row r="491" customFormat="false" ht="12.75" hidden="false" customHeight="true" outlineLevel="0" collapsed="false">
      <c r="A491" s="336"/>
      <c r="M491" s="336"/>
    </row>
    <row r="492" customFormat="false" ht="12.75" hidden="false" customHeight="true" outlineLevel="0" collapsed="false">
      <c r="A492" s="336"/>
      <c r="M492" s="336"/>
    </row>
    <row r="493" customFormat="false" ht="12.75" hidden="false" customHeight="true" outlineLevel="0" collapsed="false">
      <c r="A493" s="336"/>
      <c r="M493" s="336"/>
    </row>
    <row r="494" customFormat="false" ht="12.75" hidden="false" customHeight="true" outlineLevel="0" collapsed="false">
      <c r="A494" s="336"/>
      <c r="M494" s="336"/>
    </row>
    <row r="495" customFormat="false" ht="12.75" hidden="false" customHeight="true" outlineLevel="0" collapsed="false">
      <c r="A495" s="336"/>
      <c r="M495" s="336"/>
    </row>
    <row r="496" customFormat="false" ht="12.75" hidden="false" customHeight="true" outlineLevel="0" collapsed="false">
      <c r="A496" s="336"/>
      <c r="M496" s="336"/>
    </row>
    <row r="497" customFormat="false" ht="12.75" hidden="false" customHeight="true" outlineLevel="0" collapsed="false">
      <c r="A497" s="336"/>
      <c r="M497" s="336"/>
    </row>
    <row r="498" customFormat="false" ht="12.75" hidden="false" customHeight="true" outlineLevel="0" collapsed="false">
      <c r="A498" s="336"/>
      <c r="M498" s="336"/>
    </row>
    <row r="499" customFormat="false" ht="12.75" hidden="false" customHeight="true" outlineLevel="0" collapsed="false">
      <c r="A499" s="336"/>
      <c r="M499" s="336"/>
    </row>
    <row r="500" customFormat="false" ht="12.75" hidden="false" customHeight="true" outlineLevel="0" collapsed="false">
      <c r="A500" s="336"/>
      <c r="M500" s="336"/>
    </row>
    <row r="501" customFormat="false" ht="12.75" hidden="false" customHeight="true" outlineLevel="0" collapsed="false">
      <c r="A501" s="336"/>
      <c r="M501" s="336"/>
    </row>
    <row r="502" customFormat="false" ht="12.75" hidden="false" customHeight="true" outlineLevel="0" collapsed="false">
      <c r="A502" s="336"/>
      <c r="M502" s="336"/>
    </row>
    <row r="503" customFormat="false" ht="12.75" hidden="false" customHeight="true" outlineLevel="0" collapsed="false">
      <c r="A503" s="336"/>
      <c r="M503" s="336"/>
    </row>
    <row r="504" customFormat="false" ht="12.75" hidden="false" customHeight="true" outlineLevel="0" collapsed="false">
      <c r="A504" s="336"/>
      <c r="M504" s="336"/>
    </row>
    <row r="505" customFormat="false" ht="12.75" hidden="false" customHeight="true" outlineLevel="0" collapsed="false">
      <c r="A505" s="336"/>
      <c r="M505" s="336"/>
    </row>
    <row r="506" customFormat="false" ht="12.75" hidden="false" customHeight="true" outlineLevel="0" collapsed="false">
      <c r="A506" s="336"/>
      <c r="M506" s="336"/>
    </row>
    <row r="507" customFormat="false" ht="12.75" hidden="false" customHeight="true" outlineLevel="0" collapsed="false">
      <c r="A507" s="336"/>
      <c r="M507" s="336"/>
    </row>
    <row r="508" customFormat="false" ht="12.75" hidden="false" customHeight="true" outlineLevel="0" collapsed="false">
      <c r="A508" s="336"/>
      <c r="M508" s="336"/>
    </row>
    <row r="509" customFormat="false" ht="12.75" hidden="false" customHeight="true" outlineLevel="0" collapsed="false">
      <c r="A509" s="336"/>
      <c r="M509" s="336"/>
    </row>
    <row r="510" customFormat="false" ht="12.75" hidden="false" customHeight="true" outlineLevel="0" collapsed="false">
      <c r="A510" s="336"/>
      <c r="M510" s="336"/>
    </row>
    <row r="511" customFormat="false" ht="12.75" hidden="false" customHeight="true" outlineLevel="0" collapsed="false">
      <c r="A511" s="336"/>
      <c r="M511" s="336"/>
    </row>
    <row r="512" customFormat="false" ht="12.75" hidden="false" customHeight="true" outlineLevel="0" collapsed="false">
      <c r="A512" s="336"/>
      <c r="M512" s="336"/>
    </row>
    <row r="513" customFormat="false" ht="12.75" hidden="false" customHeight="true" outlineLevel="0" collapsed="false">
      <c r="A513" s="336"/>
      <c r="M513" s="336"/>
    </row>
    <row r="514" customFormat="false" ht="12.75" hidden="false" customHeight="true" outlineLevel="0" collapsed="false">
      <c r="A514" s="336"/>
      <c r="M514" s="336"/>
    </row>
    <row r="515" customFormat="false" ht="12.75" hidden="false" customHeight="true" outlineLevel="0" collapsed="false">
      <c r="A515" s="336"/>
      <c r="M515" s="336"/>
    </row>
    <row r="516" customFormat="false" ht="12.75" hidden="false" customHeight="true" outlineLevel="0" collapsed="false">
      <c r="A516" s="336"/>
      <c r="M516" s="336"/>
    </row>
    <row r="517" customFormat="false" ht="12.75" hidden="false" customHeight="true" outlineLevel="0" collapsed="false">
      <c r="A517" s="336"/>
      <c r="M517" s="336"/>
    </row>
    <row r="518" customFormat="false" ht="12.75" hidden="false" customHeight="true" outlineLevel="0" collapsed="false">
      <c r="A518" s="336"/>
      <c r="M518" s="336"/>
    </row>
    <row r="519" customFormat="false" ht="12.75" hidden="false" customHeight="true" outlineLevel="0" collapsed="false">
      <c r="A519" s="336"/>
      <c r="M519" s="336"/>
    </row>
    <row r="520" customFormat="false" ht="12.75" hidden="false" customHeight="true" outlineLevel="0" collapsed="false">
      <c r="A520" s="336"/>
      <c r="M520" s="336"/>
    </row>
    <row r="521" customFormat="false" ht="12.75" hidden="false" customHeight="true" outlineLevel="0" collapsed="false">
      <c r="A521" s="336"/>
      <c r="M521" s="336"/>
    </row>
    <row r="522" customFormat="false" ht="12.75" hidden="false" customHeight="true" outlineLevel="0" collapsed="false">
      <c r="A522" s="336"/>
      <c r="M522" s="336"/>
    </row>
    <row r="523" customFormat="false" ht="12.75" hidden="false" customHeight="true" outlineLevel="0" collapsed="false">
      <c r="A523" s="336"/>
      <c r="M523" s="336"/>
    </row>
    <row r="524" customFormat="false" ht="12.75" hidden="false" customHeight="true" outlineLevel="0" collapsed="false">
      <c r="A524" s="336"/>
      <c r="M524" s="336"/>
    </row>
    <row r="525" customFormat="false" ht="12.75" hidden="false" customHeight="true" outlineLevel="0" collapsed="false">
      <c r="A525" s="336"/>
      <c r="M525" s="336"/>
    </row>
    <row r="526" customFormat="false" ht="12.75" hidden="false" customHeight="true" outlineLevel="0" collapsed="false">
      <c r="A526" s="336"/>
      <c r="M526" s="336"/>
    </row>
    <row r="527" customFormat="false" ht="12.75" hidden="false" customHeight="true" outlineLevel="0" collapsed="false">
      <c r="A527" s="336"/>
      <c r="M527" s="336"/>
    </row>
    <row r="528" customFormat="false" ht="12.75" hidden="false" customHeight="true" outlineLevel="0" collapsed="false">
      <c r="A528" s="336"/>
      <c r="M528" s="336"/>
    </row>
    <row r="529" customFormat="false" ht="12.75" hidden="false" customHeight="true" outlineLevel="0" collapsed="false">
      <c r="A529" s="336"/>
      <c r="M529" s="336"/>
    </row>
    <row r="530" customFormat="false" ht="12.75" hidden="false" customHeight="true" outlineLevel="0" collapsed="false">
      <c r="A530" s="336"/>
      <c r="M530" s="336"/>
    </row>
    <row r="531" customFormat="false" ht="12.75" hidden="false" customHeight="true" outlineLevel="0" collapsed="false">
      <c r="A531" s="336"/>
      <c r="M531" s="336"/>
    </row>
    <row r="532" customFormat="false" ht="12.75" hidden="false" customHeight="true" outlineLevel="0" collapsed="false">
      <c r="A532" s="336"/>
      <c r="M532" s="336"/>
    </row>
    <row r="533" customFormat="false" ht="12.75" hidden="false" customHeight="true" outlineLevel="0" collapsed="false">
      <c r="A533" s="336"/>
      <c r="M533" s="336"/>
    </row>
    <row r="534" customFormat="false" ht="12.75" hidden="false" customHeight="true" outlineLevel="0" collapsed="false">
      <c r="A534" s="336"/>
      <c r="M534" s="336"/>
    </row>
    <row r="535" customFormat="false" ht="12.75" hidden="false" customHeight="true" outlineLevel="0" collapsed="false">
      <c r="A535" s="336"/>
      <c r="M535" s="336"/>
    </row>
    <row r="536" customFormat="false" ht="12.75" hidden="false" customHeight="true" outlineLevel="0" collapsed="false">
      <c r="A536" s="336"/>
      <c r="M536" s="336"/>
    </row>
    <row r="537" customFormat="false" ht="12.75" hidden="false" customHeight="true" outlineLevel="0" collapsed="false">
      <c r="A537" s="336"/>
      <c r="M537" s="336"/>
    </row>
    <row r="538" customFormat="false" ht="12.75" hidden="false" customHeight="true" outlineLevel="0" collapsed="false">
      <c r="A538" s="336"/>
      <c r="M538" s="336"/>
    </row>
    <row r="539" customFormat="false" ht="12.75" hidden="false" customHeight="true" outlineLevel="0" collapsed="false">
      <c r="A539" s="336"/>
      <c r="M539" s="336"/>
    </row>
    <row r="540" customFormat="false" ht="12.75" hidden="false" customHeight="true" outlineLevel="0" collapsed="false">
      <c r="A540" s="336"/>
      <c r="M540" s="336"/>
    </row>
    <row r="541" customFormat="false" ht="12.75" hidden="false" customHeight="true" outlineLevel="0" collapsed="false">
      <c r="A541" s="336"/>
      <c r="M541" s="336"/>
    </row>
    <row r="542" customFormat="false" ht="12.75" hidden="false" customHeight="true" outlineLevel="0" collapsed="false">
      <c r="A542" s="336"/>
      <c r="M542" s="336"/>
    </row>
    <row r="543" customFormat="false" ht="12.75" hidden="false" customHeight="true" outlineLevel="0" collapsed="false">
      <c r="A543" s="336"/>
      <c r="M543" s="336"/>
    </row>
    <row r="544" customFormat="false" ht="12.75" hidden="false" customHeight="true" outlineLevel="0" collapsed="false">
      <c r="A544" s="336"/>
      <c r="M544" s="336"/>
    </row>
    <row r="545" customFormat="false" ht="12.75" hidden="false" customHeight="true" outlineLevel="0" collapsed="false">
      <c r="A545" s="336"/>
      <c r="M545" s="336"/>
    </row>
    <row r="546" customFormat="false" ht="12.75" hidden="false" customHeight="true" outlineLevel="0" collapsed="false">
      <c r="A546" s="336"/>
      <c r="M546" s="336"/>
    </row>
    <row r="547" customFormat="false" ht="12.75" hidden="false" customHeight="true" outlineLevel="0" collapsed="false">
      <c r="A547" s="336"/>
      <c r="M547" s="336"/>
    </row>
    <row r="548" customFormat="false" ht="12.75" hidden="false" customHeight="true" outlineLevel="0" collapsed="false">
      <c r="A548" s="336"/>
      <c r="M548" s="336"/>
    </row>
    <row r="549" customFormat="false" ht="12.75" hidden="false" customHeight="true" outlineLevel="0" collapsed="false">
      <c r="A549" s="336"/>
      <c r="M549" s="336"/>
    </row>
    <row r="550" customFormat="false" ht="12.75" hidden="false" customHeight="true" outlineLevel="0" collapsed="false">
      <c r="A550" s="336"/>
      <c r="M550" s="336"/>
    </row>
    <row r="551" customFormat="false" ht="12.75" hidden="false" customHeight="true" outlineLevel="0" collapsed="false">
      <c r="A551" s="336"/>
      <c r="M551" s="336"/>
    </row>
    <row r="552" customFormat="false" ht="12.75" hidden="false" customHeight="true" outlineLevel="0" collapsed="false">
      <c r="A552" s="336"/>
      <c r="M552" s="336"/>
    </row>
    <row r="553" customFormat="false" ht="12.75" hidden="false" customHeight="true" outlineLevel="0" collapsed="false">
      <c r="A553" s="336"/>
      <c r="M553" s="336"/>
    </row>
    <row r="554" customFormat="false" ht="12.75" hidden="false" customHeight="true" outlineLevel="0" collapsed="false">
      <c r="A554" s="336"/>
      <c r="M554" s="336"/>
    </row>
    <row r="555" customFormat="false" ht="12.75" hidden="false" customHeight="true" outlineLevel="0" collapsed="false">
      <c r="A555" s="336"/>
      <c r="M555" s="336"/>
    </row>
    <row r="556" customFormat="false" ht="12.75" hidden="false" customHeight="true" outlineLevel="0" collapsed="false">
      <c r="A556" s="336"/>
      <c r="M556" s="336"/>
    </row>
    <row r="557" customFormat="false" ht="12.75" hidden="false" customHeight="true" outlineLevel="0" collapsed="false">
      <c r="A557" s="336"/>
      <c r="M557" s="336"/>
    </row>
    <row r="558" customFormat="false" ht="12.75" hidden="false" customHeight="true" outlineLevel="0" collapsed="false">
      <c r="A558" s="336"/>
      <c r="M558" s="336"/>
    </row>
    <row r="559" customFormat="false" ht="12.75" hidden="false" customHeight="true" outlineLevel="0" collapsed="false">
      <c r="A559" s="336"/>
      <c r="M559" s="336"/>
    </row>
    <row r="560" customFormat="false" ht="12.75" hidden="false" customHeight="true" outlineLevel="0" collapsed="false">
      <c r="A560" s="336"/>
      <c r="M560" s="336"/>
    </row>
    <row r="561" customFormat="false" ht="12.75" hidden="false" customHeight="true" outlineLevel="0" collapsed="false">
      <c r="A561" s="336"/>
      <c r="M561" s="336"/>
    </row>
    <row r="562" customFormat="false" ht="12.75" hidden="false" customHeight="true" outlineLevel="0" collapsed="false">
      <c r="A562" s="336"/>
      <c r="M562" s="336"/>
    </row>
    <row r="563" customFormat="false" ht="12.75" hidden="false" customHeight="true" outlineLevel="0" collapsed="false">
      <c r="A563" s="336"/>
      <c r="M563" s="336"/>
    </row>
    <row r="564" customFormat="false" ht="12.75" hidden="false" customHeight="true" outlineLevel="0" collapsed="false">
      <c r="A564" s="336"/>
      <c r="M564" s="336"/>
    </row>
    <row r="565" customFormat="false" ht="12.75" hidden="false" customHeight="true" outlineLevel="0" collapsed="false">
      <c r="A565" s="336"/>
      <c r="M565" s="336"/>
    </row>
    <row r="566" customFormat="false" ht="12.75" hidden="false" customHeight="true" outlineLevel="0" collapsed="false">
      <c r="A566" s="336"/>
      <c r="M566" s="336"/>
    </row>
    <row r="567" customFormat="false" ht="12.75" hidden="false" customHeight="true" outlineLevel="0" collapsed="false">
      <c r="A567" s="336"/>
      <c r="M567" s="336"/>
    </row>
    <row r="568" customFormat="false" ht="12.75" hidden="false" customHeight="true" outlineLevel="0" collapsed="false">
      <c r="A568" s="336"/>
      <c r="M568" s="336"/>
    </row>
    <row r="569" customFormat="false" ht="12.75" hidden="false" customHeight="true" outlineLevel="0" collapsed="false">
      <c r="A569" s="336"/>
      <c r="M569" s="336"/>
    </row>
    <row r="570" customFormat="false" ht="12.75" hidden="false" customHeight="true" outlineLevel="0" collapsed="false">
      <c r="A570" s="336"/>
      <c r="M570" s="336"/>
    </row>
    <row r="571" customFormat="false" ht="12.75" hidden="false" customHeight="true" outlineLevel="0" collapsed="false">
      <c r="A571" s="336"/>
      <c r="M571" s="336"/>
    </row>
    <row r="572" customFormat="false" ht="12.75" hidden="false" customHeight="true" outlineLevel="0" collapsed="false">
      <c r="A572" s="336"/>
      <c r="M572" s="336"/>
    </row>
    <row r="573" customFormat="false" ht="12.75" hidden="false" customHeight="true" outlineLevel="0" collapsed="false">
      <c r="A573" s="336"/>
      <c r="M573" s="336"/>
    </row>
    <row r="574" customFormat="false" ht="12.75" hidden="false" customHeight="true" outlineLevel="0" collapsed="false">
      <c r="A574" s="336"/>
      <c r="M574" s="336"/>
    </row>
    <row r="575" customFormat="false" ht="12.75" hidden="false" customHeight="true" outlineLevel="0" collapsed="false">
      <c r="A575" s="336"/>
      <c r="M575" s="336"/>
    </row>
    <row r="576" customFormat="false" ht="12.75" hidden="false" customHeight="true" outlineLevel="0" collapsed="false">
      <c r="A576" s="336"/>
      <c r="M576" s="336"/>
    </row>
    <row r="577" customFormat="false" ht="12.75" hidden="false" customHeight="true" outlineLevel="0" collapsed="false">
      <c r="A577" s="336"/>
      <c r="M577" s="336"/>
    </row>
    <row r="578" customFormat="false" ht="12.75" hidden="false" customHeight="true" outlineLevel="0" collapsed="false">
      <c r="A578" s="336"/>
      <c r="M578" s="336"/>
    </row>
    <row r="579" customFormat="false" ht="12.75" hidden="false" customHeight="true" outlineLevel="0" collapsed="false">
      <c r="A579" s="336"/>
      <c r="M579" s="336"/>
    </row>
    <row r="580" customFormat="false" ht="12.75" hidden="false" customHeight="true" outlineLevel="0" collapsed="false">
      <c r="A580" s="336"/>
      <c r="M580" s="336"/>
    </row>
    <row r="581" customFormat="false" ht="12.75" hidden="false" customHeight="true" outlineLevel="0" collapsed="false">
      <c r="A581" s="336"/>
      <c r="M581" s="336"/>
    </row>
    <row r="582" customFormat="false" ht="12.75" hidden="false" customHeight="true" outlineLevel="0" collapsed="false">
      <c r="A582" s="336"/>
      <c r="M582" s="336"/>
    </row>
    <row r="583" customFormat="false" ht="12.75" hidden="false" customHeight="true" outlineLevel="0" collapsed="false">
      <c r="A583" s="336"/>
      <c r="M583" s="336"/>
    </row>
    <row r="584" customFormat="false" ht="12.75" hidden="false" customHeight="true" outlineLevel="0" collapsed="false">
      <c r="A584" s="336"/>
      <c r="M584" s="336"/>
    </row>
    <row r="585" customFormat="false" ht="12.75" hidden="false" customHeight="true" outlineLevel="0" collapsed="false">
      <c r="A585" s="336"/>
      <c r="M585" s="336"/>
    </row>
    <row r="586" customFormat="false" ht="12.75" hidden="false" customHeight="true" outlineLevel="0" collapsed="false">
      <c r="A586" s="336"/>
      <c r="M586" s="336"/>
    </row>
    <row r="587" customFormat="false" ht="12.75" hidden="false" customHeight="true" outlineLevel="0" collapsed="false">
      <c r="A587" s="336"/>
      <c r="M587" s="336"/>
    </row>
    <row r="588" customFormat="false" ht="12.75" hidden="false" customHeight="true" outlineLevel="0" collapsed="false">
      <c r="A588" s="336"/>
      <c r="M588" s="336"/>
    </row>
    <row r="589" customFormat="false" ht="12.75" hidden="false" customHeight="true" outlineLevel="0" collapsed="false">
      <c r="A589" s="336"/>
      <c r="M589" s="336"/>
    </row>
    <row r="590" customFormat="false" ht="12.75" hidden="false" customHeight="true" outlineLevel="0" collapsed="false">
      <c r="A590" s="336"/>
      <c r="M590" s="336"/>
    </row>
    <row r="591" customFormat="false" ht="12.75" hidden="false" customHeight="true" outlineLevel="0" collapsed="false">
      <c r="A591" s="336"/>
      <c r="M591" s="336"/>
    </row>
    <row r="592" customFormat="false" ht="12.75" hidden="false" customHeight="true" outlineLevel="0" collapsed="false">
      <c r="A592" s="336"/>
      <c r="M592" s="336"/>
    </row>
    <row r="593" customFormat="false" ht="12.75" hidden="false" customHeight="true" outlineLevel="0" collapsed="false">
      <c r="A593" s="336"/>
      <c r="M593" s="336"/>
    </row>
    <row r="594" customFormat="false" ht="12.75" hidden="false" customHeight="true" outlineLevel="0" collapsed="false">
      <c r="A594" s="336"/>
      <c r="M594" s="336"/>
    </row>
    <row r="595" customFormat="false" ht="12.75" hidden="false" customHeight="true" outlineLevel="0" collapsed="false">
      <c r="A595" s="336"/>
      <c r="M595" s="336"/>
    </row>
    <row r="596" customFormat="false" ht="12.75" hidden="false" customHeight="true" outlineLevel="0" collapsed="false">
      <c r="A596" s="336"/>
      <c r="M596" s="336"/>
    </row>
    <row r="597" customFormat="false" ht="12.75" hidden="false" customHeight="true" outlineLevel="0" collapsed="false">
      <c r="A597" s="336"/>
      <c r="M597" s="336"/>
    </row>
    <row r="598" customFormat="false" ht="12.75" hidden="false" customHeight="true" outlineLevel="0" collapsed="false">
      <c r="A598" s="336"/>
      <c r="M598" s="336"/>
    </row>
    <row r="599" customFormat="false" ht="12.75" hidden="false" customHeight="true" outlineLevel="0" collapsed="false">
      <c r="A599" s="336"/>
      <c r="M599" s="336"/>
    </row>
    <row r="600" customFormat="false" ht="12.75" hidden="false" customHeight="true" outlineLevel="0" collapsed="false">
      <c r="A600" s="336"/>
      <c r="M600" s="336"/>
    </row>
    <row r="601" customFormat="false" ht="12.75" hidden="false" customHeight="true" outlineLevel="0" collapsed="false">
      <c r="A601" s="336"/>
      <c r="M601" s="336"/>
    </row>
    <row r="602" customFormat="false" ht="12.75" hidden="false" customHeight="true" outlineLevel="0" collapsed="false">
      <c r="A602" s="336"/>
      <c r="M602" s="336"/>
    </row>
    <row r="603" customFormat="false" ht="12.75" hidden="false" customHeight="true" outlineLevel="0" collapsed="false">
      <c r="A603" s="336"/>
      <c r="M603" s="336"/>
    </row>
    <row r="604" customFormat="false" ht="12.75" hidden="false" customHeight="true" outlineLevel="0" collapsed="false">
      <c r="A604" s="336"/>
      <c r="M604" s="336"/>
    </row>
    <row r="605" customFormat="false" ht="12.75" hidden="false" customHeight="true" outlineLevel="0" collapsed="false">
      <c r="A605" s="336"/>
      <c r="M605" s="336"/>
    </row>
    <row r="606" customFormat="false" ht="12.75" hidden="false" customHeight="true" outlineLevel="0" collapsed="false">
      <c r="A606" s="336"/>
      <c r="M606" s="336"/>
    </row>
    <row r="607" customFormat="false" ht="12.75" hidden="false" customHeight="true" outlineLevel="0" collapsed="false">
      <c r="A607" s="336"/>
      <c r="M607" s="336"/>
    </row>
    <row r="608" customFormat="false" ht="12.75" hidden="false" customHeight="true" outlineLevel="0" collapsed="false">
      <c r="A608" s="336"/>
      <c r="M608" s="336"/>
    </row>
    <row r="609" customFormat="false" ht="12.75" hidden="false" customHeight="true" outlineLevel="0" collapsed="false">
      <c r="A609" s="336"/>
      <c r="M609" s="336"/>
    </row>
    <row r="610" customFormat="false" ht="12.75" hidden="false" customHeight="true" outlineLevel="0" collapsed="false">
      <c r="A610" s="336"/>
      <c r="M610" s="336"/>
    </row>
    <row r="611" customFormat="false" ht="12.75" hidden="false" customHeight="true" outlineLevel="0" collapsed="false">
      <c r="A611" s="336"/>
      <c r="M611" s="336"/>
    </row>
    <row r="612" customFormat="false" ht="12.75" hidden="false" customHeight="true" outlineLevel="0" collapsed="false">
      <c r="A612" s="336"/>
      <c r="M612" s="336"/>
    </row>
    <row r="613" customFormat="false" ht="12.75" hidden="false" customHeight="true" outlineLevel="0" collapsed="false">
      <c r="A613" s="336"/>
      <c r="M613" s="336"/>
    </row>
    <row r="614" customFormat="false" ht="12.75" hidden="false" customHeight="true" outlineLevel="0" collapsed="false">
      <c r="A614" s="336"/>
      <c r="M614" s="336"/>
    </row>
    <row r="615" customFormat="false" ht="12.75" hidden="false" customHeight="true" outlineLevel="0" collapsed="false">
      <c r="A615" s="336"/>
      <c r="M615" s="336"/>
    </row>
    <row r="616" customFormat="false" ht="12.75" hidden="false" customHeight="true" outlineLevel="0" collapsed="false">
      <c r="A616" s="336"/>
      <c r="M616" s="336"/>
    </row>
    <row r="617" customFormat="false" ht="12.75" hidden="false" customHeight="true" outlineLevel="0" collapsed="false">
      <c r="A617" s="336"/>
      <c r="M617" s="336"/>
    </row>
    <row r="618" customFormat="false" ht="12.75" hidden="false" customHeight="true" outlineLevel="0" collapsed="false">
      <c r="A618" s="336"/>
      <c r="M618" s="336"/>
    </row>
    <row r="619" customFormat="false" ht="12.75" hidden="false" customHeight="true" outlineLevel="0" collapsed="false">
      <c r="A619" s="336"/>
      <c r="M619" s="336"/>
    </row>
    <row r="620" customFormat="false" ht="12.75" hidden="false" customHeight="true" outlineLevel="0" collapsed="false">
      <c r="A620" s="336"/>
      <c r="M620" s="336"/>
    </row>
    <row r="621" customFormat="false" ht="12.75" hidden="false" customHeight="true" outlineLevel="0" collapsed="false">
      <c r="A621" s="336"/>
      <c r="M621" s="336"/>
    </row>
    <row r="622" customFormat="false" ht="12.75" hidden="false" customHeight="true" outlineLevel="0" collapsed="false">
      <c r="A622" s="336"/>
      <c r="M622" s="336"/>
    </row>
    <row r="623" customFormat="false" ht="12.75" hidden="false" customHeight="true" outlineLevel="0" collapsed="false">
      <c r="A623" s="336"/>
      <c r="M623" s="336"/>
    </row>
    <row r="624" customFormat="false" ht="12.75" hidden="false" customHeight="true" outlineLevel="0" collapsed="false">
      <c r="A624" s="336"/>
      <c r="M624" s="336"/>
    </row>
    <row r="625" customFormat="false" ht="12.75" hidden="false" customHeight="true" outlineLevel="0" collapsed="false">
      <c r="A625" s="336"/>
      <c r="M625" s="336"/>
    </row>
    <row r="626" customFormat="false" ht="12.75" hidden="false" customHeight="true" outlineLevel="0" collapsed="false">
      <c r="A626" s="336"/>
      <c r="M626" s="336"/>
    </row>
    <row r="627" customFormat="false" ht="12.75" hidden="false" customHeight="true" outlineLevel="0" collapsed="false">
      <c r="A627" s="336"/>
      <c r="M627" s="336"/>
    </row>
    <row r="628" customFormat="false" ht="12.75" hidden="false" customHeight="true" outlineLevel="0" collapsed="false">
      <c r="A628" s="336"/>
      <c r="M628" s="336"/>
    </row>
    <row r="629" customFormat="false" ht="12.75" hidden="false" customHeight="true" outlineLevel="0" collapsed="false">
      <c r="A629" s="336"/>
      <c r="M629" s="336"/>
    </row>
    <row r="630" customFormat="false" ht="12.75" hidden="false" customHeight="true" outlineLevel="0" collapsed="false">
      <c r="A630" s="336"/>
      <c r="M630" s="336"/>
    </row>
    <row r="631" customFormat="false" ht="12.75" hidden="false" customHeight="true" outlineLevel="0" collapsed="false">
      <c r="A631" s="336"/>
      <c r="M631" s="336"/>
    </row>
    <row r="632" customFormat="false" ht="12.75" hidden="false" customHeight="true" outlineLevel="0" collapsed="false">
      <c r="A632" s="336"/>
      <c r="M632" s="336"/>
    </row>
    <row r="633" customFormat="false" ht="12.75" hidden="false" customHeight="true" outlineLevel="0" collapsed="false">
      <c r="A633" s="336"/>
      <c r="M633" s="336"/>
    </row>
    <row r="634" customFormat="false" ht="12.75" hidden="false" customHeight="true" outlineLevel="0" collapsed="false">
      <c r="A634" s="336"/>
      <c r="M634" s="336"/>
    </row>
    <row r="635" customFormat="false" ht="12.75" hidden="false" customHeight="true" outlineLevel="0" collapsed="false">
      <c r="A635" s="336"/>
      <c r="M635" s="336"/>
    </row>
    <row r="636" customFormat="false" ht="12.75" hidden="false" customHeight="true" outlineLevel="0" collapsed="false">
      <c r="A636" s="336"/>
      <c r="M636" s="336"/>
    </row>
    <row r="637" customFormat="false" ht="12.75" hidden="false" customHeight="true" outlineLevel="0" collapsed="false">
      <c r="A637" s="336"/>
      <c r="M637" s="336"/>
    </row>
    <row r="638" customFormat="false" ht="12.75" hidden="false" customHeight="true" outlineLevel="0" collapsed="false">
      <c r="A638" s="336"/>
      <c r="M638" s="336"/>
    </row>
    <row r="639" customFormat="false" ht="12.75" hidden="false" customHeight="true" outlineLevel="0" collapsed="false">
      <c r="A639" s="336"/>
      <c r="M639" s="336"/>
    </row>
    <row r="640" customFormat="false" ht="12.75" hidden="false" customHeight="true" outlineLevel="0" collapsed="false">
      <c r="A640" s="336"/>
      <c r="M640" s="336"/>
    </row>
    <row r="641" customFormat="false" ht="12.75" hidden="false" customHeight="true" outlineLevel="0" collapsed="false">
      <c r="A641" s="336"/>
      <c r="M641" s="336"/>
    </row>
    <row r="642" customFormat="false" ht="12.75" hidden="false" customHeight="true" outlineLevel="0" collapsed="false">
      <c r="A642" s="336"/>
      <c r="M642" s="336"/>
    </row>
    <row r="643" customFormat="false" ht="12.75" hidden="false" customHeight="true" outlineLevel="0" collapsed="false">
      <c r="A643" s="336"/>
      <c r="M643" s="336"/>
    </row>
    <row r="644" customFormat="false" ht="12.75" hidden="false" customHeight="true" outlineLevel="0" collapsed="false">
      <c r="A644" s="336"/>
      <c r="M644" s="336"/>
    </row>
    <row r="645" customFormat="false" ht="12.75" hidden="false" customHeight="true" outlineLevel="0" collapsed="false">
      <c r="A645" s="336"/>
      <c r="M645" s="336"/>
    </row>
    <row r="646" customFormat="false" ht="12.75" hidden="false" customHeight="true" outlineLevel="0" collapsed="false">
      <c r="A646" s="336"/>
      <c r="M646" s="336"/>
    </row>
    <row r="647" customFormat="false" ht="12.75" hidden="false" customHeight="true" outlineLevel="0" collapsed="false">
      <c r="A647" s="336"/>
      <c r="M647" s="336"/>
    </row>
    <row r="648" customFormat="false" ht="12.75" hidden="false" customHeight="true" outlineLevel="0" collapsed="false">
      <c r="A648" s="336"/>
      <c r="M648" s="336"/>
    </row>
    <row r="649" customFormat="false" ht="12.75" hidden="false" customHeight="true" outlineLevel="0" collapsed="false">
      <c r="A649" s="336"/>
      <c r="M649" s="336"/>
    </row>
    <row r="650" customFormat="false" ht="12.75" hidden="false" customHeight="true" outlineLevel="0" collapsed="false">
      <c r="A650" s="336"/>
      <c r="M650" s="336"/>
    </row>
    <row r="651" customFormat="false" ht="12.75" hidden="false" customHeight="true" outlineLevel="0" collapsed="false">
      <c r="A651" s="336"/>
      <c r="M651" s="336"/>
    </row>
    <row r="652" customFormat="false" ht="12.75" hidden="false" customHeight="true" outlineLevel="0" collapsed="false">
      <c r="A652" s="336"/>
      <c r="M652" s="336"/>
    </row>
    <row r="653" customFormat="false" ht="12.75" hidden="false" customHeight="true" outlineLevel="0" collapsed="false">
      <c r="A653" s="336"/>
      <c r="M653" s="336"/>
    </row>
    <row r="654" customFormat="false" ht="12.75" hidden="false" customHeight="true" outlineLevel="0" collapsed="false">
      <c r="A654" s="336"/>
      <c r="M654" s="336"/>
    </row>
    <row r="655" customFormat="false" ht="12.75" hidden="false" customHeight="true" outlineLevel="0" collapsed="false">
      <c r="A655" s="336"/>
      <c r="M655" s="336"/>
    </row>
    <row r="656" customFormat="false" ht="12.75" hidden="false" customHeight="true" outlineLevel="0" collapsed="false">
      <c r="A656" s="336"/>
      <c r="M656" s="336"/>
    </row>
    <row r="657" customFormat="false" ht="12.75" hidden="false" customHeight="true" outlineLevel="0" collapsed="false">
      <c r="A657" s="336"/>
      <c r="M657" s="336"/>
    </row>
    <row r="658" customFormat="false" ht="12.75" hidden="false" customHeight="true" outlineLevel="0" collapsed="false">
      <c r="A658" s="336"/>
      <c r="M658" s="336"/>
    </row>
    <row r="659" customFormat="false" ht="12.75" hidden="false" customHeight="true" outlineLevel="0" collapsed="false">
      <c r="A659" s="336"/>
      <c r="M659" s="336"/>
    </row>
    <row r="660" customFormat="false" ht="12.75" hidden="false" customHeight="true" outlineLevel="0" collapsed="false">
      <c r="A660" s="336"/>
      <c r="M660" s="336"/>
    </row>
    <row r="661" customFormat="false" ht="12.75" hidden="false" customHeight="true" outlineLevel="0" collapsed="false">
      <c r="A661" s="336"/>
      <c r="M661" s="336"/>
    </row>
    <row r="662" customFormat="false" ht="12.75" hidden="false" customHeight="true" outlineLevel="0" collapsed="false">
      <c r="A662" s="336"/>
      <c r="M662" s="336"/>
    </row>
    <row r="663" customFormat="false" ht="12.75" hidden="false" customHeight="true" outlineLevel="0" collapsed="false">
      <c r="A663" s="336"/>
      <c r="M663" s="336"/>
    </row>
    <row r="664" customFormat="false" ht="12.75" hidden="false" customHeight="true" outlineLevel="0" collapsed="false">
      <c r="A664" s="336"/>
      <c r="M664" s="336"/>
    </row>
    <row r="665" customFormat="false" ht="12.75" hidden="false" customHeight="true" outlineLevel="0" collapsed="false">
      <c r="A665" s="336"/>
      <c r="M665" s="336"/>
    </row>
    <row r="666" customFormat="false" ht="12.75" hidden="false" customHeight="true" outlineLevel="0" collapsed="false">
      <c r="A666" s="336"/>
      <c r="M666" s="336"/>
    </row>
    <row r="667" customFormat="false" ht="12.75" hidden="false" customHeight="true" outlineLevel="0" collapsed="false">
      <c r="A667" s="336"/>
      <c r="M667" s="336"/>
    </row>
    <row r="668" customFormat="false" ht="12.75" hidden="false" customHeight="true" outlineLevel="0" collapsed="false">
      <c r="A668" s="336"/>
      <c r="M668" s="336"/>
    </row>
    <row r="669" customFormat="false" ht="12.75" hidden="false" customHeight="true" outlineLevel="0" collapsed="false">
      <c r="A669" s="336"/>
      <c r="M669" s="336"/>
    </row>
    <row r="670" customFormat="false" ht="12.75" hidden="false" customHeight="true" outlineLevel="0" collapsed="false">
      <c r="A670" s="336"/>
      <c r="M670" s="336"/>
    </row>
    <row r="671" customFormat="false" ht="12.75" hidden="false" customHeight="true" outlineLevel="0" collapsed="false">
      <c r="A671" s="336"/>
      <c r="M671" s="336"/>
    </row>
    <row r="672" customFormat="false" ht="12.75" hidden="false" customHeight="true" outlineLevel="0" collapsed="false">
      <c r="A672" s="336"/>
      <c r="M672" s="336"/>
    </row>
    <row r="673" customFormat="false" ht="12.75" hidden="false" customHeight="true" outlineLevel="0" collapsed="false">
      <c r="A673" s="336"/>
      <c r="M673" s="336"/>
    </row>
    <row r="674" customFormat="false" ht="12.75" hidden="false" customHeight="true" outlineLevel="0" collapsed="false">
      <c r="A674" s="336"/>
      <c r="M674" s="336"/>
    </row>
    <row r="675" customFormat="false" ht="12.75" hidden="false" customHeight="true" outlineLevel="0" collapsed="false">
      <c r="A675" s="336"/>
      <c r="M675" s="336"/>
    </row>
    <row r="676" customFormat="false" ht="12.75" hidden="false" customHeight="true" outlineLevel="0" collapsed="false">
      <c r="A676" s="336"/>
      <c r="M676" s="336"/>
    </row>
    <row r="677" customFormat="false" ht="12.75" hidden="false" customHeight="true" outlineLevel="0" collapsed="false">
      <c r="A677" s="336"/>
      <c r="M677" s="336"/>
    </row>
    <row r="678" customFormat="false" ht="12.75" hidden="false" customHeight="true" outlineLevel="0" collapsed="false">
      <c r="A678" s="336"/>
      <c r="M678" s="336"/>
    </row>
    <row r="679" customFormat="false" ht="12.75" hidden="false" customHeight="true" outlineLevel="0" collapsed="false">
      <c r="A679" s="336"/>
      <c r="M679" s="336"/>
    </row>
    <row r="680" customFormat="false" ht="12.75" hidden="false" customHeight="true" outlineLevel="0" collapsed="false">
      <c r="A680" s="336"/>
      <c r="M680" s="336"/>
    </row>
    <row r="681" customFormat="false" ht="12.75" hidden="false" customHeight="true" outlineLevel="0" collapsed="false">
      <c r="A681" s="336"/>
      <c r="M681" s="336"/>
    </row>
    <row r="682" customFormat="false" ht="12.75" hidden="false" customHeight="true" outlineLevel="0" collapsed="false">
      <c r="A682" s="336"/>
      <c r="M682" s="336"/>
    </row>
    <row r="683" customFormat="false" ht="12.75" hidden="false" customHeight="true" outlineLevel="0" collapsed="false">
      <c r="A683" s="336"/>
      <c r="M683" s="336"/>
    </row>
    <row r="684" customFormat="false" ht="12.75" hidden="false" customHeight="true" outlineLevel="0" collapsed="false">
      <c r="A684" s="336"/>
      <c r="M684" s="336"/>
    </row>
    <row r="685" customFormat="false" ht="12.75" hidden="false" customHeight="true" outlineLevel="0" collapsed="false">
      <c r="A685" s="336"/>
      <c r="M685" s="336"/>
    </row>
    <row r="686" customFormat="false" ht="12.75" hidden="false" customHeight="true" outlineLevel="0" collapsed="false">
      <c r="A686" s="336"/>
      <c r="M686" s="336"/>
    </row>
    <row r="687" customFormat="false" ht="12.75" hidden="false" customHeight="true" outlineLevel="0" collapsed="false">
      <c r="A687" s="336"/>
      <c r="M687" s="336"/>
    </row>
    <row r="688" customFormat="false" ht="12.75" hidden="false" customHeight="true" outlineLevel="0" collapsed="false">
      <c r="A688" s="336"/>
      <c r="M688" s="336"/>
    </row>
    <row r="689" customFormat="false" ht="12.75" hidden="false" customHeight="true" outlineLevel="0" collapsed="false">
      <c r="A689" s="336"/>
      <c r="M689" s="336"/>
    </row>
    <row r="690" customFormat="false" ht="12.75" hidden="false" customHeight="true" outlineLevel="0" collapsed="false">
      <c r="A690" s="336"/>
      <c r="M690" s="336"/>
    </row>
    <row r="691" customFormat="false" ht="12.75" hidden="false" customHeight="true" outlineLevel="0" collapsed="false">
      <c r="A691" s="336"/>
      <c r="M691" s="336"/>
    </row>
    <row r="692" customFormat="false" ht="12.75" hidden="false" customHeight="true" outlineLevel="0" collapsed="false">
      <c r="A692" s="336"/>
      <c r="M692" s="336"/>
    </row>
    <row r="693" customFormat="false" ht="12.75" hidden="false" customHeight="true" outlineLevel="0" collapsed="false">
      <c r="A693" s="336"/>
      <c r="M693" s="336"/>
    </row>
    <row r="694" customFormat="false" ht="12.75" hidden="false" customHeight="true" outlineLevel="0" collapsed="false">
      <c r="A694" s="336"/>
      <c r="M694" s="336"/>
    </row>
    <row r="695" customFormat="false" ht="12.75" hidden="false" customHeight="true" outlineLevel="0" collapsed="false">
      <c r="A695" s="336"/>
      <c r="M695" s="336"/>
    </row>
    <row r="696" customFormat="false" ht="12.75" hidden="false" customHeight="true" outlineLevel="0" collapsed="false">
      <c r="A696" s="336"/>
      <c r="M696" s="336"/>
    </row>
    <row r="697" customFormat="false" ht="12.75" hidden="false" customHeight="true" outlineLevel="0" collapsed="false">
      <c r="A697" s="336"/>
      <c r="M697" s="336"/>
    </row>
    <row r="698" customFormat="false" ht="12.75" hidden="false" customHeight="true" outlineLevel="0" collapsed="false">
      <c r="A698" s="336"/>
      <c r="M698" s="336"/>
    </row>
    <row r="699" customFormat="false" ht="12.75" hidden="false" customHeight="true" outlineLevel="0" collapsed="false">
      <c r="A699" s="336"/>
      <c r="M699" s="336"/>
    </row>
    <row r="700" customFormat="false" ht="12.75" hidden="false" customHeight="true" outlineLevel="0" collapsed="false">
      <c r="A700" s="336"/>
      <c r="M700" s="336"/>
    </row>
    <row r="701" customFormat="false" ht="12.75" hidden="false" customHeight="true" outlineLevel="0" collapsed="false">
      <c r="A701" s="336"/>
      <c r="M701" s="336"/>
    </row>
    <row r="702" customFormat="false" ht="12.75" hidden="false" customHeight="true" outlineLevel="0" collapsed="false">
      <c r="A702" s="336"/>
      <c r="M702" s="336"/>
    </row>
    <row r="703" customFormat="false" ht="12.75" hidden="false" customHeight="true" outlineLevel="0" collapsed="false">
      <c r="A703" s="336"/>
      <c r="M703" s="336"/>
    </row>
    <row r="704" customFormat="false" ht="12.75" hidden="false" customHeight="true" outlineLevel="0" collapsed="false">
      <c r="A704" s="336"/>
      <c r="M704" s="336"/>
    </row>
    <row r="705" customFormat="false" ht="12.75" hidden="false" customHeight="true" outlineLevel="0" collapsed="false">
      <c r="A705" s="336"/>
      <c r="M705" s="336"/>
    </row>
    <row r="706" customFormat="false" ht="12.75" hidden="false" customHeight="true" outlineLevel="0" collapsed="false">
      <c r="A706" s="336"/>
      <c r="M706" s="336"/>
    </row>
    <row r="707" customFormat="false" ht="12.75" hidden="false" customHeight="true" outlineLevel="0" collapsed="false">
      <c r="A707" s="336"/>
      <c r="M707" s="336"/>
    </row>
    <row r="708" customFormat="false" ht="12.75" hidden="false" customHeight="true" outlineLevel="0" collapsed="false">
      <c r="A708" s="336"/>
      <c r="M708" s="336"/>
    </row>
    <row r="709" customFormat="false" ht="12.75" hidden="false" customHeight="true" outlineLevel="0" collapsed="false">
      <c r="A709" s="336"/>
      <c r="M709" s="336"/>
    </row>
    <row r="710" customFormat="false" ht="12.75" hidden="false" customHeight="true" outlineLevel="0" collapsed="false">
      <c r="A710" s="336"/>
      <c r="M710" s="336"/>
    </row>
    <row r="711" customFormat="false" ht="12.75" hidden="false" customHeight="true" outlineLevel="0" collapsed="false">
      <c r="A711" s="336"/>
      <c r="M711" s="336"/>
    </row>
    <row r="712" customFormat="false" ht="12.75" hidden="false" customHeight="true" outlineLevel="0" collapsed="false">
      <c r="A712" s="336"/>
      <c r="M712" s="336"/>
    </row>
    <row r="713" customFormat="false" ht="12.75" hidden="false" customHeight="true" outlineLevel="0" collapsed="false">
      <c r="A713" s="336"/>
      <c r="M713" s="336"/>
    </row>
    <row r="714" customFormat="false" ht="12.75" hidden="false" customHeight="true" outlineLevel="0" collapsed="false">
      <c r="A714" s="336"/>
      <c r="M714" s="336"/>
    </row>
    <row r="715" customFormat="false" ht="12.75" hidden="false" customHeight="true" outlineLevel="0" collapsed="false">
      <c r="A715" s="336"/>
      <c r="M715" s="336"/>
    </row>
    <row r="716" customFormat="false" ht="12.75" hidden="false" customHeight="true" outlineLevel="0" collapsed="false">
      <c r="A716" s="336"/>
      <c r="M716" s="336"/>
    </row>
    <row r="717" customFormat="false" ht="12.75" hidden="false" customHeight="true" outlineLevel="0" collapsed="false">
      <c r="A717" s="336"/>
      <c r="M717" s="336"/>
    </row>
    <row r="718" customFormat="false" ht="12.75" hidden="false" customHeight="true" outlineLevel="0" collapsed="false">
      <c r="A718" s="336"/>
      <c r="M718" s="336"/>
    </row>
    <row r="719" customFormat="false" ht="12.75" hidden="false" customHeight="true" outlineLevel="0" collapsed="false">
      <c r="A719" s="336"/>
      <c r="M719" s="336"/>
    </row>
    <row r="720" customFormat="false" ht="12.75" hidden="false" customHeight="true" outlineLevel="0" collapsed="false">
      <c r="A720" s="336"/>
      <c r="M720" s="336"/>
    </row>
    <row r="721" customFormat="false" ht="12.75" hidden="false" customHeight="true" outlineLevel="0" collapsed="false">
      <c r="A721" s="336"/>
      <c r="M721" s="336"/>
    </row>
    <row r="722" customFormat="false" ht="12.75" hidden="false" customHeight="true" outlineLevel="0" collapsed="false">
      <c r="A722" s="336"/>
      <c r="M722" s="336"/>
    </row>
    <row r="723" customFormat="false" ht="12.75" hidden="false" customHeight="true" outlineLevel="0" collapsed="false">
      <c r="A723" s="336"/>
      <c r="M723" s="336"/>
    </row>
    <row r="724" customFormat="false" ht="12.75" hidden="false" customHeight="true" outlineLevel="0" collapsed="false">
      <c r="A724" s="336"/>
      <c r="M724" s="336"/>
    </row>
    <row r="725" customFormat="false" ht="12.75" hidden="false" customHeight="true" outlineLevel="0" collapsed="false">
      <c r="A725" s="336"/>
      <c r="M725" s="336"/>
    </row>
    <row r="726" customFormat="false" ht="12.75" hidden="false" customHeight="true" outlineLevel="0" collapsed="false">
      <c r="A726" s="336"/>
      <c r="M726" s="336"/>
    </row>
    <row r="727" customFormat="false" ht="12.75" hidden="false" customHeight="true" outlineLevel="0" collapsed="false">
      <c r="A727" s="336"/>
      <c r="M727" s="336"/>
    </row>
    <row r="728" customFormat="false" ht="12.75" hidden="false" customHeight="true" outlineLevel="0" collapsed="false">
      <c r="A728" s="336"/>
      <c r="M728" s="336"/>
    </row>
    <row r="729" customFormat="false" ht="12.75" hidden="false" customHeight="true" outlineLevel="0" collapsed="false">
      <c r="A729" s="336"/>
      <c r="M729" s="336"/>
    </row>
    <row r="730" customFormat="false" ht="12.75" hidden="false" customHeight="true" outlineLevel="0" collapsed="false">
      <c r="A730" s="336"/>
      <c r="M730" s="336"/>
    </row>
    <row r="731" customFormat="false" ht="12.75" hidden="false" customHeight="true" outlineLevel="0" collapsed="false">
      <c r="A731" s="336"/>
      <c r="M731" s="336"/>
    </row>
    <row r="732" customFormat="false" ht="12.75" hidden="false" customHeight="true" outlineLevel="0" collapsed="false">
      <c r="A732" s="336"/>
      <c r="M732" s="336"/>
    </row>
    <row r="733" customFormat="false" ht="12.75" hidden="false" customHeight="true" outlineLevel="0" collapsed="false">
      <c r="A733" s="336"/>
      <c r="M733" s="336"/>
    </row>
    <row r="734" customFormat="false" ht="12.75" hidden="false" customHeight="true" outlineLevel="0" collapsed="false">
      <c r="A734" s="336"/>
      <c r="M734" s="336"/>
    </row>
    <row r="735" customFormat="false" ht="12.75" hidden="false" customHeight="true" outlineLevel="0" collapsed="false">
      <c r="A735" s="336"/>
      <c r="M735" s="336"/>
    </row>
    <row r="736" customFormat="false" ht="12.75" hidden="false" customHeight="true" outlineLevel="0" collapsed="false">
      <c r="A736" s="336"/>
      <c r="M736" s="336"/>
    </row>
    <row r="737" customFormat="false" ht="12.75" hidden="false" customHeight="true" outlineLevel="0" collapsed="false">
      <c r="A737" s="336"/>
      <c r="M737" s="336"/>
    </row>
    <row r="738" customFormat="false" ht="12.75" hidden="false" customHeight="true" outlineLevel="0" collapsed="false">
      <c r="A738" s="336"/>
      <c r="M738" s="336"/>
    </row>
    <row r="739" customFormat="false" ht="12.75" hidden="false" customHeight="true" outlineLevel="0" collapsed="false">
      <c r="A739" s="336"/>
      <c r="M739" s="336"/>
    </row>
    <row r="740" customFormat="false" ht="12.75" hidden="false" customHeight="true" outlineLevel="0" collapsed="false">
      <c r="A740" s="336"/>
      <c r="M740" s="336"/>
    </row>
    <row r="741" customFormat="false" ht="12.75" hidden="false" customHeight="true" outlineLevel="0" collapsed="false">
      <c r="A741" s="336"/>
      <c r="M741" s="336"/>
    </row>
    <row r="742" customFormat="false" ht="12.75" hidden="false" customHeight="true" outlineLevel="0" collapsed="false">
      <c r="A742" s="336"/>
      <c r="M742" s="336"/>
    </row>
    <row r="743" customFormat="false" ht="12.75" hidden="false" customHeight="true" outlineLevel="0" collapsed="false">
      <c r="A743" s="336"/>
      <c r="M743" s="336"/>
    </row>
    <row r="744" customFormat="false" ht="12.75" hidden="false" customHeight="true" outlineLevel="0" collapsed="false">
      <c r="A744" s="336"/>
      <c r="M744" s="336"/>
    </row>
    <row r="745" customFormat="false" ht="12.75" hidden="false" customHeight="true" outlineLevel="0" collapsed="false">
      <c r="A745" s="336"/>
      <c r="M745" s="336"/>
    </row>
    <row r="746" customFormat="false" ht="12.75" hidden="false" customHeight="true" outlineLevel="0" collapsed="false">
      <c r="A746" s="336"/>
      <c r="M746" s="336"/>
    </row>
    <row r="747" customFormat="false" ht="12.75" hidden="false" customHeight="true" outlineLevel="0" collapsed="false">
      <c r="A747" s="336"/>
      <c r="M747" s="336"/>
    </row>
    <row r="748" customFormat="false" ht="12.75" hidden="false" customHeight="true" outlineLevel="0" collapsed="false">
      <c r="A748" s="336"/>
      <c r="M748" s="336"/>
    </row>
    <row r="749" customFormat="false" ht="12.75" hidden="false" customHeight="true" outlineLevel="0" collapsed="false">
      <c r="A749" s="336"/>
      <c r="M749" s="336"/>
    </row>
    <row r="750" customFormat="false" ht="12.75" hidden="false" customHeight="true" outlineLevel="0" collapsed="false">
      <c r="A750" s="336"/>
      <c r="M750" s="336"/>
    </row>
    <row r="751" customFormat="false" ht="12.75" hidden="false" customHeight="true" outlineLevel="0" collapsed="false">
      <c r="A751" s="336"/>
      <c r="M751" s="336"/>
    </row>
    <row r="752" customFormat="false" ht="12.75" hidden="false" customHeight="true" outlineLevel="0" collapsed="false">
      <c r="A752" s="336"/>
      <c r="M752" s="336"/>
    </row>
    <row r="753" customFormat="false" ht="12.75" hidden="false" customHeight="true" outlineLevel="0" collapsed="false">
      <c r="A753" s="336"/>
      <c r="M753" s="336"/>
    </row>
    <row r="754" customFormat="false" ht="12.75" hidden="false" customHeight="true" outlineLevel="0" collapsed="false">
      <c r="A754" s="336"/>
      <c r="M754" s="336"/>
    </row>
    <row r="755" customFormat="false" ht="12.75" hidden="false" customHeight="true" outlineLevel="0" collapsed="false">
      <c r="A755" s="336"/>
      <c r="M755" s="336"/>
    </row>
    <row r="756" customFormat="false" ht="12.75" hidden="false" customHeight="true" outlineLevel="0" collapsed="false">
      <c r="A756" s="336"/>
      <c r="M756" s="336"/>
    </row>
    <row r="757" customFormat="false" ht="12.75" hidden="false" customHeight="true" outlineLevel="0" collapsed="false">
      <c r="A757" s="336"/>
      <c r="M757" s="336"/>
    </row>
    <row r="758" customFormat="false" ht="12.75" hidden="false" customHeight="true" outlineLevel="0" collapsed="false">
      <c r="A758" s="336"/>
      <c r="M758" s="336"/>
    </row>
    <row r="759" customFormat="false" ht="12.75" hidden="false" customHeight="true" outlineLevel="0" collapsed="false">
      <c r="A759" s="336"/>
      <c r="M759" s="336"/>
    </row>
    <row r="760" customFormat="false" ht="12.75" hidden="false" customHeight="true" outlineLevel="0" collapsed="false">
      <c r="A760" s="336"/>
      <c r="M760" s="336"/>
    </row>
    <row r="761" customFormat="false" ht="12.75" hidden="false" customHeight="true" outlineLevel="0" collapsed="false">
      <c r="A761" s="336"/>
      <c r="M761" s="336"/>
    </row>
    <row r="762" customFormat="false" ht="12.75" hidden="false" customHeight="true" outlineLevel="0" collapsed="false">
      <c r="A762" s="336"/>
      <c r="M762" s="336"/>
    </row>
    <row r="763" customFormat="false" ht="12.75" hidden="false" customHeight="true" outlineLevel="0" collapsed="false">
      <c r="A763" s="336"/>
      <c r="M763" s="336"/>
    </row>
    <row r="764" customFormat="false" ht="12.75" hidden="false" customHeight="true" outlineLevel="0" collapsed="false">
      <c r="A764" s="336"/>
      <c r="M764" s="336"/>
    </row>
    <row r="765" customFormat="false" ht="12.75" hidden="false" customHeight="true" outlineLevel="0" collapsed="false">
      <c r="A765" s="336"/>
      <c r="M765" s="336"/>
    </row>
    <row r="766" customFormat="false" ht="12.75" hidden="false" customHeight="true" outlineLevel="0" collapsed="false">
      <c r="A766" s="336"/>
      <c r="M766" s="336"/>
    </row>
    <row r="767" customFormat="false" ht="12.75" hidden="false" customHeight="true" outlineLevel="0" collapsed="false">
      <c r="A767" s="336"/>
      <c r="M767" s="336"/>
    </row>
    <row r="768" customFormat="false" ht="12.75" hidden="false" customHeight="true" outlineLevel="0" collapsed="false">
      <c r="A768" s="336"/>
      <c r="M768" s="336"/>
    </row>
    <row r="769" customFormat="false" ht="12.75" hidden="false" customHeight="true" outlineLevel="0" collapsed="false">
      <c r="A769" s="336"/>
      <c r="M769" s="336"/>
    </row>
    <row r="770" customFormat="false" ht="12.75" hidden="false" customHeight="true" outlineLevel="0" collapsed="false">
      <c r="A770" s="336"/>
      <c r="M770" s="336"/>
    </row>
    <row r="771" customFormat="false" ht="12.75" hidden="false" customHeight="true" outlineLevel="0" collapsed="false">
      <c r="A771" s="336"/>
      <c r="M771" s="336"/>
    </row>
    <row r="772" customFormat="false" ht="12.75" hidden="false" customHeight="true" outlineLevel="0" collapsed="false">
      <c r="A772" s="336"/>
      <c r="M772" s="336"/>
    </row>
    <row r="773" customFormat="false" ht="12.75" hidden="false" customHeight="true" outlineLevel="0" collapsed="false">
      <c r="A773" s="336"/>
      <c r="M773" s="336"/>
    </row>
    <row r="774" customFormat="false" ht="12.75" hidden="false" customHeight="true" outlineLevel="0" collapsed="false">
      <c r="A774" s="336"/>
      <c r="M774" s="336"/>
    </row>
    <row r="775" customFormat="false" ht="12.75" hidden="false" customHeight="true" outlineLevel="0" collapsed="false">
      <c r="A775" s="336"/>
      <c r="M775" s="336"/>
    </row>
    <row r="776" customFormat="false" ht="12.75" hidden="false" customHeight="true" outlineLevel="0" collapsed="false">
      <c r="A776" s="336"/>
      <c r="M776" s="336"/>
    </row>
    <row r="777" customFormat="false" ht="12.75" hidden="false" customHeight="true" outlineLevel="0" collapsed="false">
      <c r="A777" s="336"/>
      <c r="M777" s="336"/>
    </row>
    <row r="778" customFormat="false" ht="12.75" hidden="false" customHeight="true" outlineLevel="0" collapsed="false">
      <c r="A778" s="336"/>
      <c r="M778" s="336"/>
    </row>
    <row r="779" customFormat="false" ht="12.75" hidden="false" customHeight="true" outlineLevel="0" collapsed="false">
      <c r="A779" s="336"/>
      <c r="M779" s="336"/>
    </row>
    <row r="780" customFormat="false" ht="12.75" hidden="false" customHeight="true" outlineLevel="0" collapsed="false">
      <c r="A780" s="336"/>
      <c r="M780" s="336"/>
    </row>
    <row r="781" customFormat="false" ht="12.75" hidden="false" customHeight="true" outlineLevel="0" collapsed="false">
      <c r="A781" s="336"/>
      <c r="M781" s="336"/>
    </row>
    <row r="782" customFormat="false" ht="12.75" hidden="false" customHeight="true" outlineLevel="0" collapsed="false">
      <c r="A782" s="336"/>
      <c r="M782" s="336"/>
    </row>
    <row r="783" customFormat="false" ht="12.75" hidden="false" customHeight="true" outlineLevel="0" collapsed="false">
      <c r="A783" s="336"/>
      <c r="M783" s="336"/>
    </row>
    <row r="784" customFormat="false" ht="12.75" hidden="false" customHeight="true" outlineLevel="0" collapsed="false">
      <c r="A784" s="336"/>
      <c r="M784" s="336"/>
    </row>
    <row r="785" customFormat="false" ht="12.75" hidden="false" customHeight="true" outlineLevel="0" collapsed="false">
      <c r="A785" s="336"/>
      <c r="M785" s="336"/>
    </row>
    <row r="786" customFormat="false" ht="12.75" hidden="false" customHeight="true" outlineLevel="0" collapsed="false">
      <c r="A786" s="336"/>
      <c r="M786" s="336"/>
    </row>
    <row r="787" customFormat="false" ht="12.75" hidden="false" customHeight="true" outlineLevel="0" collapsed="false">
      <c r="A787" s="336"/>
      <c r="M787" s="336"/>
    </row>
    <row r="788" customFormat="false" ht="12.75" hidden="false" customHeight="true" outlineLevel="0" collapsed="false">
      <c r="A788" s="336"/>
      <c r="M788" s="336"/>
    </row>
    <row r="789" customFormat="false" ht="12.75" hidden="false" customHeight="true" outlineLevel="0" collapsed="false">
      <c r="A789" s="336"/>
      <c r="M789" s="336"/>
    </row>
    <row r="790" customFormat="false" ht="12.75" hidden="false" customHeight="true" outlineLevel="0" collapsed="false">
      <c r="A790" s="336"/>
      <c r="M790" s="336"/>
    </row>
    <row r="791" customFormat="false" ht="12.75" hidden="false" customHeight="true" outlineLevel="0" collapsed="false">
      <c r="A791" s="336"/>
      <c r="M791" s="336"/>
    </row>
    <row r="792" customFormat="false" ht="12.75" hidden="false" customHeight="true" outlineLevel="0" collapsed="false">
      <c r="A792" s="336"/>
      <c r="M792" s="336"/>
    </row>
    <row r="793" customFormat="false" ht="12.75" hidden="false" customHeight="true" outlineLevel="0" collapsed="false">
      <c r="A793" s="336"/>
      <c r="M793" s="336"/>
    </row>
    <row r="794" customFormat="false" ht="12.75" hidden="false" customHeight="true" outlineLevel="0" collapsed="false">
      <c r="A794" s="336"/>
      <c r="M794" s="336"/>
    </row>
    <row r="795" customFormat="false" ht="12.75" hidden="false" customHeight="true" outlineLevel="0" collapsed="false">
      <c r="A795" s="336"/>
      <c r="M795" s="336"/>
    </row>
    <row r="796" customFormat="false" ht="12.75" hidden="false" customHeight="true" outlineLevel="0" collapsed="false">
      <c r="A796" s="336"/>
      <c r="M796" s="336"/>
    </row>
    <row r="797" customFormat="false" ht="12.75" hidden="false" customHeight="true" outlineLevel="0" collapsed="false">
      <c r="A797" s="336"/>
      <c r="M797" s="336"/>
    </row>
    <row r="798" customFormat="false" ht="12.75" hidden="false" customHeight="true" outlineLevel="0" collapsed="false">
      <c r="A798" s="336"/>
      <c r="M798" s="336"/>
    </row>
    <row r="799" customFormat="false" ht="12.75" hidden="false" customHeight="true" outlineLevel="0" collapsed="false">
      <c r="A799" s="336"/>
      <c r="M799" s="336"/>
    </row>
    <row r="800" customFormat="false" ht="12.75" hidden="false" customHeight="true" outlineLevel="0" collapsed="false">
      <c r="A800" s="336"/>
      <c r="M800" s="336"/>
    </row>
    <row r="801" customFormat="false" ht="12.75" hidden="false" customHeight="true" outlineLevel="0" collapsed="false">
      <c r="A801" s="336"/>
      <c r="M801" s="336"/>
    </row>
    <row r="802" customFormat="false" ht="12.75" hidden="false" customHeight="true" outlineLevel="0" collapsed="false">
      <c r="A802" s="336"/>
      <c r="M802" s="336"/>
    </row>
    <row r="803" customFormat="false" ht="12.75" hidden="false" customHeight="true" outlineLevel="0" collapsed="false">
      <c r="A803" s="336"/>
      <c r="M803" s="336"/>
    </row>
    <row r="804" customFormat="false" ht="12.75" hidden="false" customHeight="true" outlineLevel="0" collapsed="false">
      <c r="A804" s="336"/>
      <c r="M804" s="336"/>
    </row>
    <row r="805" customFormat="false" ht="12.75" hidden="false" customHeight="true" outlineLevel="0" collapsed="false">
      <c r="A805" s="336"/>
      <c r="M805" s="336"/>
    </row>
    <row r="806" customFormat="false" ht="12.75" hidden="false" customHeight="true" outlineLevel="0" collapsed="false">
      <c r="A806" s="336"/>
      <c r="M806" s="336"/>
    </row>
    <row r="807" customFormat="false" ht="12.75" hidden="false" customHeight="true" outlineLevel="0" collapsed="false">
      <c r="A807" s="336"/>
      <c r="M807" s="336"/>
    </row>
    <row r="808" customFormat="false" ht="12.75" hidden="false" customHeight="true" outlineLevel="0" collapsed="false">
      <c r="A808" s="336"/>
      <c r="M808" s="336"/>
    </row>
    <row r="809" customFormat="false" ht="12.75" hidden="false" customHeight="true" outlineLevel="0" collapsed="false">
      <c r="A809" s="336"/>
      <c r="M809" s="336"/>
    </row>
    <row r="810" customFormat="false" ht="12.75" hidden="false" customHeight="true" outlineLevel="0" collapsed="false">
      <c r="A810" s="336"/>
      <c r="M810" s="336"/>
    </row>
    <row r="811" customFormat="false" ht="12.75" hidden="false" customHeight="true" outlineLevel="0" collapsed="false">
      <c r="A811" s="336"/>
      <c r="M811" s="336"/>
    </row>
    <row r="812" customFormat="false" ht="12.75" hidden="false" customHeight="true" outlineLevel="0" collapsed="false">
      <c r="A812" s="336"/>
      <c r="M812" s="336"/>
    </row>
    <row r="813" customFormat="false" ht="12.75" hidden="false" customHeight="true" outlineLevel="0" collapsed="false">
      <c r="A813" s="336"/>
      <c r="M813" s="336"/>
    </row>
    <row r="814" customFormat="false" ht="12.75" hidden="false" customHeight="true" outlineLevel="0" collapsed="false">
      <c r="A814" s="336"/>
      <c r="M814" s="336"/>
    </row>
    <row r="815" customFormat="false" ht="12.75" hidden="false" customHeight="true" outlineLevel="0" collapsed="false">
      <c r="A815" s="336"/>
      <c r="M815" s="336"/>
    </row>
    <row r="816" customFormat="false" ht="12.75" hidden="false" customHeight="true" outlineLevel="0" collapsed="false">
      <c r="A816" s="336"/>
      <c r="M816" s="336"/>
    </row>
    <row r="817" customFormat="false" ht="12.75" hidden="false" customHeight="true" outlineLevel="0" collapsed="false">
      <c r="A817" s="336"/>
      <c r="M817" s="336"/>
    </row>
    <row r="818" customFormat="false" ht="12.75" hidden="false" customHeight="true" outlineLevel="0" collapsed="false">
      <c r="A818" s="336"/>
      <c r="M818" s="336"/>
    </row>
    <row r="819" customFormat="false" ht="12.75" hidden="false" customHeight="true" outlineLevel="0" collapsed="false">
      <c r="A819" s="336"/>
      <c r="M819" s="336"/>
    </row>
    <row r="820" customFormat="false" ht="12.75" hidden="false" customHeight="true" outlineLevel="0" collapsed="false">
      <c r="A820" s="336"/>
      <c r="M820" s="336"/>
    </row>
    <row r="821" customFormat="false" ht="12.75" hidden="false" customHeight="true" outlineLevel="0" collapsed="false">
      <c r="A821" s="336"/>
      <c r="M821" s="336"/>
    </row>
    <row r="822" customFormat="false" ht="12.75" hidden="false" customHeight="true" outlineLevel="0" collapsed="false">
      <c r="A822" s="336"/>
      <c r="M822" s="336"/>
    </row>
    <row r="823" customFormat="false" ht="12.75" hidden="false" customHeight="true" outlineLevel="0" collapsed="false">
      <c r="A823" s="336"/>
      <c r="M823" s="336"/>
    </row>
    <row r="824" customFormat="false" ht="12.75" hidden="false" customHeight="true" outlineLevel="0" collapsed="false">
      <c r="A824" s="336"/>
      <c r="M824" s="336"/>
    </row>
    <row r="825" customFormat="false" ht="12.75" hidden="false" customHeight="true" outlineLevel="0" collapsed="false">
      <c r="A825" s="336"/>
      <c r="M825" s="336"/>
    </row>
    <row r="826" customFormat="false" ht="12.75" hidden="false" customHeight="true" outlineLevel="0" collapsed="false">
      <c r="A826" s="336"/>
      <c r="M826" s="336"/>
    </row>
    <row r="827" customFormat="false" ht="12.75" hidden="false" customHeight="true" outlineLevel="0" collapsed="false">
      <c r="A827" s="336"/>
      <c r="M827" s="336"/>
    </row>
    <row r="828" customFormat="false" ht="12.75" hidden="false" customHeight="true" outlineLevel="0" collapsed="false">
      <c r="A828" s="336"/>
      <c r="M828" s="336"/>
    </row>
    <row r="829" customFormat="false" ht="12.75" hidden="false" customHeight="true" outlineLevel="0" collapsed="false">
      <c r="A829" s="336"/>
      <c r="M829" s="336"/>
    </row>
    <row r="830" customFormat="false" ht="12.75" hidden="false" customHeight="true" outlineLevel="0" collapsed="false">
      <c r="A830" s="336"/>
      <c r="M830" s="336"/>
    </row>
    <row r="831" customFormat="false" ht="12.75" hidden="false" customHeight="true" outlineLevel="0" collapsed="false">
      <c r="A831" s="336"/>
      <c r="M831" s="336"/>
    </row>
    <row r="832" customFormat="false" ht="12.75" hidden="false" customHeight="true" outlineLevel="0" collapsed="false">
      <c r="A832" s="336"/>
      <c r="M832" s="336"/>
    </row>
    <row r="833" customFormat="false" ht="12.75" hidden="false" customHeight="true" outlineLevel="0" collapsed="false">
      <c r="A833" s="336"/>
      <c r="M833" s="336"/>
    </row>
    <row r="834" customFormat="false" ht="12.75" hidden="false" customHeight="true" outlineLevel="0" collapsed="false">
      <c r="A834" s="336"/>
      <c r="M834" s="336"/>
    </row>
    <row r="835" customFormat="false" ht="12.75" hidden="false" customHeight="true" outlineLevel="0" collapsed="false">
      <c r="A835" s="336"/>
      <c r="M835" s="336"/>
    </row>
    <row r="836" customFormat="false" ht="12.75" hidden="false" customHeight="true" outlineLevel="0" collapsed="false">
      <c r="A836" s="336"/>
      <c r="M836" s="336"/>
    </row>
    <row r="837" customFormat="false" ht="12.75" hidden="false" customHeight="true" outlineLevel="0" collapsed="false">
      <c r="A837" s="336"/>
      <c r="M837" s="336"/>
    </row>
    <row r="838" customFormat="false" ht="12.75" hidden="false" customHeight="true" outlineLevel="0" collapsed="false">
      <c r="A838" s="336"/>
      <c r="M838" s="336"/>
    </row>
    <row r="839" customFormat="false" ht="12.75" hidden="false" customHeight="true" outlineLevel="0" collapsed="false">
      <c r="A839" s="336"/>
      <c r="M839" s="336"/>
    </row>
    <row r="840" customFormat="false" ht="12.75" hidden="false" customHeight="true" outlineLevel="0" collapsed="false">
      <c r="A840" s="336"/>
      <c r="M840" s="336"/>
    </row>
    <row r="841" customFormat="false" ht="12.75" hidden="false" customHeight="true" outlineLevel="0" collapsed="false">
      <c r="A841" s="336"/>
      <c r="M841" s="336"/>
    </row>
    <row r="842" customFormat="false" ht="12.75" hidden="false" customHeight="true" outlineLevel="0" collapsed="false">
      <c r="A842" s="336"/>
      <c r="M842" s="336"/>
    </row>
    <row r="843" customFormat="false" ht="12.75" hidden="false" customHeight="true" outlineLevel="0" collapsed="false">
      <c r="A843" s="336"/>
      <c r="M843" s="336"/>
    </row>
    <row r="844" customFormat="false" ht="12.75" hidden="false" customHeight="true" outlineLevel="0" collapsed="false">
      <c r="A844" s="336"/>
      <c r="M844" s="336"/>
    </row>
    <row r="845" customFormat="false" ht="12.75" hidden="false" customHeight="true" outlineLevel="0" collapsed="false">
      <c r="A845" s="336"/>
      <c r="M845" s="336"/>
    </row>
    <row r="846" customFormat="false" ht="12.75" hidden="false" customHeight="true" outlineLevel="0" collapsed="false">
      <c r="A846" s="336"/>
      <c r="M846" s="336"/>
    </row>
    <row r="847" customFormat="false" ht="12.75" hidden="false" customHeight="true" outlineLevel="0" collapsed="false">
      <c r="A847" s="336"/>
      <c r="M847" s="336"/>
    </row>
    <row r="848" customFormat="false" ht="12.75" hidden="false" customHeight="true" outlineLevel="0" collapsed="false">
      <c r="A848" s="336"/>
      <c r="M848" s="336"/>
    </row>
    <row r="849" customFormat="false" ht="12.75" hidden="false" customHeight="true" outlineLevel="0" collapsed="false">
      <c r="A849" s="336"/>
      <c r="M849" s="336"/>
    </row>
    <row r="850" customFormat="false" ht="12.75" hidden="false" customHeight="true" outlineLevel="0" collapsed="false">
      <c r="A850" s="336"/>
      <c r="M850" s="336"/>
    </row>
    <row r="851" customFormat="false" ht="12.75" hidden="false" customHeight="true" outlineLevel="0" collapsed="false">
      <c r="A851" s="336"/>
      <c r="M851" s="336"/>
    </row>
    <row r="852" customFormat="false" ht="12.75" hidden="false" customHeight="true" outlineLevel="0" collapsed="false">
      <c r="A852" s="336"/>
      <c r="M852" s="336"/>
    </row>
    <row r="853" customFormat="false" ht="12.75" hidden="false" customHeight="true" outlineLevel="0" collapsed="false">
      <c r="A853" s="336"/>
      <c r="M853" s="336"/>
    </row>
    <row r="854" customFormat="false" ht="12.75" hidden="false" customHeight="true" outlineLevel="0" collapsed="false">
      <c r="A854" s="336"/>
      <c r="M854" s="336"/>
    </row>
    <row r="855" customFormat="false" ht="12.75" hidden="false" customHeight="true" outlineLevel="0" collapsed="false">
      <c r="A855" s="336"/>
      <c r="M855" s="336"/>
    </row>
    <row r="856" customFormat="false" ht="12.75" hidden="false" customHeight="true" outlineLevel="0" collapsed="false">
      <c r="A856" s="336"/>
      <c r="M856" s="336"/>
    </row>
    <row r="857" customFormat="false" ht="12.75" hidden="false" customHeight="true" outlineLevel="0" collapsed="false">
      <c r="A857" s="336"/>
      <c r="M857" s="336"/>
    </row>
    <row r="858" customFormat="false" ht="12.75" hidden="false" customHeight="true" outlineLevel="0" collapsed="false">
      <c r="A858" s="336"/>
      <c r="M858" s="336"/>
    </row>
    <row r="859" customFormat="false" ht="12.75" hidden="false" customHeight="true" outlineLevel="0" collapsed="false">
      <c r="A859" s="336"/>
      <c r="M859" s="336"/>
    </row>
    <row r="860" customFormat="false" ht="12.75" hidden="false" customHeight="true" outlineLevel="0" collapsed="false">
      <c r="A860" s="336"/>
      <c r="M860" s="336"/>
    </row>
    <row r="861" customFormat="false" ht="12.75" hidden="false" customHeight="true" outlineLevel="0" collapsed="false">
      <c r="A861" s="336"/>
      <c r="M861" s="336"/>
    </row>
    <row r="862" customFormat="false" ht="12.75" hidden="false" customHeight="true" outlineLevel="0" collapsed="false">
      <c r="A862" s="336"/>
      <c r="M862" s="336"/>
    </row>
    <row r="863" customFormat="false" ht="12.75" hidden="false" customHeight="true" outlineLevel="0" collapsed="false">
      <c r="A863" s="336"/>
      <c r="M863" s="336"/>
    </row>
    <row r="864" customFormat="false" ht="12.75" hidden="false" customHeight="true" outlineLevel="0" collapsed="false">
      <c r="A864" s="336"/>
      <c r="M864" s="336"/>
    </row>
    <row r="865" customFormat="false" ht="12.75" hidden="false" customHeight="true" outlineLevel="0" collapsed="false">
      <c r="A865" s="336"/>
      <c r="M865" s="336"/>
    </row>
    <row r="866" customFormat="false" ht="12.75" hidden="false" customHeight="true" outlineLevel="0" collapsed="false">
      <c r="A866" s="336"/>
      <c r="M866" s="336"/>
    </row>
    <row r="867" customFormat="false" ht="12.75" hidden="false" customHeight="true" outlineLevel="0" collapsed="false">
      <c r="A867" s="336"/>
      <c r="M867" s="336"/>
    </row>
    <row r="868" customFormat="false" ht="12.75" hidden="false" customHeight="true" outlineLevel="0" collapsed="false">
      <c r="A868" s="336"/>
      <c r="M868" s="336"/>
    </row>
    <row r="869" customFormat="false" ht="12.75" hidden="false" customHeight="true" outlineLevel="0" collapsed="false">
      <c r="A869" s="336"/>
      <c r="M869" s="336"/>
    </row>
    <row r="870" customFormat="false" ht="12.75" hidden="false" customHeight="true" outlineLevel="0" collapsed="false">
      <c r="A870" s="336"/>
      <c r="M870" s="336"/>
    </row>
    <row r="871" customFormat="false" ht="12.75" hidden="false" customHeight="true" outlineLevel="0" collapsed="false">
      <c r="A871" s="336"/>
      <c r="M871" s="336"/>
    </row>
    <row r="872" customFormat="false" ht="12.75" hidden="false" customHeight="true" outlineLevel="0" collapsed="false">
      <c r="A872" s="336"/>
      <c r="M872" s="336"/>
    </row>
    <row r="873" customFormat="false" ht="12.75" hidden="false" customHeight="true" outlineLevel="0" collapsed="false">
      <c r="A873" s="336"/>
      <c r="M873" s="336"/>
    </row>
    <row r="874" customFormat="false" ht="12.75" hidden="false" customHeight="true" outlineLevel="0" collapsed="false">
      <c r="A874" s="336"/>
      <c r="M874" s="336"/>
    </row>
    <row r="875" customFormat="false" ht="12.75" hidden="false" customHeight="true" outlineLevel="0" collapsed="false">
      <c r="A875" s="336"/>
      <c r="M875" s="336"/>
    </row>
    <row r="876" customFormat="false" ht="12.75" hidden="false" customHeight="true" outlineLevel="0" collapsed="false">
      <c r="A876" s="336"/>
      <c r="M876" s="336"/>
    </row>
    <row r="877" customFormat="false" ht="12.75" hidden="false" customHeight="true" outlineLevel="0" collapsed="false">
      <c r="A877" s="336"/>
      <c r="M877" s="336"/>
    </row>
    <row r="878" customFormat="false" ht="12.75" hidden="false" customHeight="true" outlineLevel="0" collapsed="false">
      <c r="A878" s="336"/>
      <c r="M878" s="336"/>
    </row>
    <row r="879" customFormat="false" ht="12.75" hidden="false" customHeight="true" outlineLevel="0" collapsed="false">
      <c r="A879" s="336"/>
      <c r="M879" s="336"/>
    </row>
    <row r="880" customFormat="false" ht="12.75" hidden="false" customHeight="true" outlineLevel="0" collapsed="false">
      <c r="A880" s="336"/>
      <c r="M880" s="336"/>
    </row>
    <row r="881" customFormat="false" ht="12.75" hidden="false" customHeight="true" outlineLevel="0" collapsed="false">
      <c r="A881" s="336"/>
      <c r="M881" s="336"/>
    </row>
    <row r="882" customFormat="false" ht="12.75" hidden="false" customHeight="true" outlineLevel="0" collapsed="false">
      <c r="A882" s="336"/>
      <c r="M882" s="336"/>
    </row>
    <row r="883" customFormat="false" ht="12.75" hidden="false" customHeight="true" outlineLevel="0" collapsed="false">
      <c r="A883" s="336"/>
      <c r="M883" s="336"/>
    </row>
    <row r="884" customFormat="false" ht="12.75" hidden="false" customHeight="true" outlineLevel="0" collapsed="false">
      <c r="A884" s="336"/>
      <c r="M884" s="336"/>
    </row>
    <row r="885" customFormat="false" ht="12.75" hidden="false" customHeight="true" outlineLevel="0" collapsed="false">
      <c r="A885" s="336"/>
      <c r="M885" s="336"/>
    </row>
    <row r="886" customFormat="false" ht="12.75" hidden="false" customHeight="true" outlineLevel="0" collapsed="false">
      <c r="A886" s="336"/>
      <c r="M886" s="336"/>
    </row>
    <row r="887" customFormat="false" ht="12.75" hidden="false" customHeight="true" outlineLevel="0" collapsed="false">
      <c r="A887" s="336"/>
      <c r="M887" s="336"/>
    </row>
    <row r="888" customFormat="false" ht="12.75" hidden="false" customHeight="true" outlineLevel="0" collapsed="false">
      <c r="A888" s="336"/>
      <c r="M888" s="336"/>
    </row>
    <row r="889" customFormat="false" ht="12.75" hidden="false" customHeight="true" outlineLevel="0" collapsed="false">
      <c r="A889" s="336"/>
      <c r="M889" s="336"/>
    </row>
    <row r="890" customFormat="false" ht="12.75" hidden="false" customHeight="true" outlineLevel="0" collapsed="false">
      <c r="A890" s="336"/>
      <c r="M890" s="336"/>
    </row>
    <row r="891" customFormat="false" ht="12.75" hidden="false" customHeight="true" outlineLevel="0" collapsed="false">
      <c r="A891" s="336"/>
      <c r="M891" s="336"/>
    </row>
    <row r="892" customFormat="false" ht="12.75" hidden="false" customHeight="true" outlineLevel="0" collapsed="false">
      <c r="A892" s="336"/>
      <c r="M892" s="336"/>
    </row>
    <row r="893" customFormat="false" ht="12.75" hidden="false" customHeight="true" outlineLevel="0" collapsed="false">
      <c r="A893" s="336"/>
      <c r="M893" s="336"/>
    </row>
    <row r="894" customFormat="false" ht="12.75" hidden="false" customHeight="true" outlineLevel="0" collapsed="false">
      <c r="A894" s="336"/>
      <c r="M894" s="336"/>
    </row>
    <row r="895" customFormat="false" ht="12.75" hidden="false" customHeight="true" outlineLevel="0" collapsed="false">
      <c r="A895" s="336"/>
      <c r="M895" s="336"/>
    </row>
    <row r="896" customFormat="false" ht="12.75" hidden="false" customHeight="true" outlineLevel="0" collapsed="false">
      <c r="A896" s="336"/>
      <c r="M896" s="336"/>
    </row>
    <row r="897" customFormat="false" ht="12.75" hidden="false" customHeight="true" outlineLevel="0" collapsed="false">
      <c r="A897" s="336"/>
      <c r="M897" s="336"/>
    </row>
    <row r="898" customFormat="false" ht="12.75" hidden="false" customHeight="true" outlineLevel="0" collapsed="false">
      <c r="A898" s="336"/>
      <c r="M898" s="336"/>
    </row>
    <row r="899" customFormat="false" ht="12.75" hidden="false" customHeight="true" outlineLevel="0" collapsed="false">
      <c r="A899" s="336"/>
      <c r="M899" s="336"/>
    </row>
    <row r="900" customFormat="false" ht="12.75" hidden="false" customHeight="true" outlineLevel="0" collapsed="false">
      <c r="A900" s="336"/>
      <c r="M900" s="336"/>
    </row>
    <row r="901" customFormat="false" ht="12.75" hidden="false" customHeight="true" outlineLevel="0" collapsed="false">
      <c r="A901" s="336"/>
      <c r="M901" s="336"/>
    </row>
    <row r="902" customFormat="false" ht="12.75" hidden="false" customHeight="true" outlineLevel="0" collapsed="false">
      <c r="A902" s="336"/>
      <c r="M902" s="336"/>
    </row>
    <row r="903" customFormat="false" ht="12.75" hidden="false" customHeight="true" outlineLevel="0" collapsed="false">
      <c r="A903" s="336"/>
      <c r="M903" s="336"/>
    </row>
    <row r="904" customFormat="false" ht="12.75" hidden="false" customHeight="true" outlineLevel="0" collapsed="false">
      <c r="A904" s="336"/>
      <c r="M904" s="336"/>
    </row>
    <row r="905" customFormat="false" ht="12.75" hidden="false" customHeight="true" outlineLevel="0" collapsed="false">
      <c r="A905" s="336"/>
      <c r="M905" s="336"/>
    </row>
    <row r="906" customFormat="false" ht="12.75" hidden="false" customHeight="true" outlineLevel="0" collapsed="false">
      <c r="A906" s="336"/>
      <c r="M906" s="336"/>
    </row>
    <row r="907" customFormat="false" ht="12.75" hidden="false" customHeight="true" outlineLevel="0" collapsed="false">
      <c r="A907" s="336"/>
      <c r="M907" s="336"/>
    </row>
    <row r="908" customFormat="false" ht="12.75" hidden="false" customHeight="true" outlineLevel="0" collapsed="false">
      <c r="A908" s="336"/>
      <c r="M908" s="336"/>
    </row>
    <row r="909" customFormat="false" ht="12.75" hidden="false" customHeight="true" outlineLevel="0" collapsed="false">
      <c r="A909" s="336"/>
      <c r="M909" s="336"/>
    </row>
    <row r="910" customFormat="false" ht="12.75" hidden="false" customHeight="true" outlineLevel="0" collapsed="false">
      <c r="A910" s="336"/>
      <c r="M910" s="336"/>
    </row>
    <row r="911" customFormat="false" ht="12.75" hidden="false" customHeight="true" outlineLevel="0" collapsed="false">
      <c r="A911" s="336"/>
      <c r="M911" s="336"/>
    </row>
    <row r="912" customFormat="false" ht="12.75" hidden="false" customHeight="true" outlineLevel="0" collapsed="false">
      <c r="A912" s="336"/>
      <c r="M912" s="336"/>
    </row>
    <row r="913" customFormat="false" ht="12.75" hidden="false" customHeight="true" outlineLevel="0" collapsed="false">
      <c r="A913" s="336"/>
      <c r="M913" s="336"/>
    </row>
    <row r="914" customFormat="false" ht="12.75" hidden="false" customHeight="true" outlineLevel="0" collapsed="false">
      <c r="A914" s="336"/>
      <c r="M914" s="336"/>
    </row>
    <row r="915" customFormat="false" ht="12.75" hidden="false" customHeight="true" outlineLevel="0" collapsed="false">
      <c r="A915" s="336"/>
      <c r="M915" s="336"/>
    </row>
    <row r="916" customFormat="false" ht="12.75" hidden="false" customHeight="true" outlineLevel="0" collapsed="false">
      <c r="A916" s="336"/>
      <c r="M916" s="336"/>
    </row>
    <row r="917" customFormat="false" ht="12.75" hidden="false" customHeight="true" outlineLevel="0" collapsed="false">
      <c r="A917" s="336"/>
      <c r="M917" s="336"/>
    </row>
    <row r="918" customFormat="false" ht="12.75" hidden="false" customHeight="true" outlineLevel="0" collapsed="false">
      <c r="A918" s="336"/>
      <c r="M918" s="336"/>
    </row>
    <row r="919" customFormat="false" ht="12.75" hidden="false" customHeight="true" outlineLevel="0" collapsed="false">
      <c r="A919" s="336"/>
      <c r="M919" s="336"/>
    </row>
    <row r="920" customFormat="false" ht="12.75" hidden="false" customHeight="true" outlineLevel="0" collapsed="false">
      <c r="A920" s="336"/>
      <c r="M920" s="336"/>
    </row>
    <row r="921" customFormat="false" ht="12.75" hidden="false" customHeight="true" outlineLevel="0" collapsed="false">
      <c r="A921" s="336"/>
      <c r="M921" s="336"/>
    </row>
    <row r="922" customFormat="false" ht="12.75" hidden="false" customHeight="true" outlineLevel="0" collapsed="false">
      <c r="A922" s="336"/>
      <c r="M922" s="336"/>
    </row>
    <row r="923" customFormat="false" ht="12.75" hidden="false" customHeight="true" outlineLevel="0" collapsed="false">
      <c r="A923" s="336"/>
      <c r="M923" s="336"/>
    </row>
    <row r="924" customFormat="false" ht="12.75" hidden="false" customHeight="true" outlineLevel="0" collapsed="false">
      <c r="A924" s="336"/>
      <c r="M924" s="336"/>
    </row>
    <row r="925" customFormat="false" ht="12.75" hidden="false" customHeight="true" outlineLevel="0" collapsed="false">
      <c r="A925" s="336"/>
      <c r="M925" s="336"/>
    </row>
    <row r="926" customFormat="false" ht="12.75" hidden="false" customHeight="true" outlineLevel="0" collapsed="false">
      <c r="A926" s="336"/>
      <c r="M926" s="336"/>
    </row>
    <row r="927" customFormat="false" ht="12.75" hidden="false" customHeight="true" outlineLevel="0" collapsed="false">
      <c r="A927" s="336"/>
      <c r="M927" s="336"/>
    </row>
    <row r="928" customFormat="false" ht="12.75" hidden="false" customHeight="true" outlineLevel="0" collapsed="false">
      <c r="A928" s="336"/>
      <c r="M928" s="336"/>
    </row>
    <row r="929" customFormat="false" ht="12.75" hidden="false" customHeight="true" outlineLevel="0" collapsed="false">
      <c r="A929" s="336"/>
      <c r="M929" s="336"/>
    </row>
    <row r="930" customFormat="false" ht="12.75" hidden="false" customHeight="true" outlineLevel="0" collapsed="false">
      <c r="A930" s="336"/>
      <c r="M930" s="336"/>
    </row>
    <row r="931" customFormat="false" ht="12.75" hidden="false" customHeight="true" outlineLevel="0" collapsed="false">
      <c r="A931" s="336"/>
      <c r="M931" s="336"/>
    </row>
    <row r="932" customFormat="false" ht="12.75" hidden="false" customHeight="true" outlineLevel="0" collapsed="false">
      <c r="A932" s="336"/>
      <c r="M932" s="336"/>
    </row>
    <row r="933" customFormat="false" ht="12.75" hidden="false" customHeight="true" outlineLevel="0" collapsed="false">
      <c r="A933" s="336"/>
      <c r="M933" s="336"/>
    </row>
    <row r="934" customFormat="false" ht="12.75" hidden="false" customHeight="true" outlineLevel="0" collapsed="false">
      <c r="A934" s="336"/>
      <c r="M934" s="336"/>
    </row>
    <row r="935" customFormat="false" ht="12.75" hidden="false" customHeight="true" outlineLevel="0" collapsed="false">
      <c r="A935" s="336"/>
      <c r="M935" s="336"/>
    </row>
    <row r="936" customFormat="false" ht="12.75" hidden="false" customHeight="true" outlineLevel="0" collapsed="false">
      <c r="A936" s="336"/>
      <c r="M936" s="336"/>
    </row>
    <row r="937" customFormat="false" ht="12.75" hidden="false" customHeight="true" outlineLevel="0" collapsed="false">
      <c r="A937" s="336"/>
      <c r="M937" s="336"/>
    </row>
    <row r="938" customFormat="false" ht="12.75" hidden="false" customHeight="true" outlineLevel="0" collapsed="false">
      <c r="A938" s="336"/>
      <c r="M938" s="336"/>
    </row>
    <row r="939" customFormat="false" ht="12.75" hidden="false" customHeight="true" outlineLevel="0" collapsed="false">
      <c r="A939" s="336"/>
      <c r="M939" s="336"/>
    </row>
    <row r="940" customFormat="false" ht="12.75" hidden="false" customHeight="true" outlineLevel="0" collapsed="false">
      <c r="A940" s="336"/>
      <c r="M940" s="336"/>
    </row>
    <row r="941" customFormat="false" ht="12.75" hidden="false" customHeight="true" outlineLevel="0" collapsed="false">
      <c r="A941" s="336"/>
      <c r="M941" s="336"/>
    </row>
    <row r="942" customFormat="false" ht="12.75" hidden="false" customHeight="true" outlineLevel="0" collapsed="false">
      <c r="A942" s="336"/>
      <c r="M942" s="336"/>
    </row>
    <row r="943" customFormat="false" ht="12.75" hidden="false" customHeight="true" outlineLevel="0" collapsed="false">
      <c r="A943" s="336"/>
      <c r="M943" s="336"/>
    </row>
    <row r="944" customFormat="false" ht="12.75" hidden="false" customHeight="true" outlineLevel="0" collapsed="false">
      <c r="A944" s="336"/>
      <c r="M944" s="336"/>
    </row>
    <row r="945" customFormat="false" ht="12.75" hidden="false" customHeight="true" outlineLevel="0" collapsed="false">
      <c r="A945" s="336"/>
      <c r="M945" s="336"/>
    </row>
    <row r="946" customFormat="false" ht="12.75" hidden="false" customHeight="true" outlineLevel="0" collapsed="false">
      <c r="A946" s="336"/>
      <c r="M946" s="336"/>
    </row>
    <row r="947" customFormat="false" ht="12.75" hidden="false" customHeight="true" outlineLevel="0" collapsed="false">
      <c r="A947" s="336"/>
      <c r="M947" s="336"/>
    </row>
    <row r="948" customFormat="false" ht="12.75" hidden="false" customHeight="true" outlineLevel="0" collapsed="false">
      <c r="A948" s="336"/>
      <c r="M948" s="336"/>
    </row>
    <row r="949" customFormat="false" ht="12.75" hidden="false" customHeight="true" outlineLevel="0" collapsed="false">
      <c r="A949" s="336"/>
      <c r="M949" s="336"/>
    </row>
    <row r="950" customFormat="false" ht="12.75" hidden="false" customHeight="true" outlineLevel="0" collapsed="false">
      <c r="A950" s="336"/>
      <c r="M950" s="336"/>
    </row>
    <row r="951" customFormat="false" ht="12.75" hidden="false" customHeight="true" outlineLevel="0" collapsed="false">
      <c r="A951" s="336"/>
      <c r="M951" s="336"/>
    </row>
    <row r="952" customFormat="false" ht="12.75" hidden="false" customHeight="true" outlineLevel="0" collapsed="false">
      <c r="A952" s="336"/>
      <c r="M952" s="336"/>
    </row>
    <row r="953" customFormat="false" ht="12.75" hidden="false" customHeight="true" outlineLevel="0" collapsed="false">
      <c r="A953" s="336"/>
      <c r="M953" s="336"/>
    </row>
    <row r="954" customFormat="false" ht="12.75" hidden="false" customHeight="true" outlineLevel="0" collapsed="false">
      <c r="A954" s="336"/>
      <c r="M954" s="336"/>
    </row>
    <row r="955" customFormat="false" ht="12.75" hidden="false" customHeight="true" outlineLevel="0" collapsed="false">
      <c r="A955" s="336"/>
      <c r="M955" s="336"/>
    </row>
    <row r="956" customFormat="false" ht="12.75" hidden="false" customHeight="true" outlineLevel="0" collapsed="false">
      <c r="A956" s="336"/>
      <c r="M956" s="336"/>
    </row>
    <row r="957" customFormat="false" ht="12.75" hidden="false" customHeight="true" outlineLevel="0" collapsed="false">
      <c r="A957" s="336"/>
      <c r="M957" s="336"/>
    </row>
    <row r="958" customFormat="false" ht="12.75" hidden="false" customHeight="true" outlineLevel="0" collapsed="false">
      <c r="A958" s="336"/>
      <c r="M958" s="336"/>
    </row>
    <row r="959" customFormat="false" ht="12.75" hidden="false" customHeight="true" outlineLevel="0" collapsed="false">
      <c r="A959" s="336"/>
      <c r="M959" s="336"/>
    </row>
    <row r="960" customFormat="false" ht="12.75" hidden="false" customHeight="true" outlineLevel="0" collapsed="false">
      <c r="A960" s="336"/>
      <c r="M960" s="336"/>
    </row>
    <row r="961" customFormat="false" ht="12.75" hidden="false" customHeight="true" outlineLevel="0" collapsed="false">
      <c r="A961" s="336"/>
      <c r="M961" s="336"/>
    </row>
    <row r="962" customFormat="false" ht="12.75" hidden="false" customHeight="true" outlineLevel="0" collapsed="false">
      <c r="A962" s="336"/>
      <c r="M962" s="336"/>
    </row>
    <row r="963" customFormat="false" ht="12.75" hidden="false" customHeight="true" outlineLevel="0" collapsed="false">
      <c r="A963" s="336"/>
      <c r="M963" s="336"/>
    </row>
    <row r="964" customFormat="false" ht="12.75" hidden="false" customHeight="true" outlineLevel="0" collapsed="false">
      <c r="A964" s="336"/>
      <c r="M964" s="336"/>
    </row>
    <row r="965" customFormat="false" ht="12.75" hidden="false" customHeight="true" outlineLevel="0" collapsed="false">
      <c r="A965" s="336"/>
      <c r="M965" s="336"/>
    </row>
    <row r="966" customFormat="false" ht="12.75" hidden="false" customHeight="true" outlineLevel="0" collapsed="false">
      <c r="A966" s="336"/>
      <c r="M966" s="336"/>
    </row>
    <row r="967" customFormat="false" ht="12.75" hidden="false" customHeight="true" outlineLevel="0" collapsed="false">
      <c r="A967" s="336"/>
      <c r="M967" s="336"/>
    </row>
    <row r="968" customFormat="false" ht="12.75" hidden="false" customHeight="true" outlineLevel="0" collapsed="false">
      <c r="A968" s="336"/>
      <c r="M968" s="336"/>
    </row>
    <row r="969" customFormat="false" ht="12.75" hidden="false" customHeight="true" outlineLevel="0" collapsed="false">
      <c r="A969" s="336"/>
      <c r="M969" s="336"/>
    </row>
    <row r="970" customFormat="false" ht="12.75" hidden="false" customHeight="true" outlineLevel="0" collapsed="false">
      <c r="A970" s="336"/>
      <c r="M970" s="336"/>
    </row>
    <row r="971" customFormat="false" ht="12.75" hidden="false" customHeight="true" outlineLevel="0" collapsed="false">
      <c r="A971" s="336"/>
      <c r="M971" s="336"/>
    </row>
    <row r="972" customFormat="false" ht="12.75" hidden="false" customHeight="true" outlineLevel="0" collapsed="false">
      <c r="A972" s="336"/>
      <c r="M972" s="336"/>
    </row>
    <row r="973" customFormat="false" ht="12.75" hidden="false" customHeight="true" outlineLevel="0" collapsed="false">
      <c r="A973" s="336"/>
      <c r="M973" s="336"/>
    </row>
    <row r="974" customFormat="false" ht="12.75" hidden="false" customHeight="true" outlineLevel="0" collapsed="false">
      <c r="A974" s="336"/>
      <c r="M974" s="336"/>
    </row>
    <row r="975" customFormat="false" ht="12.75" hidden="false" customHeight="true" outlineLevel="0" collapsed="false">
      <c r="A975" s="336"/>
      <c r="M975" s="336"/>
    </row>
    <row r="976" customFormat="false" ht="12.75" hidden="false" customHeight="true" outlineLevel="0" collapsed="false">
      <c r="A976" s="336"/>
      <c r="M976" s="336"/>
    </row>
    <row r="977" customFormat="false" ht="12.75" hidden="false" customHeight="true" outlineLevel="0" collapsed="false">
      <c r="A977" s="336"/>
      <c r="M977" s="336"/>
    </row>
    <row r="978" customFormat="false" ht="12.75" hidden="false" customHeight="true" outlineLevel="0" collapsed="false">
      <c r="A978" s="336"/>
      <c r="M978" s="336"/>
    </row>
    <row r="979" customFormat="false" ht="12.75" hidden="false" customHeight="true" outlineLevel="0" collapsed="false">
      <c r="A979" s="336"/>
      <c r="M979" s="336"/>
    </row>
    <row r="980" customFormat="false" ht="12.75" hidden="false" customHeight="true" outlineLevel="0" collapsed="false">
      <c r="A980" s="336"/>
      <c r="M980" s="336"/>
    </row>
    <row r="981" customFormat="false" ht="12.75" hidden="false" customHeight="true" outlineLevel="0" collapsed="false">
      <c r="A981" s="336"/>
      <c r="M981" s="336"/>
    </row>
    <row r="982" customFormat="false" ht="12.75" hidden="false" customHeight="true" outlineLevel="0" collapsed="false">
      <c r="A982" s="336"/>
      <c r="M982" s="336"/>
    </row>
    <row r="983" customFormat="false" ht="12.75" hidden="false" customHeight="true" outlineLevel="0" collapsed="false">
      <c r="A983" s="336"/>
      <c r="M983" s="336"/>
    </row>
    <row r="984" customFormat="false" ht="12.75" hidden="false" customHeight="true" outlineLevel="0" collapsed="false">
      <c r="A984" s="336"/>
      <c r="M984" s="336"/>
    </row>
    <row r="985" customFormat="false" ht="12.75" hidden="false" customHeight="true" outlineLevel="0" collapsed="false">
      <c r="A985" s="336"/>
      <c r="M985" s="336"/>
    </row>
    <row r="986" customFormat="false" ht="12.75" hidden="false" customHeight="true" outlineLevel="0" collapsed="false">
      <c r="A986" s="336"/>
      <c r="M986" s="336"/>
    </row>
    <row r="987" customFormat="false" ht="12.75" hidden="false" customHeight="true" outlineLevel="0" collapsed="false">
      <c r="A987" s="336"/>
      <c r="M987" s="336"/>
    </row>
    <row r="988" customFormat="false" ht="12.75" hidden="false" customHeight="true" outlineLevel="0" collapsed="false">
      <c r="A988" s="336"/>
      <c r="M988" s="336"/>
    </row>
    <row r="989" customFormat="false" ht="12.75" hidden="false" customHeight="true" outlineLevel="0" collapsed="false">
      <c r="A989" s="336"/>
      <c r="M989" s="336"/>
    </row>
    <row r="990" customFormat="false" ht="12.75" hidden="false" customHeight="true" outlineLevel="0" collapsed="false">
      <c r="A990" s="336"/>
      <c r="M990" s="336"/>
    </row>
    <row r="991" customFormat="false" ht="12.75" hidden="false" customHeight="true" outlineLevel="0" collapsed="false">
      <c r="A991" s="336"/>
      <c r="M991" s="336"/>
    </row>
    <row r="992" customFormat="false" ht="12.75" hidden="false" customHeight="true" outlineLevel="0" collapsed="false">
      <c r="A992" s="336"/>
      <c r="M992" s="336"/>
    </row>
    <row r="993" customFormat="false" ht="12.75" hidden="false" customHeight="true" outlineLevel="0" collapsed="false">
      <c r="A993" s="336"/>
      <c r="M993" s="336"/>
    </row>
    <row r="994" customFormat="false" ht="12.75" hidden="false" customHeight="true" outlineLevel="0" collapsed="false">
      <c r="A994" s="336"/>
      <c r="M994" s="336"/>
    </row>
    <row r="995" customFormat="false" ht="12.75" hidden="false" customHeight="true" outlineLevel="0" collapsed="false">
      <c r="A995" s="336"/>
      <c r="M995" s="336"/>
    </row>
    <row r="996" customFormat="false" ht="12.75" hidden="false" customHeight="true" outlineLevel="0" collapsed="false">
      <c r="A996" s="336"/>
      <c r="M996" s="336"/>
    </row>
    <row r="997" customFormat="false" ht="12.75" hidden="false" customHeight="true" outlineLevel="0" collapsed="false">
      <c r="A997" s="336"/>
      <c r="M997" s="336"/>
    </row>
    <row r="998" customFormat="false" ht="12.75" hidden="false" customHeight="true" outlineLevel="0" collapsed="false">
      <c r="A998" s="336"/>
      <c r="M998" s="336"/>
    </row>
    <row r="999" customFormat="false" ht="12.75" hidden="false" customHeight="true" outlineLevel="0" collapsed="false">
      <c r="A999" s="336"/>
      <c r="M999" s="336"/>
    </row>
    <row r="1000" customFormat="false" ht="12.75" hidden="false" customHeight="true" outlineLevel="0" collapsed="false">
      <c r="A1000" s="336"/>
      <c r="M1000" s="336"/>
    </row>
    <row r="1001" customFormat="false" ht="12.75" hidden="false" customHeight="true" outlineLevel="0" collapsed="false">
      <c r="A1001" s="336"/>
      <c r="M1001" s="336"/>
    </row>
    <row r="1002" customFormat="false" ht="12.75" hidden="false" customHeight="true" outlineLevel="0" collapsed="false">
      <c r="A1002" s="336"/>
      <c r="M1002" s="336"/>
    </row>
    <row r="1003" customFormat="false" ht="12.75" hidden="false" customHeight="true" outlineLevel="0" collapsed="false">
      <c r="A1003" s="336"/>
      <c r="M1003" s="336"/>
    </row>
    <row r="1004" customFormat="false" ht="12.75" hidden="false" customHeight="true" outlineLevel="0" collapsed="false">
      <c r="A1004" s="336"/>
      <c r="M1004" s="336"/>
    </row>
    <row r="1005" customFormat="false" ht="12.75" hidden="false" customHeight="true" outlineLevel="0" collapsed="false">
      <c r="A1005" s="336"/>
      <c r="M1005" s="336"/>
    </row>
    <row r="1006" customFormat="false" ht="12.75" hidden="false" customHeight="true" outlineLevel="0" collapsed="false">
      <c r="A1006" s="336"/>
      <c r="M1006" s="336"/>
    </row>
    <row r="1007" customFormat="false" ht="12.75" hidden="false" customHeight="true" outlineLevel="0" collapsed="false">
      <c r="A1007" s="336"/>
      <c r="M1007" s="336"/>
    </row>
    <row r="1008" customFormat="false" ht="12.75" hidden="false" customHeight="true" outlineLevel="0" collapsed="false">
      <c r="A1008" s="336"/>
      <c r="M1008" s="336"/>
    </row>
    <row r="1009" customFormat="false" ht="12.75" hidden="false" customHeight="true" outlineLevel="0" collapsed="false">
      <c r="A1009" s="336"/>
      <c r="M1009" s="336"/>
    </row>
    <row r="1010" customFormat="false" ht="12.75" hidden="false" customHeight="true" outlineLevel="0" collapsed="false">
      <c r="A1010" s="336"/>
      <c r="M1010" s="336"/>
    </row>
    <row r="1011" customFormat="false" ht="12.75" hidden="false" customHeight="true" outlineLevel="0" collapsed="false">
      <c r="A1011" s="336"/>
      <c r="M1011" s="336"/>
    </row>
    <row r="1012" customFormat="false" ht="12.75" hidden="false" customHeight="true" outlineLevel="0" collapsed="false">
      <c r="A1012" s="336"/>
      <c r="M1012" s="336"/>
    </row>
    <row r="1013" customFormat="false" ht="12.75" hidden="false" customHeight="true" outlineLevel="0" collapsed="false">
      <c r="A1013" s="336"/>
      <c r="M1013" s="336"/>
    </row>
    <row r="1014" customFormat="false" ht="12.75" hidden="false" customHeight="true" outlineLevel="0" collapsed="false">
      <c r="A1014" s="336"/>
      <c r="M1014" s="336"/>
    </row>
    <row r="1015" customFormat="false" ht="12.75" hidden="false" customHeight="true" outlineLevel="0" collapsed="false">
      <c r="A1015" s="336"/>
      <c r="M1015" s="336"/>
    </row>
    <row r="1016" customFormat="false" ht="12.75" hidden="false" customHeight="true" outlineLevel="0" collapsed="false">
      <c r="A1016" s="336"/>
      <c r="M1016" s="336"/>
    </row>
    <row r="1017" customFormat="false" ht="12.75" hidden="false" customHeight="true" outlineLevel="0" collapsed="false">
      <c r="A1017" s="336"/>
      <c r="M1017" s="336"/>
    </row>
    <row r="1018" customFormat="false" ht="12.75" hidden="false" customHeight="true" outlineLevel="0" collapsed="false">
      <c r="A1018" s="336"/>
      <c r="M1018" s="336"/>
    </row>
    <row r="1019" customFormat="false" ht="12.75" hidden="false" customHeight="true" outlineLevel="0" collapsed="false">
      <c r="A1019" s="336"/>
      <c r="M1019" s="336"/>
    </row>
    <row r="1020" customFormat="false" ht="12.75" hidden="false" customHeight="true" outlineLevel="0" collapsed="false">
      <c r="A1020" s="336"/>
      <c r="M1020" s="336"/>
    </row>
    <row r="1021" customFormat="false" ht="12.75" hidden="false" customHeight="true" outlineLevel="0" collapsed="false">
      <c r="A1021" s="336"/>
      <c r="M1021" s="336"/>
    </row>
    <row r="1022" customFormat="false" ht="12.75" hidden="false" customHeight="true" outlineLevel="0" collapsed="false">
      <c r="A1022" s="336"/>
      <c r="M1022" s="336"/>
    </row>
    <row r="1023" customFormat="false" ht="12.75" hidden="false" customHeight="true" outlineLevel="0" collapsed="false">
      <c r="A1023" s="336"/>
      <c r="M1023" s="336"/>
    </row>
    <row r="1024" customFormat="false" ht="12.75" hidden="false" customHeight="true" outlineLevel="0" collapsed="false">
      <c r="A1024" s="336"/>
      <c r="M1024" s="336"/>
    </row>
    <row r="1025" customFormat="false" ht="12.75" hidden="false" customHeight="true" outlineLevel="0" collapsed="false">
      <c r="A1025" s="336"/>
      <c r="M1025" s="336"/>
    </row>
    <row r="1026" customFormat="false" ht="12.75" hidden="false" customHeight="true" outlineLevel="0" collapsed="false">
      <c r="A1026" s="336"/>
      <c r="M1026" s="336"/>
    </row>
    <row r="1027" customFormat="false" ht="12.75" hidden="false" customHeight="true" outlineLevel="0" collapsed="false">
      <c r="A1027" s="336"/>
      <c r="M1027" s="336"/>
    </row>
    <row r="1028" customFormat="false" ht="12.75" hidden="false" customHeight="true" outlineLevel="0" collapsed="false">
      <c r="A1028" s="336"/>
      <c r="M1028" s="336"/>
    </row>
    <row r="1029" customFormat="false" ht="12.75" hidden="false" customHeight="true" outlineLevel="0" collapsed="false">
      <c r="A1029" s="336"/>
      <c r="M1029" s="336"/>
    </row>
    <row r="1030" customFormat="false" ht="12.75" hidden="false" customHeight="true" outlineLevel="0" collapsed="false">
      <c r="A1030" s="336"/>
      <c r="M1030" s="336"/>
    </row>
    <row r="1031" customFormat="false" ht="12.75" hidden="false" customHeight="true" outlineLevel="0" collapsed="false">
      <c r="A1031" s="336"/>
      <c r="M1031" s="336"/>
    </row>
    <row r="1032" customFormat="false" ht="12.75" hidden="false" customHeight="true" outlineLevel="0" collapsed="false">
      <c r="A1032" s="336"/>
      <c r="M1032" s="336"/>
    </row>
    <row r="1033" customFormat="false" ht="12.75" hidden="false" customHeight="true" outlineLevel="0" collapsed="false">
      <c r="A1033" s="336"/>
      <c r="M1033" s="336"/>
    </row>
    <row r="1034" customFormat="false" ht="12.75" hidden="false" customHeight="true" outlineLevel="0" collapsed="false">
      <c r="A1034" s="336"/>
      <c r="M1034" s="336"/>
    </row>
    <row r="1035" customFormat="false" ht="12.75" hidden="false" customHeight="true" outlineLevel="0" collapsed="false">
      <c r="A1035" s="336"/>
      <c r="M1035" s="336"/>
    </row>
    <row r="1036" customFormat="false" ht="12.75" hidden="false" customHeight="true" outlineLevel="0" collapsed="false">
      <c r="A1036" s="336"/>
      <c r="M1036" s="336"/>
    </row>
    <row r="1037" customFormat="false" ht="12.75" hidden="false" customHeight="true" outlineLevel="0" collapsed="false">
      <c r="A1037" s="336"/>
      <c r="M1037" s="336"/>
    </row>
    <row r="1038" customFormat="false" ht="12.75" hidden="false" customHeight="true" outlineLevel="0" collapsed="false">
      <c r="A1038" s="336"/>
      <c r="M1038" s="336"/>
    </row>
    <row r="1039" customFormat="false" ht="12.75" hidden="false" customHeight="true" outlineLevel="0" collapsed="false">
      <c r="A1039" s="336"/>
      <c r="M1039" s="336"/>
    </row>
    <row r="1040" customFormat="false" ht="12.75" hidden="false" customHeight="true" outlineLevel="0" collapsed="false">
      <c r="A1040" s="336"/>
      <c r="M1040" s="336"/>
    </row>
    <row r="1041" customFormat="false" ht="12.75" hidden="false" customHeight="true" outlineLevel="0" collapsed="false">
      <c r="A1041" s="336"/>
      <c r="M1041" s="336"/>
    </row>
    <row r="1042" customFormat="false" ht="12.75" hidden="false" customHeight="true" outlineLevel="0" collapsed="false">
      <c r="A1042" s="336"/>
      <c r="M1042" s="336"/>
    </row>
    <row r="1043" customFormat="false" ht="12.75" hidden="false" customHeight="true" outlineLevel="0" collapsed="false">
      <c r="A1043" s="336"/>
      <c r="M1043" s="336"/>
    </row>
    <row r="1044" customFormat="false" ht="12.75" hidden="false" customHeight="true" outlineLevel="0" collapsed="false">
      <c r="A1044" s="336"/>
      <c r="M1044" s="336"/>
    </row>
    <row r="1045" customFormat="false" ht="12.75" hidden="false" customHeight="true" outlineLevel="0" collapsed="false">
      <c r="A1045" s="336"/>
      <c r="M1045" s="336"/>
    </row>
    <row r="1046" customFormat="false" ht="12.75" hidden="false" customHeight="true" outlineLevel="0" collapsed="false">
      <c r="A1046" s="336"/>
      <c r="M1046" s="336"/>
    </row>
    <row r="1047" customFormat="false" ht="12.75" hidden="false" customHeight="true" outlineLevel="0" collapsed="false">
      <c r="A1047" s="336"/>
      <c r="M1047" s="336"/>
    </row>
    <row r="1048" customFormat="false" ht="12.75" hidden="false" customHeight="true" outlineLevel="0" collapsed="false">
      <c r="A1048" s="336"/>
      <c r="M1048" s="336"/>
    </row>
    <row r="1049" customFormat="false" ht="12.75" hidden="false" customHeight="true" outlineLevel="0" collapsed="false">
      <c r="A1049" s="336"/>
      <c r="M1049" s="336"/>
    </row>
    <row r="1050" customFormat="false" ht="12.75" hidden="false" customHeight="true" outlineLevel="0" collapsed="false">
      <c r="A1050" s="336"/>
      <c r="M1050" s="336"/>
    </row>
    <row r="1051" customFormat="false" ht="12.75" hidden="false" customHeight="true" outlineLevel="0" collapsed="false">
      <c r="A1051" s="336"/>
      <c r="M1051" s="336"/>
    </row>
    <row r="1052" customFormat="false" ht="12.75" hidden="false" customHeight="true" outlineLevel="0" collapsed="false">
      <c r="A1052" s="336"/>
      <c r="M1052" s="336"/>
    </row>
    <row r="1053" customFormat="false" ht="12.75" hidden="false" customHeight="true" outlineLevel="0" collapsed="false">
      <c r="A1053" s="336"/>
      <c r="M1053" s="336"/>
    </row>
    <row r="1054" customFormat="false" ht="12.75" hidden="false" customHeight="true" outlineLevel="0" collapsed="false">
      <c r="A1054" s="336"/>
      <c r="M1054" s="336"/>
    </row>
    <row r="1055" customFormat="false" ht="12.75" hidden="false" customHeight="true" outlineLevel="0" collapsed="false">
      <c r="A1055" s="336"/>
      <c r="M1055" s="336"/>
    </row>
    <row r="1056" customFormat="false" ht="12.75" hidden="false" customHeight="true" outlineLevel="0" collapsed="false">
      <c r="A1056" s="336"/>
      <c r="M1056" s="336"/>
    </row>
    <row r="1057" customFormat="false" ht="12.75" hidden="false" customHeight="true" outlineLevel="0" collapsed="false">
      <c r="A1057" s="336"/>
      <c r="M1057" s="336"/>
    </row>
    <row r="1058" customFormat="false" ht="12.75" hidden="false" customHeight="true" outlineLevel="0" collapsed="false">
      <c r="A1058" s="336"/>
      <c r="M1058" s="336"/>
    </row>
    <row r="1059" customFormat="false" ht="12.75" hidden="false" customHeight="true" outlineLevel="0" collapsed="false">
      <c r="A1059" s="336"/>
      <c r="M1059" s="336"/>
    </row>
    <row r="1060" customFormat="false" ht="12.75" hidden="false" customHeight="true" outlineLevel="0" collapsed="false">
      <c r="A1060" s="336"/>
      <c r="M1060" s="336"/>
    </row>
    <row r="1061" customFormat="false" ht="12.75" hidden="false" customHeight="true" outlineLevel="0" collapsed="false">
      <c r="A1061" s="336"/>
      <c r="M1061" s="336"/>
    </row>
    <row r="1062" customFormat="false" ht="12.75" hidden="false" customHeight="true" outlineLevel="0" collapsed="false">
      <c r="A1062" s="336"/>
      <c r="M1062" s="336"/>
    </row>
    <row r="1063" customFormat="false" ht="12.75" hidden="false" customHeight="true" outlineLevel="0" collapsed="false">
      <c r="A1063" s="336"/>
      <c r="M1063" s="336"/>
    </row>
  </sheetData>
  <mergeCells count="17">
    <mergeCell ref="A2:M2"/>
    <mergeCell ref="A4:M4"/>
    <mergeCell ref="A8:A15"/>
    <mergeCell ref="C8:L8"/>
    <mergeCell ref="M8:M15"/>
    <mergeCell ref="C9:G10"/>
    <mergeCell ref="H9:L10"/>
    <mergeCell ref="C11:C15"/>
    <mergeCell ref="D11:D14"/>
    <mergeCell ref="E11:E14"/>
    <mergeCell ref="F11:G13"/>
    <mergeCell ref="H11:H15"/>
    <mergeCell ref="I11:I14"/>
    <mergeCell ref="J11:J14"/>
    <mergeCell ref="K11:L13"/>
    <mergeCell ref="D15:G15"/>
    <mergeCell ref="I15:L15"/>
  </mergeCells>
  <hyperlinks>
    <hyperlink ref="A1" location="Inhalt!A1" display="Inhaltsverzeichnis"/>
  </hyperlinks>
  <printOptions headings="false" gridLines="false" gridLinesSet="true" horizontalCentered="true" verticalCentered="false"/>
  <pageMargins left="0.2" right="0.2" top="0.790277777777778" bottom="0.789583333333333" header="0.511811023622047" footer="0.50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" width="11.42"/>
    <col collapsed="false" customWidth="true" hidden="false" outlineLevel="0" max="8" min="8" style="3" width="1.7"/>
    <col collapsed="false" customWidth="false" hidden="false" outlineLevel="0" max="14" min="9" style="3" width="11.42"/>
    <col collapsed="false" customWidth="true" hidden="false" outlineLevel="0" max="15" min="15" style="3" width="11.7"/>
    <col collapsed="false" customWidth="false" hidden="false" outlineLevel="0" max="257" min="16" style="3" width="11.42"/>
  </cols>
  <sheetData>
    <row r="1" s="44" customFormat="true" ht="12.75" hidden="false" customHeight="false" outlineLevel="0" collapsed="false">
      <c r="A1" s="43" t="s">
        <v>13</v>
      </c>
      <c r="B1" s="43"/>
    </row>
    <row r="2" s="44" customFormat="true" ht="12.75" hidden="false" customHeight="false" outlineLevel="0" collapsed="false"/>
  </sheetData>
  <hyperlinks>
    <hyperlink ref="A1" location="Inhalt!A1" display="Inhaltsverzeichnis"/>
  </hyperlink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7" activeCellId="0" sqref="A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6.28"/>
    <col collapsed="false" customWidth="true" hidden="false" outlineLevel="0" max="2" min="2" style="3" width="15.7"/>
    <col collapsed="false" customWidth="true" hidden="false" outlineLevel="0" max="3" min="3" style="3" width="19.28"/>
    <col collapsed="false" customWidth="true" hidden="false" outlineLevel="0" max="4" min="4" style="3" width="15.7"/>
    <col collapsed="false" customWidth="false" hidden="false" outlineLevel="0" max="257" min="5" style="3" width="11.42"/>
  </cols>
  <sheetData>
    <row r="1" s="44" customFormat="true" ht="12.75" hidden="false" customHeight="false" outlineLevel="0" collapsed="false">
      <c r="A1" s="45" t="s">
        <v>13</v>
      </c>
      <c r="B1" s="46"/>
      <c r="C1" s="46"/>
      <c r="D1" s="46"/>
      <c r="E1" s="46"/>
      <c r="F1" s="46"/>
      <c r="G1" s="46"/>
    </row>
    <row r="2" s="44" customFormat="true" ht="12.75" hidden="false" customHeight="false" outlineLevel="0" collapsed="false">
      <c r="A2" s="46"/>
      <c r="B2" s="46"/>
      <c r="C2" s="46"/>
      <c r="D2" s="46"/>
      <c r="E2" s="46"/>
      <c r="F2" s="46"/>
      <c r="G2" s="46"/>
    </row>
    <row r="3" s="44" customFormat="true" ht="12.75" hidden="false" customHeight="false" outlineLevel="0" collapsed="false">
      <c r="A3" s="47" t="s">
        <v>39</v>
      </c>
      <c r="B3" s="47"/>
      <c r="C3" s="47"/>
      <c r="D3" s="47"/>
      <c r="E3" s="47"/>
      <c r="F3" s="47"/>
      <c r="G3" s="47"/>
      <c r="H3" s="47"/>
      <c r="I3" s="47"/>
    </row>
    <row r="4" s="44" customFormat="true" ht="12.75" hidden="false" customHeight="false" outlineLevel="0" collapsed="false">
      <c r="A4" s="47" t="s">
        <v>40</v>
      </c>
      <c r="B4" s="47"/>
      <c r="C4" s="47"/>
      <c r="D4" s="47"/>
      <c r="E4" s="47"/>
      <c r="F4" s="47"/>
      <c r="G4" s="47"/>
      <c r="H4" s="47"/>
      <c r="I4" s="47"/>
    </row>
    <row r="5" customFormat="false" ht="12.75" hidden="false" customHeight="false" outlineLevel="0" collapsed="false">
      <c r="A5" s="3" t="s">
        <v>41</v>
      </c>
    </row>
    <row r="6" customFormat="false" ht="12.75" hidden="false" customHeight="false" outlineLevel="0" collapsed="false">
      <c r="A6" s="3" t="s">
        <v>42</v>
      </c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8" hidden="false" customHeight="false" outlineLevel="0" collapsed="false">
      <c r="A12" s="49"/>
      <c r="B12" s="49"/>
      <c r="C12" s="49"/>
      <c r="D12" s="49"/>
      <c r="E12" s="49"/>
      <c r="F12" s="49"/>
      <c r="G12" s="49"/>
      <c r="H12" s="49"/>
    </row>
    <row r="13" customFormat="false" ht="12.75" hidden="false" customHeight="false" outlineLevel="0" collapsed="false">
      <c r="H13" s="48"/>
    </row>
    <row r="14" customFormat="false" ht="12.75" hidden="false" customHeight="false" outlineLevel="0" collapsed="false">
      <c r="A14" s="50"/>
      <c r="B14" s="50"/>
      <c r="C14" s="50"/>
      <c r="D14" s="50"/>
      <c r="E14" s="50"/>
      <c r="F14" s="50"/>
      <c r="G14" s="50"/>
      <c r="H14" s="50"/>
    </row>
    <row r="16" customFormat="false" ht="23.25" hidden="false" customHeight="false" outlineLevel="0" collapsed="false">
      <c r="B16" s="51"/>
      <c r="C16" s="51"/>
    </row>
  </sheetData>
  <mergeCells count="2">
    <mergeCell ref="A12:H12"/>
    <mergeCell ref="A14:H14"/>
  </mergeCells>
  <hyperlinks>
    <hyperlink ref="A1" location="Inhalt!A1" display="Inhaltsverzeichnis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1.7"/>
    <col collapsed="false" customWidth="true" hidden="false" outlineLevel="0" max="2" min="2" style="3" width="12.28"/>
    <col collapsed="false" customWidth="true" hidden="false" outlineLevel="0" max="3" min="3" style="3" width="13.41"/>
    <col collapsed="false" customWidth="true" hidden="false" outlineLevel="0" max="4" min="4" style="3" width="8.28"/>
    <col collapsed="false" customWidth="true" hidden="false" outlineLevel="0" max="5" min="5" style="3" width="13.28"/>
    <col collapsed="false" customWidth="true" hidden="false" outlineLevel="0" max="6" min="6" style="3" width="9.85"/>
    <col collapsed="false" customWidth="true" hidden="false" outlineLevel="0" max="7" min="7" style="3" width="13.85"/>
    <col collapsed="false" customWidth="true" hidden="false" outlineLevel="0" max="8" min="8" style="3" width="9.14"/>
    <col collapsed="false" customWidth="true" hidden="false" outlineLevel="0" max="9" min="9" style="3" width="10.56"/>
    <col collapsed="false" customWidth="true" hidden="false" outlineLevel="0" max="10" min="10" style="3" width="10.71"/>
    <col collapsed="false" customWidth="true" hidden="false" outlineLevel="0" max="11" min="11" style="3" width="9.56"/>
    <col collapsed="false" customWidth="true" hidden="false" outlineLevel="0" max="12" min="12" style="3" width="9.99"/>
    <col collapsed="false" customWidth="true" hidden="false" outlineLevel="0" max="13" min="13" style="3" width="13.41"/>
    <col collapsed="false" customWidth="true" hidden="false" outlineLevel="0" max="14" min="14" style="3" width="10.28"/>
    <col collapsed="false" customWidth="true" hidden="false" outlineLevel="0" max="15" min="15" style="3" width="11.56"/>
    <col collapsed="false" customWidth="false" hidden="false" outlineLevel="0" max="257" min="16" style="3" width="11.42"/>
  </cols>
  <sheetData>
    <row r="1" customFormat="false" ht="15" hidden="false" customHeight="true" outlineLevel="0" collapsed="false">
      <c r="A1" s="43" t="s">
        <v>13</v>
      </c>
    </row>
    <row r="2" customFormat="false" ht="15" hidden="false" customHeight="true" outlineLevel="0" collapsed="false">
      <c r="A2" s="52" t="s">
        <v>17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</row>
    <row r="4" customFormat="false" ht="15" hidden="false" customHeight="true" outlineLevel="0" collapsed="false">
      <c r="A4" s="53" t="s">
        <v>43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</row>
    <row r="5" customFormat="false" ht="6.75" hidden="false" customHeight="true" outlineLevel="0" collapsed="false"/>
    <row r="6" customFormat="false" ht="15" hidden="false" customHeight="true" outlineLevel="0" collapsed="false">
      <c r="A6" s="53" t="s">
        <v>44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8" customFormat="false" ht="15" hidden="false" customHeight="true" outlineLevel="0" collapsed="false">
      <c r="A8" s="54" t="s">
        <v>45</v>
      </c>
      <c r="B8" s="55" t="s">
        <v>46</v>
      </c>
      <c r="C8" s="55"/>
      <c r="D8" s="56" t="s">
        <v>47</v>
      </c>
      <c r="E8" s="56"/>
      <c r="F8" s="56"/>
      <c r="G8" s="56"/>
      <c r="H8" s="55" t="s">
        <v>48</v>
      </c>
      <c r="I8" s="55"/>
      <c r="J8" s="55"/>
      <c r="K8" s="55"/>
      <c r="L8" s="57" t="s">
        <v>49</v>
      </c>
      <c r="M8" s="57"/>
      <c r="N8" s="57"/>
      <c r="O8" s="57"/>
    </row>
    <row r="9" customFormat="false" ht="15" hidden="false" customHeight="true" outlineLevel="0" collapsed="false">
      <c r="A9" s="54"/>
      <c r="B9" s="55"/>
      <c r="C9" s="55"/>
      <c r="D9" s="56"/>
      <c r="E9" s="56"/>
      <c r="F9" s="56"/>
      <c r="G9" s="56"/>
      <c r="H9" s="55"/>
      <c r="I9" s="55"/>
      <c r="J9" s="55"/>
      <c r="K9" s="55"/>
      <c r="L9" s="57"/>
      <c r="M9" s="57"/>
      <c r="N9" s="57"/>
      <c r="O9" s="57"/>
    </row>
    <row r="10" customFormat="false" ht="15" hidden="false" customHeight="true" outlineLevel="0" collapsed="false">
      <c r="A10" s="54"/>
      <c r="B10" s="55"/>
      <c r="C10" s="55"/>
      <c r="D10" s="56"/>
      <c r="E10" s="56"/>
      <c r="F10" s="56"/>
      <c r="G10" s="56"/>
      <c r="H10" s="55"/>
      <c r="I10" s="55"/>
      <c r="J10" s="55"/>
      <c r="K10" s="55"/>
      <c r="L10" s="57"/>
      <c r="M10" s="57"/>
      <c r="N10" s="57"/>
      <c r="O10" s="57"/>
    </row>
    <row r="11" customFormat="false" ht="15" hidden="false" customHeight="true" outlineLevel="0" collapsed="false">
      <c r="A11" s="54"/>
      <c r="B11" s="55"/>
      <c r="C11" s="55"/>
      <c r="D11" s="56" t="s">
        <v>50</v>
      </c>
      <c r="E11" s="56"/>
      <c r="F11" s="56" t="s">
        <v>51</v>
      </c>
      <c r="G11" s="56"/>
      <c r="H11" s="55" t="s">
        <v>52</v>
      </c>
      <c r="I11" s="55"/>
      <c r="J11" s="55" t="s">
        <v>53</v>
      </c>
      <c r="K11" s="55"/>
      <c r="L11" s="55" t="s">
        <v>50</v>
      </c>
      <c r="M11" s="55"/>
      <c r="N11" s="58" t="s">
        <v>51</v>
      </c>
      <c r="O11" s="58"/>
    </row>
    <row r="12" customFormat="false" ht="15" hidden="false" customHeight="true" outlineLevel="0" collapsed="false">
      <c r="A12" s="54"/>
      <c r="B12" s="55"/>
      <c r="C12" s="55"/>
      <c r="D12" s="56"/>
      <c r="E12" s="56"/>
      <c r="F12" s="56"/>
      <c r="G12" s="56"/>
      <c r="H12" s="55"/>
      <c r="I12" s="55"/>
      <c r="J12" s="55"/>
      <c r="K12" s="55"/>
      <c r="L12" s="55"/>
      <c r="M12" s="55"/>
      <c r="N12" s="58"/>
      <c r="O12" s="58"/>
    </row>
    <row r="13" customFormat="false" ht="15" hidden="false" customHeight="true" outlineLevel="0" collapsed="false">
      <c r="A13" s="54"/>
      <c r="B13" s="59" t="s">
        <v>54</v>
      </c>
      <c r="C13" s="59" t="s">
        <v>55</v>
      </c>
      <c r="D13" s="59" t="s">
        <v>54</v>
      </c>
      <c r="E13" s="59" t="s">
        <v>55</v>
      </c>
      <c r="F13" s="59" t="s">
        <v>54</v>
      </c>
      <c r="G13" s="59" t="s">
        <v>55</v>
      </c>
      <c r="H13" s="60" t="s">
        <v>54</v>
      </c>
      <c r="I13" s="60" t="s">
        <v>55</v>
      </c>
      <c r="J13" s="61" t="s">
        <v>54</v>
      </c>
      <c r="K13" s="62" t="s">
        <v>55</v>
      </c>
      <c r="L13" s="63" t="s">
        <v>54</v>
      </c>
      <c r="M13" s="60" t="s">
        <v>55</v>
      </c>
      <c r="N13" s="60" t="s">
        <v>54</v>
      </c>
      <c r="O13" s="61" t="s">
        <v>55</v>
      </c>
    </row>
    <row r="15" customFormat="false" ht="15" hidden="false" customHeight="true" outlineLevel="0" collapsed="false">
      <c r="A15" s="64" t="s">
        <v>56</v>
      </c>
      <c r="B15" s="65" t="s">
        <v>57</v>
      </c>
      <c r="C15" s="65" t="s">
        <v>58</v>
      </c>
      <c r="D15" s="65" t="s">
        <v>59</v>
      </c>
      <c r="E15" s="65" t="s">
        <v>60</v>
      </c>
      <c r="F15" s="65" t="s">
        <v>61</v>
      </c>
      <c r="G15" s="65" t="s">
        <v>62</v>
      </c>
      <c r="H15" s="65" t="n">
        <v>311</v>
      </c>
      <c r="I15" s="65" t="s">
        <v>63</v>
      </c>
      <c r="J15" s="65" t="n">
        <v>347</v>
      </c>
      <c r="K15" s="65" t="s">
        <v>64</v>
      </c>
      <c r="L15" s="65" t="s">
        <v>65</v>
      </c>
      <c r="M15" s="65" t="s">
        <v>66</v>
      </c>
      <c r="N15" s="65" t="n">
        <v>230</v>
      </c>
      <c r="O15" s="65" t="s">
        <v>67</v>
      </c>
      <c r="P15" s="48"/>
    </row>
    <row r="16" customFormat="false" ht="15" hidden="false" customHeight="true" outlineLevel="0" collapsed="false">
      <c r="A16" s="64" t="s">
        <v>68</v>
      </c>
      <c r="B16" s="65" t="n">
        <v>137870</v>
      </c>
      <c r="C16" s="65" t="n">
        <v>7830871</v>
      </c>
      <c r="D16" s="65" t="n">
        <v>56522</v>
      </c>
      <c r="E16" s="65" t="n">
        <v>15661162</v>
      </c>
      <c r="F16" s="65" t="n">
        <v>51545</v>
      </c>
      <c r="G16" s="65" t="n">
        <v>-10788448</v>
      </c>
      <c r="H16" s="65" t="n">
        <v>317</v>
      </c>
      <c r="I16" s="65" t="n">
        <v>7306</v>
      </c>
      <c r="J16" s="65" t="n">
        <v>279</v>
      </c>
      <c r="K16" s="65" t="n">
        <v>6196</v>
      </c>
      <c r="L16" s="65" t="n">
        <v>54843</v>
      </c>
      <c r="M16" s="65" t="n">
        <v>3866854</v>
      </c>
      <c r="N16" s="65" t="n">
        <v>236</v>
      </c>
      <c r="O16" s="65" t="n">
        <v>-4835</v>
      </c>
      <c r="P16" s="48"/>
    </row>
    <row r="17" customFormat="false" ht="15" hidden="false" customHeight="true" outlineLevel="0" collapsed="false">
      <c r="A17" s="64" t="s">
        <v>69</v>
      </c>
      <c r="B17" s="65" t="s">
        <v>70</v>
      </c>
      <c r="C17" s="65" t="s">
        <v>71</v>
      </c>
      <c r="D17" s="65" t="s">
        <v>72</v>
      </c>
      <c r="E17" s="65" t="s">
        <v>73</v>
      </c>
      <c r="F17" s="65" t="s">
        <v>74</v>
      </c>
      <c r="G17" s="65" t="s">
        <v>75</v>
      </c>
      <c r="H17" s="65" t="n">
        <v>67</v>
      </c>
      <c r="I17" s="65" t="n">
        <v>972</v>
      </c>
      <c r="J17" s="65" t="n">
        <v>122</v>
      </c>
      <c r="K17" s="65" t="s">
        <v>76</v>
      </c>
      <c r="L17" s="65" t="s">
        <v>77</v>
      </c>
      <c r="M17" s="65" t="s">
        <v>78</v>
      </c>
      <c r="N17" s="65" t="n">
        <v>31</v>
      </c>
      <c r="O17" s="65" t="n">
        <v>-524</v>
      </c>
      <c r="P17" s="48"/>
    </row>
    <row r="18" customFormat="false" ht="15" hidden="false" customHeight="true" outlineLevel="0" collapsed="false">
      <c r="A18" s="64" t="s">
        <v>79</v>
      </c>
      <c r="B18" s="65" t="s">
        <v>80</v>
      </c>
      <c r="C18" s="65" t="s">
        <v>81</v>
      </c>
      <c r="D18" s="65" t="s">
        <v>82</v>
      </c>
      <c r="E18" s="65" t="s">
        <v>83</v>
      </c>
      <c r="F18" s="65" t="s">
        <v>84</v>
      </c>
      <c r="G18" s="65" t="s">
        <v>85</v>
      </c>
      <c r="H18" s="65" t="n">
        <v>16</v>
      </c>
      <c r="I18" s="65" t="n">
        <v>118</v>
      </c>
      <c r="J18" s="65" t="n">
        <v>58</v>
      </c>
      <c r="K18" s="65" t="s">
        <v>86</v>
      </c>
      <c r="L18" s="65" t="s">
        <v>87</v>
      </c>
      <c r="M18" s="65" t="s">
        <v>88</v>
      </c>
      <c r="N18" s="65" t="n">
        <v>10</v>
      </c>
      <c r="O18" s="65" t="n">
        <v>-74</v>
      </c>
      <c r="P18" s="48"/>
    </row>
    <row r="19" customFormat="false" ht="15" hidden="false" customHeight="true" outlineLevel="0" collapsed="false">
      <c r="A19" s="64" t="s">
        <v>89</v>
      </c>
      <c r="B19" s="65" t="s">
        <v>90</v>
      </c>
      <c r="C19" s="65" t="s">
        <v>91</v>
      </c>
      <c r="D19" s="65" t="s">
        <v>92</v>
      </c>
      <c r="E19" s="65" t="s">
        <v>93</v>
      </c>
      <c r="F19" s="65" t="s">
        <v>94</v>
      </c>
      <c r="G19" s="65" t="s">
        <v>95</v>
      </c>
      <c r="H19" s="65" t="n">
        <v>18</v>
      </c>
      <c r="I19" s="65" t="n">
        <v>234</v>
      </c>
      <c r="J19" s="65" t="n">
        <v>21</v>
      </c>
      <c r="K19" s="65" t="n">
        <v>222</v>
      </c>
      <c r="L19" s="65" t="s">
        <v>96</v>
      </c>
      <c r="M19" s="65" t="s">
        <v>97</v>
      </c>
      <c r="N19" s="65" t="n">
        <v>11</v>
      </c>
      <c r="O19" s="65" t="n">
        <v>-215</v>
      </c>
      <c r="P19" s="48"/>
    </row>
    <row r="20" customFormat="false" ht="15" hidden="false" customHeight="true" outlineLevel="0" collapsed="false">
      <c r="A20" s="64" t="s">
        <v>98</v>
      </c>
      <c r="B20" s="65" t="s">
        <v>99</v>
      </c>
      <c r="C20" s="65" t="s">
        <v>100</v>
      </c>
      <c r="D20" s="65" t="s">
        <v>101</v>
      </c>
      <c r="E20" s="65" t="s">
        <v>102</v>
      </c>
      <c r="F20" s="65" t="s">
        <v>103</v>
      </c>
      <c r="G20" s="65" t="s">
        <v>104</v>
      </c>
      <c r="H20" s="65" t="n">
        <v>51</v>
      </c>
      <c r="I20" s="65" t="n">
        <v>985</v>
      </c>
      <c r="J20" s="65" t="n">
        <v>59</v>
      </c>
      <c r="K20" s="65" t="s">
        <v>105</v>
      </c>
      <c r="L20" s="65" t="s">
        <v>106</v>
      </c>
      <c r="M20" s="65" t="s">
        <v>107</v>
      </c>
      <c r="N20" s="65" t="n">
        <v>39</v>
      </c>
      <c r="O20" s="65" t="n">
        <v>-624</v>
      </c>
      <c r="P20" s="48"/>
    </row>
    <row r="21" customFormat="false" ht="15" hidden="false" customHeight="true" outlineLevel="0" collapsed="false">
      <c r="A21" s="64" t="s">
        <v>108</v>
      </c>
      <c r="B21" s="65" t="s">
        <v>109</v>
      </c>
      <c r="C21" s="65" t="s">
        <v>110</v>
      </c>
      <c r="D21" s="65" t="s">
        <v>111</v>
      </c>
      <c r="E21" s="65" t="s">
        <v>112</v>
      </c>
      <c r="F21" s="65" t="s">
        <v>113</v>
      </c>
      <c r="G21" s="65" t="s">
        <v>114</v>
      </c>
      <c r="H21" s="65" t="n">
        <v>161</v>
      </c>
      <c r="I21" s="65" t="s">
        <v>115</v>
      </c>
      <c r="J21" s="65" t="n">
        <v>188</v>
      </c>
      <c r="K21" s="65" t="s">
        <v>116</v>
      </c>
      <c r="L21" s="65" t="s">
        <v>117</v>
      </c>
      <c r="M21" s="65" t="s">
        <v>118</v>
      </c>
      <c r="N21" s="65" t="n">
        <v>116</v>
      </c>
      <c r="O21" s="65" t="s">
        <v>119</v>
      </c>
      <c r="P21" s="48"/>
    </row>
    <row r="22" customFormat="false" ht="15" hidden="false" customHeight="true" outlineLevel="0" collapsed="false">
      <c r="A22" s="64" t="s">
        <v>120</v>
      </c>
      <c r="B22" s="65" t="s">
        <v>121</v>
      </c>
      <c r="C22" s="65" t="s">
        <v>122</v>
      </c>
      <c r="D22" s="65" t="s">
        <v>123</v>
      </c>
      <c r="E22" s="65" t="s">
        <v>124</v>
      </c>
      <c r="F22" s="65" t="s">
        <v>125</v>
      </c>
      <c r="G22" s="65" t="s">
        <v>126</v>
      </c>
      <c r="H22" s="65" t="n">
        <v>17</v>
      </c>
      <c r="I22" s="65" t="n">
        <v>380</v>
      </c>
      <c r="J22" s="65" t="n">
        <v>49</v>
      </c>
      <c r="K22" s="65" t="n">
        <v>354</v>
      </c>
      <c r="L22" s="65" t="s">
        <v>127</v>
      </c>
      <c r="M22" s="65" t="s">
        <v>128</v>
      </c>
      <c r="N22" s="65" t="n">
        <v>11</v>
      </c>
      <c r="O22" s="65" t="n">
        <v>-372</v>
      </c>
      <c r="P22" s="48"/>
    </row>
    <row r="23" customFormat="false" ht="15" hidden="false" customHeight="true" outlineLevel="0" collapsed="false">
      <c r="A23" s="64" t="s">
        <v>129</v>
      </c>
      <c r="B23" s="65" t="s">
        <v>130</v>
      </c>
      <c r="C23" s="65" t="s">
        <v>131</v>
      </c>
      <c r="D23" s="65" t="s">
        <v>132</v>
      </c>
      <c r="E23" s="65" t="s">
        <v>133</v>
      </c>
      <c r="F23" s="65" t="s">
        <v>134</v>
      </c>
      <c r="G23" s="65" t="s">
        <v>135</v>
      </c>
      <c r="H23" s="65" t="n">
        <v>159</v>
      </c>
      <c r="I23" s="65" t="s">
        <v>136</v>
      </c>
      <c r="J23" s="65" t="n">
        <v>133</v>
      </c>
      <c r="K23" s="65" t="s">
        <v>137</v>
      </c>
      <c r="L23" s="65" t="s">
        <v>138</v>
      </c>
      <c r="M23" s="65" t="s">
        <v>139</v>
      </c>
      <c r="N23" s="65" t="n">
        <v>121</v>
      </c>
      <c r="O23" s="65" t="s">
        <v>140</v>
      </c>
      <c r="P23" s="48"/>
    </row>
    <row r="24" customFormat="false" ht="15" hidden="false" customHeight="true" outlineLevel="0" collapsed="false">
      <c r="A24" s="64" t="s">
        <v>141</v>
      </c>
      <c r="B24" s="65" t="s">
        <v>142</v>
      </c>
      <c r="C24" s="65" t="s">
        <v>143</v>
      </c>
      <c r="D24" s="65" t="s">
        <v>144</v>
      </c>
      <c r="E24" s="65" t="s">
        <v>145</v>
      </c>
      <c r="F24" s="65" t="s">
        <v>146</v>
      </c>
      <c r="G24" s="65" t="s">
        <v>147</v>
      </c>
      <c r="H24" s="65" t="n">
        <v>476</v>
      </c>
      <c r="I24" s="65" t="s">
        <v>148</v>
      </c>
      <c r="J24" s="65" t="n">
        <v>241</v>
      </c>
      <c r="K24" s="65" t="s">
        <v>149</v>
      </c>
      <c r="L24" s="65" t="s">
        <v>150</v>
      </c>
      <c r="M24" s="65" t="s">
        <v>151</v>
      </c>
      <c r="N24" s="65" t="n">
        <v>351</v>
      </c>
      <c r="O24" s="65" t="s">
        <v>152</v>
      </c>
      <c r="P24" s="48"/>
    </row>
    <row r="25" customFormat="false" ht="15" hidden="false" customHeight="true" outlineLevel="0" collapsed="false">
      <c r="A25" s="64" t="s">
        <v>153</v>
      </c>
      <c r="B25" s="65" t="s">
        <v>154</v>
      </c>
      <c r="C25" s="65" t="s">
        <v>155</v>
      </c>
      <c r="D25" s="65" t="s">
        <v>156</v>
      </c>
      <c r="E25" s="65" t="s">
        <v>157</v>
      </c>
      <c r="F25" s="65" t="s">
        <v>158</v>
      </c>
      <c r="G25" s="65" t="s">
        <v>159</v>
      </c>
      <c r="H25" s="65" t="n">
        <v>95</v>
      </c>
      <c r="I25" s="65" t="s">
        <v>160</v>
      </c>
      <c r="J25" s="65" t="n">
        <v>94</v>
      </c>
      <c r="K25" s="65" t="n">
        <v>590</v>
      </c>
      <c r="L25" s="65" t="s">
        <v>161</v>
      </c>
      <c r="M25" s="65" t="s">
        <v>162</v>
      </c>
      <c r="N25" s="65" t="n">
        <v>72</v>
      </c>
      <c r="O25" s="65" t="n">
        <v>-568</v>
      </c>
      <c r="P25" s="48"/>
    </row>
    <row r="26" customFormat="false" ht="15" hidden="false" customHeight="true" outlineLevel="0" collapsed="false">
      <c r="A26" s="64" t="s">
        <v>163</v>
      </c>
      <c r="B26" s="65" t="s">
        <v>164</v>
      </c>
      <c r="C26" s="65" t="s">
        <v>165</v>
      </c>
      <c r="D26" s="65" t="s">
        <v>166</v>
      </c>
      <c r="E26" s="65" t="s">
        <v>167</v>
      </c>
      <c r="F26" s="65" t="s">
        <v>168</v>
      </c>
      <c r="G26" s="65" t="s">
        <v>169</v>
      </c>
      <c r="H26" s="65" t="n">
        <v>24</v>
      </c>
      <c r="I26" s="65" t="n">
        <v>191</v>
      </c>
      <c r="J26" s="65" t="n">
        <v>19</v>
      </c>
      <c r="K26" s="65" t="n">
        <v>128</v>
      </c>
      <c r="L26" s="65" t="s">
        <v>170</v>
      </c>
      <c r="M26" s="65" t="s">
        <v>171</v>
      </c>
      <c r="N26" s="65" t="n">
        <v>17</v>
      </c>
      <c r="O26" s="65" t="n">
        <v>-87</v>
      </c>
      <c r="P26" s="48"/>
    </row>
    <row r="27" customFormat="false" ht="15" hidden="false" customHeight="true" outlineLevel="0" collapsed="false">
      <c r="A27" s="64" t="s">
        <v>172</v>
      </c>
      <c r="B27" s="65" t="s">
        <v>173</v>
      </c>
      <c r="C27" s="65" t="s">
        <v>174</v>
      </c>
      <c r="D27" s="65" t="s">
        <v>175</v>
      </c>
      <c r="E27" s="65" t="s">
        <v>176</v>
      </c>
      <c r="F27" s="65" t="s">
        <v>177</v>
      </c>
      <c r="G27" s="65" t="s">
        <v>178</v>
      </c>
      <c r="H27" s="65" t="n">
        <v>38</v>
      </c>
      <c r="I27" s="65" t="n">
        <v>199</v>
      </c>
      <c r="J27" s="65" t="n">
        <v>103</v>
      </c>
      <c r="K27" s="65" t="n">
        <v>610</v>
      </c>
      <c r="L27" s="65" t="s">
        <v>179</v>
      </c>
      <c r="M27" s="65" t="s">
        <v>180</v>
      </c>
      <c r="N27" s="65" t="n">
        <v>28</v>
      </c>
      <c r="O27" s="65" t="n">
        <v>-161</v>
      </c>
      <c r="P27" s="48"/>
    </row>
    <row r="28" customFormat="false" ht="15" hidden="false" customHeight="true" outlineLevel="0" collapsed="false">
      <c r="A28" s="64" t="s">
        <v>181</v>
      </c>
      <c r="B28" s="65" t="s">
        <v>182</v>
      </c>
      <c r="C28" s="65" t="s">
        <v>183</v>
      </c>
      <c r="D28" s="65" t="s">
        <v>184</v>
      </c>
      <c r="E28" s="65" t="s">
        <v>185</v>
      </c>
      <c r="F28" s="65" t="s">
        <v>186</v>
      </c>
      <c r="G28" s="65" t="s">
        <v>187</v>
      </c>
      <c r="H28" s="65" t="n">
        <v>26</v>
      </c>
      <c r="I28" s="65" t="n">
        <v>253</v>
      </c>
      <c r="J28" s="65" t="n">
        <v>65</v>
      </c>
      <c r="K28" s="65" t="n">
        <v>585</v>
      </c>
      <c r="L28" s="65" t="s">
        <v>188</v>
      </c>
      <c r="M28" s="65" t="s">
        <v>189</v>
      </c>
      <c r="N28" s="65" t="n">
        <v>17</v>
      </c>
      <c r="O28" s="65" t="n">
        <v>-155</v>
      </c>
      <c r="P28" s="48"/>
    </row>
    <row r="29" customFormat="false" ht="15" hidden="false" customHeight="true" outlineLevel="0" collapsed="false">
      <c r="A29" s="64" t="s">
        <v>190</v>
      </c>
      <c r="B29" s="65" t="s">
        <v>191</v>
      </c>
      <c r="C29" s="65" t="s">
        <v>192</v>
      </c>
      <c r="D29" s="65" t="s">
        <v>193</v>
      </c>
      <c r="E29" s="65" t="s">
        <v>194</v>
      </c>
      <c r="F29" s="65" t="s">
        <v>195</v>
      </c>
      <c r="G29" s="65" t="s">
        <v>196</v>
      </c>
      <c r="H29" s="65" t="n">
        <v>86</v>
      </c>
      <c r="I29" s="65" t="s">
        <v>197</v>
      </c>
      <c r="J29" s="65" t="n">
        <v>99</v>
      </c>
      <c r="K29" s="65" t="s">
        <v>198</v>
      </c>
      <c r="L29" s="65" t="s">
        <v>199</v>
      </c>
      <c r="M29" s="65" t="s">
        <v>200</v>
      </c>
      <c r="N29" s="65" t="n">
        <v>65</v>
      </c>
      <c r="O29" s="65" t="s">
        <v>201</v>
      </c>
      <c r="P29" s="48"/>
    </row>
    <row r="30" customFormat="false" ht="15" hidden="false" customHeight="true" outlineLevel="0" collapsed="false">
      <c r="A30" s="64" t="s">
        <v>202</v>
      </c>
      <c r="B30" s="65" t="s">
        <v>203</v>
      </c>
      <c r="C30" s="65" t="s">
        <v>204</v>
      </c>
      <c r="D30" s="65" t="s">
        <v>205</v>
      </c>
      <c r="E30" s="65" t="s">
        <v>206</v>
      </c>
      <c r="F30" s="65" t="s">
        <v>207</v>
      </c>
      <c r="G30" s="65" t="s">
        <v>208</v>
      </c>
      <c r="H30" s="65" t="n">
        <v>34</v>
      </c>
      <c r="I30" s="65" t="n">
        <v>233</v>
      </c>
      <c r="J30" s="65" t="n">
        <v>77</v>
      </c>
      <c r="K30" s="65" t="s">
        <v>209</v>
      </c>
      <c r="L30" s="65" t="s">
        <v>210</v>
      </c>
      <c r="M30" s="65" t="s">
        <v>211</v>
      </c>
      <c r="N30" s="65" t="n">
        <v>27</v>
      </c>
      <c r="O30" s="65" t="n">
        <v>-157</v>
      </c>
      <c r="P30" s="48"/>
    </row>
    <row r="31" customFormat="false" ht="15" hidden="false" customHeight="true" outlineLevel="0" collapsed="false">
      <c r="A31" s="66"/>
      <c r="B31" s="65"/>
      <c r="C31" s="65"/>
      <c r="D31" s="65"/>
      <c r="E31" s="65"/>
      <c r="F31" s="65"/>
      <c r="G31" s="65"/>
      <c r="H31" s="67"/>
      <c r="I31" s="67"/>
      <c r="J31" s="67"/>
      <c r="K31" s="67"/>
      <c r="L31" s="67"/>
      <c r="M31" s="67"/>
      <c r="N31" s="67"/>
      <c r="O31" s="67"/>
      <c r="P31" s="48"/>
    </row>
    <row r="32" s="70" customFormat="true" ht="15" hidden="false" customHeight="true" outlineLevel="0" collapsed="false">
      <c r="A32" s="68" t="s">
        <v>212</v>
      </c>
      <c r="B32" s="65" t="n">
        <v>816452</v>
      </c>
      <c r="C32" s="65" t="n">
        <v>49715117</v>
      </c>
      <c r="D32" s="65" t="n">
        <v>328109</v>
      </c>
      <c r="E32" s="65" t="n">
        <v>88610734</v>
      </c>
      <c r="F32" s="65" t="n">
        <v>296217</v>
      </c>
      <c r="G32" s="65" t="n">
        <v>-56514548</v>
      </c>
      <c r="H32" s="65" t="n">
        <v>1896</v>
      </c>
      <c r="I32" s="65" t="n">
        <v>76065</v>
      </c>
      <c r="J32" s="65" t="n">
        <v>1954</v>
      </c>
      <c r="K32" s="65" t="n">
        <v>70021</v>
      </c>
      <c r="L32" s="65" t="n">
        <v>321307</v>
      </c>
      <c r="M32" s="65" t="n">
        <v>21755920</v>
      </c>
      <c r="N32" s="65" t="n">
        <v>1382</v>
      </c>
      <c r="O32" s="65" t="n">
        <v>-46717</v>
      </c>
      <c r="P32" s="69"/>
    </row>
    <row r="33" customFormat="false" ht="15" hidden="false" customHeight="true" outlineLevel="0" collapsed="false">
      <c r="A33" s="3" t="s">
        <v>213</v>
      </c>
      <c r="C33" s="67"/>
      <c r="D33" s="67"/>
      <c r="E33" s="67"/>
      <c r="F33" s="67"/>
      <c r="G33" s="67"/>
      <c r="H33" s="67"/>
      <c r="I33" s="67"/>
      <c r="J33" s="67"/>
      <c r="K33" s="67"/>
      <c r="O33" s="65"/>
    </row>
    <row r="34" customFormat="false" ht="15" hidden="false" customHeight="true" outlineLevel="0" collapsed="false">
      <c r="A34" s="71" t="s">
        <v>214</v>
      </c>
      <c r="B34" s="71"/>
      <c r="C34" s="71"/>
      <c r="D34" s="71"/>
      <c r="E34" s="71"/>
      <c r="F34" s="71"/>
      <c r="G34" s="71"/>
      <c r="O34" s="65"/>
    </row>
    <row r="35" customFormat="false" ht="12.75" hidden="false" customHeight="false" outlineLevel="0" collapsed="false">
      <c r="O35" s="65"/>
    </row>
    <row r="36" customFormat="false" ht="12.75" hidden="false" customHeight="false" outlineLevel="0" collapsed="false">
      <c r="G36" s="65"/>
      <c r="O36" s="65"/>
    </row>
    <row r="37" customFormat="false" ht="12.75" hidden="false" customHeight="false" outlineLevel="0" collapsed="false">
      <c r="O37" s="65"/>
    </row>
    <row r="38" customFormat="false" ht="12.75" hidden="false" customHeight="false" outlineLevel="0" collapsed="false">
      <c r="O38" s="65"/>
    </row>
    <row r="39" customFormat="false" ht="12.75" hidden="false" customHeight="false" outlineLevel="0" collapsed="false">
      <c r="O39" s="65"/>
    </row>
    <row r="40" customFormat="false" ht="12.75" hidden="false" customHeight="false" outlineLevel="0" collapsed="false">
      <c r="O40" s="65"/>
    </row>
    <row r="41" customFormat="false" ht="12.75" hidden="false" customHeight="false" outlineLevel="0" collapsed="false">
      <c r="O41" s="65"/>
    </row>
    <row r="42" customFormat="false" ht="12.75" hidden="false" customHeight="false" outlineLevel="0" collapsed="false">
      <c r="O42" s="65"/>
    </row>
    <row r="43" customFormat="false" ht="12.75" hidden="false" customHeight="false" outlineLevel="0" collapsed="false">
      <c r="O43" s="65"/>
    </row>
    <row r="44" customFormat="false" ht="12.75" hidden="false" customHeight="false" outlineLevel="0" collapsed="false">
      <c r="O44" s="65"/>
    </row>
    <row r="45" customFormat="false" ht="12.75" hidden="false" customHeight="false" outlineLevel="0" collapsed="false">
      <c r="O45" s="65"/>
    </row>
    <row r="46" customFormat="false" ht="15" hidden="false" customHeight="true" outlineLevel="0" collapsed="false"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65"/>
    </row>
    <row r="47" customFormat="false" ht="12.75" hidden="false" customHeight="false" outlineLevel="0" collapsed="false">
      <c r="O47" s="65"/>
    </row>
    <row r="64" s="70" customFormat="true" ht="15" hidden="false" customHeight="tru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78" customFormat="false" ht="15" hidden="false" customHeight="true" outlineLevel="0" collapsed="false"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</row>
    <row r="96" s="70" customFormat="true" ht="15" hidden="false" customHeight="tru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</sheetData>
  <mergeCells count="14">
    <mergeCell ref="A2:O2"/>
    <mergeCell ref="A4:O4"/>
    <mergeCell ref="A6:O6"/>
    <mergeCell ref="A8:A13"/>
    <mergeCell ref="B8:C12"/>
    <mergeCell ref="D8:G10"/>
    <mergeCell ref="H8:K10"/>
    <mergeCell ref="L8:O10"/>
    <mergeCell ref="D11:E12"/>
    <mergeCell ref="F11:G12"/>
    <mergeCell ref="H11:I12"/>
    <mergeCell ref="J11:K12"/>
    <mergeCell ref="L11:M12"/>
    <mergeCell ref="N11:O12"/>
  </mergeCells>
  <hyperlinks>
    <hyperlink ref="A1" location="Inhalt!A1" display="Inhaltsverzeichnis"/>
  </hyperlinks>
  <printOptions headings="false" gridLines="false" gridLinesSet="true" horizontalCentered="true" verticalCentered="false"/>
  <pageMargins left="0.390277777777778" right="0.390277777777778" top="0.979861111111111" bottom="0.979861111111111" header="0.511811023622047" footer="0.50972222222222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false" outlineLevel="0" max="6" min="2" style="3" width="15.7"/>
    <col collapsed="false" customWidth="true" hidden="false" outlineLevel="0" max="7" min="7" style="48" width="8.28"/>
    <col collapsed="false" customWidth="true" hidden="false" outlineLevel="0" max="8" min="8" style="3" width="10.28"/>
    <col collapsed="false" customWidth="true" hidden="false" outlineLevel="0" max="9" min="9" style="3" width="5.28"/>
    <col collapsed="false" customWidth="true" hidden="false" outlineLevel="0" max="10" min="10" style="3" width="6.7"/>
    <col collapsed="false" customWidth="true" hidden="false" outlineLevel="0" max="11" min="11" style="3" width="9.7"/>
    <col collapsed="false" customWidth="true" hidden="false" outlineLevel="0" max="12" min="12" style="3" width="6.99"/>
    <col collapsed="false" customWidth="true" hidden="false" outlineLevel="0" max="13" min="13" style="3" width="7.14"/>
    <col collapsed="false" customWidth="true" hidden="false" outlineLevel="0" max="14" min="14" style="3" width="7.28"/>
    <col collapsed="false" customWidth="false" hidden="false" outlineLevel="0" max="257" min="15" style="3" width="11.42"/>
  </cols>
  <sheetData>
    <row r="1" s="19" customFormat="true" ht="15" hidden="false" customHeight="true" outlineLevel="0" collapsed="false">
      <c r="A1" s="72" t="s">
        <v>13</v>
      </c>
      <c r="B1" s="73"/>
      <c r="C1" s="73"/>
      <c r="D1" s="73"/>
      <c r="G1" s="48"/>
    </row>
    <row r="2" s="19" customFormat="true" ht="15" hidden="false" customHeight="true" outlineLevel="0" collapsed="false">
      <c r="A2" s="52" t="s">
        <v>17</v>
      </c>
      <c r="B2" s="52"/>
      <c r="C2" s="52"/>
      <c r="D2" s="52"/>
      <c r="E2" s="52"/>
      <c r="F2" s="52"/>
      <c r="G2" s="74"/>
      <c r="H2" s="75"/>
      <c r="I2" s="75"/>
      <c r="J2" s="75"/>
      <c r="K2" s="75"/>
      <c r="L2" s="75"/>
      <c r="M2" s="75"/>
      <c r="N2" s="75"/>
      <c r="O2" s="75"/>
    </row>
    <row r="3" s="19" customFormat="true" ht="15" hidden="false" customHeight="true" outlineLevel="0" collapsed="false">
      <c r="A3" s="75"/>
      <c r="B3" s="75"/>
      <c r="C3" s="75"/>
      <c r="D3" s="75"/>
      <c r="E3" s="75"/>
      <c r="F3" s="75"/>
      <c r="G3" s="74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53" t="s">
        <v>43</v>
      </c>
      <c r="B4" s="53"/>
      <c r="C4" s="53"/>
      <c r="D4" s="53"/>
      <c r="E4" s="53"/>
      <c r="F4" s="53"/>
    </row>
    <row r="5" customFormat="false" ht="12.75" hidden="false" customHeight="false" outlineLevel="0" collapsed="false">
      <c r="A5" s="70"/>
    </row>
    <row r="6" s="19" customFormat="true" ht="12.75" hidden="false" customHeight="false" outlineLevel="0" collapsed="false">
      <c r="A6" s="53" t="s">
        <v>215</v>
      </c>
      <c r="B6" s="53"/>
      <c r="C6" s="53"/>
      <c r="D6" s="53"/>
      <c r="E6" s="53"/>
      <c r="F6" s="53"/>
      <c r="G6" s="48"/>
    </row>
    <row r="7" s="19" customFormat="true" ht="12.75" hidden="false" customHeight="false" outlineLevel="0" collapsed="false">
      <c r="A7" s="69"/>
      <c r="B7" s="69"/>
      <c r="C7" s="69"/>
      <c r="D7" s="69"/>
      <c r="E7" s="69"/>
      <c r="F7" s="69"/>
      <c r="G7" s="48"/>
    </row>
    <row r="9" customFormat="false" ht="45" hidden="false" customHeight="true" outlineLevel="0" collapsed="false">
      <c r="A9" s="76" t="s">
        <v>216</v>
      </c>
      <c r="B9" s="77" t="s">
        <v>217</v>
      </c>
      <c r="C9" s="77"/>
      <c r="D9" s="77"/>
      <c r="E9" s="78" t="s">
        <v>218</v>
      </c>
      <c r="F9" s="78"/>
    </row>
    <row r="10" customFormat="false" ht="12.75" hidden="false" customHeight="false" outlineLevel="0" collapsed="false">
      <c r="A10" s="76"/>
      <c r="B10" s="79" t="s">
        <v>54</v>
      </c>
      <c r="C10" s="80" t="s">
        <v>219</v>
      </c>
      <c r="D10" s="80" t="s">
        <v>220</v>
      </c>
      <c r="E10" s="79" t="s">
        <v>54</v>
      </c>
      <c r="F10" s="81" t="s">
        <v>219</v>
      </c>
    </row>
    <row r="11" customFormat="false" ht="12.75" hidden="false" customHeight="false" outlineLevel="0" collapsed="false">
      <c r="A11" s="76"/>
      <c r="B11" s="79"/>
      <c r="C11" s="82" t="s">
        <v>55</v>
      </c>
      <c r="D11" s="82"/>
      <c r="E11" s="79"/>
      <c r="F11" s="83" t="s">
        <v>55</v>
      </c>
    </row>
    <row r="13" customFormat="false" ht="12.75" hidden="false" customHeight="false" outlineLevel="0" collapsed="false">
      <c r="A13" s="84" t="s">
        <v>221</v>
      </c>
      <c r="B13" s="84"/>
      <c r="C13" s="84"/>
      <c r="D13" s="84"/>
      <c r="E13" s="84"/>
      <c r="F13" s="84"/>
    </row>
    <row r="14" customFormat="false" ht="12.75" hidden="false" customHeight="false" outlineLevel="0" collapsed="false">
      <c r="A14" s="85"/>
    </row>
    <row r="15" customFormat="false" ht="12.75" hidden="false" customHeight="false" outlineLevel="0" collapsed="false">
      <c r="A15" s="86" t="n">
        <v>1961</v>
      </c>
      <c r="B15" s="65" t="n">
        <v>39382</v>
      </c>
      <c r="C15" s="65" t="n">
        <v>8046962</v>
      </c>
      <c r="D15" s="65" t="n">
        <v>3091478</v>
      </c>
      <c r="E15" s="65" t="n">
        <v>19563</v>
      </c>
      <c r="F15" s="65" t="n">
        <v>-1288232</v>
      </c>
      <c r="G15" s="48" t="n">
        <v>1</v>
      </c>
    </row>
    <row r="16" customFormat="false" ht="12.75" hidden="false" customHeight="false" outlineLevel="0" collapsed="false">
      <c r="A16" s="87"/>
      <c r="B16" s="65"/>
      <c r="C16" s="65"/>
      <c r="D16" s="65"/>
      <c r="E16" s="65"/>
      <c r="F16" s="65"/>
    </row>
    <row r="17" customFormat="false" ht="12.75" hidden="false" customHeight="false" outlineLevel="0" collapsed="false">
      <c r="A17" s="86" t="n">
        <v>1965</v>
      </c>
      <c r="B17" s="65" t="n">
        <v>43039</v>
      </c>
      <c r="C17" s="65" t="n">
        <v>9484209</v>
      </c>
      <c r="D17" s="65" t="n">
        <v>3468425</v>
      </c>
      <c r="E17" s="65" t="n">
        <v>23713</v>
      </c>
      <c r="F17" s="65" t="n">
        <v>-2204823</v>
      </c>
      <c r="G17" s="48" t="n">
        <v>2</v>
      </c>
    </row>
    <row r="18" customFormat="false" ht="12.75" hidden="false" customHeight="false" outlineLevel="0" collapsed="false">
      <c r="A18" s="88"/>
      <c r="B18" s="65"/>
      <c r="C18" s="65"/>
      <c r="D18" s="65"/>
      <c r="E18" s="65"/>
      <c r="F18" s="65"/>
    </row>
    <row r="19" customFormat="false" ht="12.75" hidden="false" customHeight="false" outlineLevel="0" collapsed="false">
      <c r="A19" s="86" t="n">
        <v>1968</v>
      </c>
      <c r="B19" s="65" t="n">
        <v>45084</v>
      </c>
      <c r="C19" s="65" t="n">
        <v>11884271</v>
      </c>
      <c r="D19" s="65" t="n">
        <v>4165604</v>
      </c>
      <c r="E19" s="65" t="n">
        <v>30113</v>
      </c>
      <c r="F19" s="65" t="n">
        <v>-3129637</v>
      </c>
      <c r="G19" s="48" t="n">
        <v>3</v>
      </c>
    </row>
    <row r="20" customFormat="false" ht="12.75" hidden="false" customHeight="false" outlineLevel="0" collapsed="false">
      <c r="A20" s="88"/>
      <c r="B20" s="65"/>
      <c r="C20" s="65"/>
      <c r="D20" s="65"/>
      <c r="E20" s="65"/>
      <c r="F20" s="65"/>
    </row>
    <row r="21" customFormat="false" ht="12.75" hidden="false" customHeight="false" outlineLevel="0" collapsed="false">
      <c r="A21" s="86" t="n">
        <v>1971</v>
      </c>
      <c r="B21" s="65" t="n">
        <v>53180</v>
      </c>
      <c r="C21" s="65" t="n">
        <v>11904811</v>
      </c>
      <c r="D21" s="65" t="n">
        <v>4135523</v>
      </c>
      <c r="E21" s="65" t="n">
        <v>35753</v>
      </c>
      <c r="F21" s="65" t="n">
        <v>-4590118</v>
      </c>
      <c r="G21" s="48" t="n">
        <v>4</v>
      </c>
    </row>
    <row r="22" customFormat="false" ht="12.75" hidden="false" customHeight="false" outlineLevel="0" collapsed="false">
      <c r="A22" s="88"/>
      <c r="B22" s="65"/>
      <c r="C22" s="65"/>
      <c r="D22" s="65"/>
      <c r="E22" s="65"/>
      <c r="F22" s="65"/>
    </row>
    <row r="23" customFormat="false" ht="12.75" hidden="false" customHeight="false" outlineLevel="0" collapsed="false">
      <c r="A23" s="86" t="n">
        <v>1974</v>
      </c>
      <c r="B23" s="65" t="n">
        <v>64668</v>
      </c>
      <c r="C23" s="65" t="n">
        <v>14660283</v>
      </c>
      <c r="D23" s="65" t="n">
        <v>4779461</v>
      </c>
      <c r="E23" s="65" t="n">
        <v>48970</v>
      </c>
      <c r="F23" s="65" t="n">
        <v>-8788076</v>
      </c>
      <c r="G23" s="48" t="n">
        <v>5</v>
      </c>
    </row>
    <row r="24" customFormat="false" ht="12.75" hidden="false" customHeight="false" outlineLevel="0" collapsed="false">
      <c r="A24" s="88"/>
      <c r="B24" s="65"/>
      <c r="C24" s="65"/>
      <c r="D24" s="65"/>
      <c r="E24" s="65"/>
      <c r="F24" s="65"/>
    </row>
    <row r="25" customFormat="false" ht="12.75" hidden="false" customHeight="false" outlineLevel="0" collapsed="false">
      <c r="A25" s="86" t="n">
        <v>1977</v>
      </c>
      <c r="B25" s="65" t="n">
        <v>91177</v>
      </c>
      <c r="C25" s="65" t="n">
        <v>23527870</v>
      </c>
      <c r="D25" s="65" t="n">
        <v>10177643</v>
      </c>
      <c r="E25" s="65" t="n">
        <v>66994</v>
      </c>
      <c r="F25" s="65" t="n">
        <v>-13985847</v>
      </c>
      <c r="G25" s="48" t="n">
        <v>6</v>
      </c>
    </row>
    <row r="26" customFormat="false" ht="12.75" hidden="false" customHeight="false" outlineLevel="0" collapsed="false">
      <c r="A26" s="88"/>
      <c r="B26" s="65"/>
      <c r="C26" s="65"/>
      <c r="D26" s="65"/>
      <c r="E26" s="65"/>
      <c r="F26" s="65"/>
    </row>
    <row r="27" customFormat="false" ht="12.75" hidden="false" customHeight="false" outlineLevel="0" collapsed="false">
      <c r="A27" s="86" t="n">
        <v>1980</v>
      </c>
      <c r="B27" s="65" t="n">
        <v>131310</v>
      </c>
      <c r="C27" s="65" t="n">
        <v>28334346</v>
      </c>
      <c r="D27" s="65" t="n">
        <v>11732670</v>
      </c>
      <c r="E27" s="65" t="n">
        <v>102267</v>
      </c>
      <c r="F27" s="65" t="n">
        <v>-6534798</v>
      </c>
      <c r="G27" s="48" t="n">
        <v>7</v>
      </c>
    </row>
    <row r="28" customFormat="false" ht="12.75" hidden="false" customHeight="false" outlineLevel="0" collapsed="false">
      <c r="A28" s="88"/>
      <c r="B28" s="65"/>
      <c r="C28" s="65"/>
      <c r="D28" s="65"/>
      <c r="E28" s="65"/>
      <c r="F28" s="65"/>
    </row>
    <row r="29" customFormat="false" ht="12.75" hidden="false" customHeight="false" outlineLevel="0" collapsed="false">
      <c r="A29" s="86" t="n">
        <v>1983</v>
      </c>
      <c r="B29" s="65" t="n">
        <v>140149</v>
      </c>
      <c r="C29" s="65" t="n">
        <v>34912417</v>
      </c>
      <c r="D29" s="65" t="n">
        <v>15045398</v>
      </c>
      <c r="E29" s="65" t="n">
        <v>138124</v>
      </c>
      <c r="F29" s="65" t="n">
        <v>-8714765</v>
      </c>
      <c r="G29" s="48" t="n">
        <v>8</v>
      </c>
    </row>
    <row r="30" customFormat="false" ht="12.75" hidden="false" customHeight="false" outlineLevel="0" collapsed="false">
      <c r="A30" s="88"/>
      <c r="B30" s="65"/>
      <c r="C30" s="65"/>
      <c r="D30" s="65"/>
      <c r="E30" s="65"/>
      <c r="F30" s="65"/>
    </row>
    <row r="31" customFormat="false" ht="12.75" hidden="false" customHeight="false" outlineLevel="0" collapsed="false">
      <c r="A31" s="86" t="n">
        <v>1986</v>
      </c>
      <c r="B31" s="65" t="n">
        <v>161920</v>
      </c>
      <c r="C31" s="65" t="n">
        <v>44420307</v>
      </c>
      <c r="D31" s="65" t="n">
        <v>18596907</v>
      </c>
      <c r="E31" s="65" t="n">
        <v>163413</v>
      </c>
      <c r="F31" s="65" t="n">
        <v>-8380864</v>
      </c>
      <c r="G31" s="48" t="n">
        <v>9</v>
      </c>
    </row>
    <row r="32" customFormat="false" ht="12.75" hidden="false" customHeight="false" outlineLevel="0" collapsed="false">
      <c r="A32" s="88"/>
      <c r="B32" s="65"/>
      <c r="C32" s="65"/>
      <c r="D32" s="65"/>
      <c r="E32" s="65"/>
      <c r="F32" s="65"/>
    </row>
    <row r="33" customFormat="false" ht="12.75" hidden="false" customHeight="false" outlineLevel="0" collapsed="false">
      <c r="A33" s="86" t="n">
        <v>1989</v>
      </c>
      <c r="B33" s="65" t="n">
        <v>196524</v>
      </c>
      <c r="C33" s="65" t="n">
        <v>50587550</v>
      </c>
      <c r="D33" s="65" t="n">
        <v>20258245</v>
      </c>
      <c r="E33" s="65" t="n">
        <v>186777</v>
      </c>
      <c r="F33" s="65" t="n">
        <v>-7418630</v>
      </c>
      <c r="G33" s="48" t="n">
        <v>10</v>
      </c>
    </row>
    <row r="34" customFormat="false" ht="12.75" hidden="false" customHeight="false" outlineLevel="0" collapsed="false">
      <c r="A34" s="88"/>
      <c r="B34" s="65"/>
      <c r="C34" s="65"/>
      <c r="D34" s="65"/>
      <c r="E34" s="65"/>
      <c r="F34" s="65"/>
    </row>
    <row r="35" customFormat="false" ht="12.75" hidden="false" customHeight="false" outlineLevel="0" collapsed="false">
      <c r="A35" s="86" t="n">
        <v>1992</v>
      </c>
      <c r="B35" s="65" t="n">
        <v>260990</v>
      </c>
      <c r="C35" s="65" t="n">
        <v>58979651</v>
      </c>
      <c r="D35" s="65" t="n">
        <v>21906780</v>
      </c>
      <c r="E35" s="65" t="n">
        <v>267870</v>
      </c>
      <c r="F35" s="65" t="n">
        <v>-49317141</v>
      </c>
      <c r="G35" s="48" t="n">
        <v>11</v>
      </c>
    </row>
    <row r="36" customFormat="false" ht="12.75" hidden="false" customHeight="false" outlineLevel="0" collapsed="false">
      <c r="A36" s="88"/>
      <c r="B36" s="65"/>
      <c r="C36" s="65"/>
      <c r="D36" s="65"/>
      <c r="E36" s="65"/>
      <c r="F36" s="65"/>
    </row>
    <row r="37" customFormat="false" ht="12.75" hidden="false" customHeight="false" outlineLevel="0" collapsed="false">
      <c r="A37" s="86" t="n">
        <v>1995</v>
      </c>
      <c r="B37" s="65" t="n">
        <v>373091</v>
      </c>
      <c r="C37" s="65" t="n">
        <v>82109392</v>
      </c>
      <c r="D37" s="65" t="n">
        <v>22465477</v>
      </c>
      <c r="E37" s="65" t="n">
        <v>263612</v>
      </c>
      <c r="F37" s="65" t="n">
        <v>-55654152</v>
      </c>
      <c r="G37" s="48" t="n">
        <v>12</v>
      </c>
    </row>
    <row r="38" customFormat="false" ht="12.75" hidden="false" customHeight="false" outlineLevel="0" collapsed="false">
      <c r="A38" s="88"/>
      <c r="B38" s="65"/>
      <c r="C38" s="65"/>
      <c r="D38" s="65"/>
      <c r="E38" s="65"/>
      <c r="F38" s="65"/>
    </row>
    <row r="39" customFormat="false" ht="12.75" hidden="false" customHeight="false" outlineLevel="0" collapsed="false">
      <c r="A39" s="86" t="n">
        <v>1998</v>
      </c>
      <c r="B39" s="65" t="n">
        <v>442625</v>
      </c>
      <c r="C39" s="65" t="n">
        <v>127183825</v>
      </c>
      <c r="D39" s="65" t="n">
        <v>36378523</v>
      </c>
      <c r="E39" s="65" t="n">
        <v>273570</v>
      </c>
      <c r="F39" s="65" t="n">
        <v>-44947571</v>
      </c>
      <c r="G39" s="48" t="n">
        <v>13</v>
      </c>
    </row>
    <row r="40" customFormat="false" ht="12.75" hidden="false" customHeight="false" outlineLevel="0" collapsed="false">
      <c r="A40" s="86"/>
      <c r="B40" s="67"/>
      <c r="C40" s="67"/>
      <c r="D40" s="67"/>
      <c r="E40" s="67"/>
      <c r="F40" s="67"/>
    </row>
    <row r="41" customFormat="false" ht="12.75" hidden="false" customHeight="false" outlineLevel="0" collapsed="false">
      <c r="A41" s="86" t="n">
        <v>2001</v>
      </c>
      <c r="B41" s="65" t="n">
        <v>500190</v>
      </c>
      <c r="C41" s="65" t="n">
        <v>114418501</v>
      </c>
      <c r="D41" s="65" t="n">
        <v>24718671</v>
      </c>
      <c r="E41" s="65" t="n">
        <v>289781</v>
      </c>
      <c r="F41" s="65" t="n">
        <v>-85734694</v>
      </c>
      <c r="G41" s="48" t="n">
        <v>14</v>
      </c>
    </row>
    <row r="42" customFormat="false" ht="12.75" hidden="false" customHeight="false" outlineLevel="0" collapsed="false">
      <c r="A42" s="86"/>
      <c r="B42" s="67"/>
      <c r="C42" s="67"/>
      <c r="D42" s="67"/>
      <c r="E42" s="67"/>
      <c r="F42" s="67"/>
    </row>
    <row r="43" customFormat="false" ht="12.75" hidden="false" customHeight="false" outlineLevel="0" collapsed="false">
      <c r="A43" s="86" t="n">
        <v>2004</v>
      </c>
      <c r="B43" s="89" t="n">
        <v>520237</v>
      </c>
      <c r="C43" s="89" t="n">
        <v>106229665</v>
      </c>
      <c r="D43" s="89" t="n">
        <v>21723492</v>
      </c>
      <c r="E43" s="89" t="n">
        <v>296215</v>
      </c>
      <c r="F43" s="89" t="n">
        <v>-56514548</v>
      </c>
      <c r="G43" s="48" t="n">
        <v>15</v>
      </c>
    </row>
    <row r="44" customFormat="false" ht="12.75" hidden="false" customHeight="false" outlineLevel="0" collapsed="false">
      <c r="A44" s="19" t="s">
        <v>213</v>
      </c>
      <c r="B44" s="19"/>
    </row>
    <row r="45" customFormat="false" ht="12" hidden="false" customHeight="true" outlineLevel="0" collapsed="false">
      <c r="A45" s="71" t="s">
        <v>222</v>
      </c>
      <c r="B45" s="71"/>
      <c r="C45" s="71"/>
      <c r="D45" s="71"/>
      <c r="E45" s="71"/>
    </row>
    <row r="46" customFormat="false" ht="12" hidden="false" customHeight="true" outlineLevel="0" collapsed="false">
      <c r="A46" s="71" t="s">
        <v>223</v>
      </c>
      <c r="B46" s="71"/>
      <c r="C46" s="71"/>
      <c r="D46" s="71"/>
      <c r="E46" s="71"/>
    </row>
    <row r="47" customFormat="false" ht="12.75" hidden="false" customHeight="false" outlineLevel="0" collapsed="false">
      <c r="A47" s="90" t="s">
        <v>224</v>
      </c>
      <c r="B47" s="90"/>
      <c r="C47" s="90"/>
      <c r="D47" s="71"/>
      <c r="E47" s="71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84" t="s">
        <v>225</v>
      </c>
      <c r="B50" s="84"/>
      <c r="C50" s="84"/>
      <c r="D50" s="84"/>
      <c r="E50" s="84"/>
      <c r="F50" s="84"/>
    </row>
    <row r="51" customFormat="false" ht="12.75" hidden="false" customHeight="false" outlineLevel="0" collapsed="false">
      <c r="A51" s="84" t="s">
        <v>226</v>
      </c>
      <c r="B51" s="84"/>
      <c r="C51" s="84"/>
      <c r="D51" s="84"/>
      <c r="E51" s="84"/>
      <c r="F51" s="84"/>
    </row>
    <row r="52" customFormat="false" ht="12.75" hidden="false" customHeight="false" outlineLevel="0" collapsed="false">
      <c r="A52" s="84" t="s">
        <v>227</v>
      </c>
      <c r="B52" s="84"/>
      <c r="C52" s="84"/>
      <c r="D52" s="84"/>
      <c r="E52" s="84"/>
      <c r="F52" s="84"/>
    </row>
    <row r="53" customFormat="false" ht="12.75" hidden="false" customHeight="false" outlineLevel="0" collapsed="false">
      <c r="A53" s="91"/>
    </row>
    <row r="54" customFormat="false" ht="12.75" hidden="false" customHeight="false" outlineLevel="0" collapsed="false">
      <c r="A54" s="86" t="n">
        <v>1961</v>
      </c>
      <c r="B54" s="65" t="n">
        <v>1827</v>
      </c>
      <c r="C54" s="65" t="n">
        <v>4246120</v>
      </c>
      <c r="D54" s="65" t="n">
        <v>1616729</v>
      </c>
      <c r="E54" s="65" t="n">
        <v>490</v>
      </c>
      <c r="F54" s="65" t="n">
        <v>-247237</v>
      </c>
      <c r="G54" s="48" t="n">
        <v>16</v>
      </c>
    </row>
    <row r="55" customFormat="false" ht="12.75" hidden="false" customHeight="false" outlineLevel="0" collapsed="false">
      <c r="A55" s="87"/>
      <c r="B55" s="65"/>
      <c r="C55" s="65"/>
      <c r="D55" s="65"/>
      <c r="E55" s="65"/>
      <c r="F55" s="65"/>
    </row>
    <row r="56" customFormat="false" ht="12.75" hidden="false" customHeight="false" outlineLevel="0" collapsed="false">
      <c r="A56" s="86" t="n">
        <v>1965</v>
      </c>
      <c r="B56" s="65" t="n">
        <v>1590</v>
      </c>
      <c r="C56" s="65" t="n">
        <v>4805033</v>
      </c>
      <c r="D56" s="65" t="n">
        <v>1762787</v>
      </c>
      <c r="E56" s="65" t="n">
        <v>550</v>
      </c>
      <c r="F56" s="65" t="n">
        <v>-628566</v>
      </c>
      <c r="G56" s="48" t="n">
        <v>17</v>
      </c>
    </row>
    <row r="57" customFormat="false" ht="12.75" hidden="false" customHeight="false" outlineLevel="0" collapsed="false">
      <c r="A57" s="88"/>
      <c r="B57" s="65"/>
      <c r="C57" s="65"/>
      <c r="D57" s="65"/>
      <c r="E57" s="65"/>
      <c r="F57" s="65"/>
    </row>
    <row r="58" customFormat="false" ht="12.75" hidden="false" customHeight="false" outlineLevel="0" collapsed="false">
      <c r="A58" s="86" t="n">
        <v>1968</v>
      </c>
      <c r="B58" s="65" t="n">
        <v>1416</v>
      </c>
      <c r="C58" s="65" t="n">
        <v>5616980</v>
      </c>
      <c r="D58" s="65" t="n">
        <v>1970683</v>
      </c>
      <c r="E58" s="65" t="n">
        <v>507</v>
      </c>
      <c r="F58" s="65" t="n">
        <v>-680814</v>
      </c>
      <c r="G58" s="48" t="n">
        <v>18</v>
      </c>
    </row>
    <row r="59" customFormat="false" ht="12.75" hidden="false" customHeight="false" outlineLevel="0" collapsed="false">
      <c r="A59" s="88"/>
      <c r="B59" s="65"/>
      <c r="C59" s="65"/>
      <c r="D59" s="65"/>
      <c r="E59" s="65"/>
      <c r="F59" s="65"/>
    </row>
    <row r="60" customFormat="false" ht="12.75" hidden="false" customHeight="false" outlineLevel="0" collapsed="false">
      <c r="A60" s="86" t="n">
        <v>1971</v>
      </c>
      <c r="B60" s="65" t="n">
        <v>1312</v>
      </c>
      <c r="C60" s="65" t="n">
        <v>4612104</v>
      </c>
      <c r="D60" s="65" t="n">
        <v>1509922</v>
      </c>
      <c r="E60" s="65" t="n">
        <v>521</v>
      </c>
      <c r="F60" s="65" t="n">
        <v>-1109632</v>
      </c>
      <c r="G60" s="48" t="n">
        <v>19</v>
      </c>
    </row>
    <row r="61" customFormat="false" ht="12.75" hidden="false" customHeight="false" outlineLevel="0" collapsed="false">
      <c r="A61" s="88"/>
      <c r="B61" s="65"/>
      <c r="C61" s="65"/>
      <c r="D61" s="65"/>
      <c r="E61" s="65"/>
      <c r="F61" s="65"/>
    </row>
    <row r="62" customFormat="false" ht="12.75" hidden="false" customHeight="false" outlineLevel="0" collapsed="false">
      <c r="A62" s="86" t="n">
        <v>1974</v>
      </c>
      <c r="B62" s="65" t="n">
        <v>1129</v>
      </c>
      <c r="C62" s="65" t="n">
        <v>6170794</v>
      </c>
      <c r="D62" s="65" t="n">
        <v>2026940</v>
      </c>
      <c r="E62" s="65" t="n">
        <v>511</v>
      </c>
      <c r="F62" s="65" t="n">
        <v>-2051197</v>
      </c>
      <c r="G62" s="48" t="n">
        <v>20</v>
      </c>
    </row>
    <row r="63" customFormat="false" ht="12.75" hidden="false" customHeight="false" outlineLevel="0" collapsed="false">
      <c r="A63" s="88"/>
      <c r="B63" s="65"/>
      <c r="C63" s="65"/>
      <c r="D63" s="65"/>
      <c r="E63" s="65"/>
      <c r="F63" s="65"/>
    </row>
    <row r="64" customFormat="false" ht="12.75" hidden="false" customHeight="false" outlineLevel="0" collapsed="false">
      <c r="A64" s="86" t="n">
        <v>1977</v>
      </c>
      <c r="B64" s="65" t="n">
        <v>1188</v>
      </c>
      <c r="C64" s="65" t="n">
        <v>10129538</v>
      </c>
      <c r="D64" s="65" t="n">
        <v>4424782</v>
      </c>
      <c r="E64" s="65" t="n">
        <v>512</v>
      </c>
      <c r="F64" s="65" t="n">
        <v>-3561570</v>
      </c>
      <c r="G64" s="48" t="n">
        <v>21</v>
      </c>
    </row>
    <row r="65" customFormat="false" ht="12.75" hidden="false" customHeight="false" outlineLevel="0" collapsed="false">
      <c r="A65" s="88"/>
      <c r="B65" s="65"/>
      <c r="C65" s="65"/>
      <c r="D65" s="65"/>
      <c r="E65" s="65"/>
      <c r="F65" s="65"/>
    </row>
    <row r="66" customFormat="false" ht="12.75" hidden="false" customHeight="false" outlineLevel="0" collapsed="false">
      <c r="A66" s="86" t="n">
        <v>1980</v>
      </c>
      <c r="B66" s="65" t="n">
        <v>1048</v>
      </c>
      <c r="C66" s="65" t="n">
        <v>11055182</v>
      </c>
      <c r="D66" s="65" t="n">
        <v>4500414</v>
      </c>
      <c r="E66" s="65" t="n">
        <v>502</v>
      </c>
      <c r="F66" s="65" t="n">
        <v>-1539777</v>
      </c>
      <c r="G66" s="48" t="n">
        <v>22</v>
      </c>
    </row>
    <row r="67" customFormat="false" ht="12.75" hidden="false" customHeight="false" outlineLevel="0" collapsed="false">
      <c r="A67" s="88"/>
      <c r="B67" s="65"/>
      <c r="C67" s="65"/>
      <c r="D67" s="65"/>
      <c r="E67" s="65"/>
      <c r="F67" s="65"/>
    </row>
    <row r="68" customFormat="false" ht="12.75" hidden="false" customHeight="false" outlineLevel="0" collapsed="false">
      <c r="A68" s="86" t="n">
        <v>1983</v>
      </c>
      <c r="B68" s="65" t="n">
        <v>996</v>
      </c>
      <c r="C68" s="65" t="n">
        <v>12493906</v>
      </c>
      <c r="D68" s="65" t="n">
        <v>5207954</v>
      </c>
      <c r="E68" s="65" t="n">
        <v>498</v>
      </c>
      <c r="F68" s="65" t="n">
        <v>-2101655</v>
      </c>
      <c r="G68" s="48" t="n">
        <v>23</v>
      </c>
    </row>
    <row r="69" customFormat="false" ht="12.75" hidden="false" customHeight="false" outlineLevel="0" collapsed="false">
      <c r="A69" s="88"/>
      <c r="B69" s="65"/>
      <c r="C69" s="65"/>
      <c r="D69" s="65"/>
      <c r="E69" s="65"/>
      <c r="F69" s="65"/>
    </row>
    <row r="70" customFormat="false" ht="12.75" hidden="false" customHeight="false" outlineLevel="0" collapsed="false">
      <c r="A70" s="86" t="n">
        <v>1986</v>
      </c>
      <c r="B70" s="65" t="n">
        <v>1111</v>
      </c>
      <c r="C70" s="65" t="n">
        <v>17516927</v>
      </c>
      <c r="D70" s="65" t="n">
        <v>7328220</v>
      </c>
      <c r="E70" s="65" t="n">
        <v>538</v>
      </c>
      <c r="F70" s="65" t="n">
        <v>-1105562</v>
      </c>
      <c r="G70" s="48" t="n">
        <v>24</v>
      </c>
    </row>
    <row r="71" customFormat="false" ht="12.75" hidden="false" customHeight="false" outlineLevel="0" collapsed="false">
      <c r="A71" s="88"/>
      <c r="B71" s="65"/>
      <c r="C71" s="65"/>
      <c r="D71" s="65"/>
      <c r="E71" s="65"/>
      <c r="F71" s="65"/>
    </row>
    <row r="72" customFormat="false" ht="12.75" hidden="false" customHeight="false" outlineLevel="0" collapsed="false">
      <c r="A72" s="86" t="n">
        <v>1989</v>
      </c>
      <c r="B72" s="65" t="n">
        <v>1216</v>
      </c>
      <c r="C72" s="65" t="n">
        <v>20196583</v>
      </c>
      <c r="D72" s="65" t="n">
        <v>8154462</v>
      </c>
      <c r="E72" s="65" t="n">
        <v>688</v>
      </c>
      <c r="F72" s="65" t="n">
        <v>-496203</v>
      </c>
      <c r="G72" s="48" t="n">
        <v>25</v>
      </c>
    </row>
    <row r="73" customFormat="false" ht="12.75" hidden="false" customHeight="false" outlineLevel="0" collapsed="false">
      <c r="A73" s="88"/>
      <c r="B73" s="65"/>
      <c r="C73" s="65"/>
      <c r="D73" s="65"/>
      <c r="E73" s="65"/>
      <c r="F73" s="65"/>
    </row>
    <row r="74" customFormat="false" ht="12.75" hidden="false" customHeight="false" outlineLevel="0" collapsed="false">
      <c r="A74" s="86" t="n">
        <v>1992</v>
      </c>
      <c r="B74" s="65" t="n">
        <v>1261</v>
      </c>
      <c r="C74" s="65" t="n">
        <v>13237712</v>
      </c>
      <c r="D74" s="65" t="n">
        <v>4418999</v>
      </c>
      <c r="E74" s="65" t="n">
        <v>1223</v>
      </c>
      <c r="F74" s="65" t="n">
        <v>-11159460</v>
      </c>
      <c r="G74" s="48" t="n">
        <v>26</v>
      </c>
    </row>
    <row r="75" customFormat="false" ht="12.75" hidden="false" customHeight="false" outlineLevel="0" collapsed="false">
      <c r="A75" s="88"/>
      <c r="B75" s="65"/>
      <c r="C75" s="65"/>
      <c r="D75" s="65"/>
      <c r="E75" s="65"/>
      <c r="F75" s="65"/>
    </row>
    <row r="76" customFormat="false" ht="12.75" hidden="false" customHeight="false" outlineLevel="0" collapsed="false">
      <c r="A76" s="86" t="n">
        <v>1995</v>
      </c>
      <c r="B76" s="65" t="n">
        <v>1859</v>
      </c>
      <c r="C76" s="65" t="n">
        <v>20707985</v>
      </c>
      <c r="D76" s="65" t="n">
        <v>4917901</v>
      </c>
      <c r="E76" s="65" t="n">
        <v>1169</v>
      </c>
      <c r="F76" s="65" t="n">
        <v>-13852636</v>
      </c>
      <c r="G76" s="48" t="n">
        <v>27</v>
      </c>
    </row>
    <row r="77" customFormat="false" ht="12.75" hidden="false" customHeight="false" outlineLevel="0" collapsed="false">
      <c r="A77" s="88"/>
      <c r="B77" s="67"/>
      <c r="C77" s="67"/>
      <c r="D77" s="67"/>
      <c r="E77" s="67"/>
      <c r="F77" s="67"/>
      <c r="H77" s="92"/>
    </row>
    <row r="78" customFormat="false" ht="12.75" hidden="false" customHeight="false" outlineLevel="0" collapsed="false">
      <c r="A78" s="86" t="n">
        <v>1998</v>
      </c>
      <c r="B78" s="65" t="n">
        <v>2775</v>
      </c>
      <c r="C78" s="65" t="n">
        <v>46254100</v>
      </c>
      <c r="D78" s="65" t="n">
        <v>12716548</v>
      </c>
      <c r="E78" s="65" t="n">
        <v>1857</v>
      </c>
      <c r="F78" s="65" t="n">
        <v>-6412971</v>
      </c>
      <c r="G78" s="48" t="n">
        <v>28</v>
      </c>
      <c r="H78" s="92"/>
    </row>
    <row r="79" customFormat="false" ht="12.75" hidden="false" customHeight="false" outlineLevel="0" collapsed="false">
      <c r="A79" s="86"/>
      <c r="B79" s="65"/>
      <c r="C79" s="65"/>
      <c r="D79" s="65"/>
      <c r="E79" s="65"/>
      <c r="F79" s="65"/>
      <c r="H79" s="92"/>
    </row>
    <row r="80" customFormat="false" ht="12.75" hidden="false" customHeight="false" outlineLevel="0" collapsed="false">
      <c r="A80" s="86" t="n">
        <v>2001</v>
      </c>
      <c r="B80" s="65" t="n">
        <v>4807</v>
      </c>
      <c r="C80" s="65" t="n">
        <v>21823457</v>
      </c>
      <c r="D80" s="65" t="n">
        <v>4660689</v>
      </c>
      <c r="E80" s="65" t="n">
        <v>5468</v>
      </c>
      <c r="F80" s="65" t="n">
        <v>-21687040</v>
      </c>
      <c r="G80" s="48" t="n">
        <v>29</v>
      </c>
      <c r="H80" s="92"/>
    </row>
    <row r="81" customFormat="false" ht="12.75" hidden="false" customHeight="false" outlineLevel="0" collapsed="false">
      <c r="A81" s="86"/>
      <c r="B81" s="65"/>
      <c r="C81" s="65"/>
      <c r="D81" s="65"/>
      <c r="E81" s="65"/>
      <c r="F81" s="65"/>
      <c r="H81" s="92"/>
    </row>
    <row r="82" customFormat="false" ht="12.75" hidden="false" customHeight="false" outlineLevel="0" collapsed="false">
      <c r="A82" s="86" t="n">
        <v>2004</v>
      </c>
      <c r="B82" s="89" t="n">
        <v>6210</v>
      </c>
      <c r="C82" s="89" t="n">
        <v>22971789</v>
      </c>
      <c r="D82" s="89" t="n">
        <v>4503563</v>
      </c>
      <c r="E82" s="89" t="n">
        <v>4946</v>
      </c>
      <c r="F82" s="89" t="n">
        <v>-17186857</v>
      </c>
      <c r="G82" s="48" t="n">
        <v>30</v>
      </c>
      <c r="H82" s="92"/>
    </row>
    <row r="83" customFormat="false" ht="12.75" hidden="false" customHeight="false" outlineLevel="0" collapsed="false">
      <c r="A83" s="19" t="s">
        <v>213</v>
      </c>
      <c r="B83" s="19"/>
      <c r="E83" s="92"/>
      <c r="H83" s="92"/>
    </row>
    <row r="84" customFormat="false" ht="12.75" hidden="false" customHeight="false" outlineLevel="0" collapsed="false">
      <c r="A84" s="71" t="s">
        <v>222</v>
      </c>
      <c r="H84" s="93"/>
    </row>
    <row r="85" customFormat="false" ht="12.75" hidden="false" customHeight="false" outlineLevel="0" collapsed="false">
      <c r="A85" s="71" t="s">
        <v>223</v>
      </c>
      <c r="E85" s="92"/>
    </row>
    <row r="86" customFormat="false" ht="12.75" hidden="false" customHeight="false" outlineLevel="0" collapsed="false">
      <c r="A86" s="90" t="s">
        <v>224</v>
      </c>
      <c r="B86" s="19"/>
      <c r="C86" s="19"/>
      <c r="E86" s="92"/>
    </row>
    <row r="87" customFormat="false" ht="12.75" hidden="false" customHeight="false" outlineLevel="0" collapsed="false">
      <c r="A87" s="19"/>
      <c r="E87" s="92"/>
    </row>
    <row r="88" customFormat="false" ht="12.75" hidden="false" customHeight="false" outlineLevel="0" collapsed="false">
      <c r="A88" s="19"/>
      <c r="E88" s="92"/>
    </row>
    <row r="89" customFormat="false" ht="12.75" hidden="false" customHeight="false" outlineLevel="0" collapsed="false">
      <c r="A89" s="84" t="s">
        <v>225</v>
      </c>
      <c r="B89" s="84"/>
      <c r="C89" s="84"/>
      <c r="D89" s="84"/>
      <c r="E89" s="84"/>
      <c r="F89" s="84"/>
    </row>
    <row r="90" customFormat="false" ht="12.75" hidden="false" customHeight="false" outlineLevel="0" collapsed="false">
      <c r="A90" s="84" t="s">
        <v>228</v>
      </c>
      <c r="B90" s="84"/>
      <c r="C90" s="84"/>
      <c r="D90" s="84"/>
      <c r="E90" s="84"/>
      <c r="F90" s="84"/>
    </row>
    <row r="91" customFormat="false" ht="12.75" hidden="false" customHeight="false" outlineLevel="0" collapsed="false">
      <c r="A91" s="94"/>
    </row>
    <row r="92" customFormat="false" ht="12.75" hidden="false" customHeight="false" outlineLevel="0" collapsed="false">
      <c r="A92" s="86" t="n">
        <v>1961</v>
      </c>
      <c r="B92" s="65" t="n">
        <v>17592</v>
      </c>
      <c r="C92" s="65" t="n">
        <v>3101510</v>
      </c>
      <c r="D92" s="65" t="n">
        <v>1196766</v>
      </c>
      <c r="E92" s="65" t="n">
        <v>14283</v>
      </c>
      <c r="F92" s="65" t="n">
        <v>-859850</v>
      </c>
      <c r="G92" s="48" t="n">
        <v>31</v>
      </c>
    </row>
    <row r="93" customFormat="false" ht="12.75" hidden="false" customHeight="false" outlineLevel="0" collapsed="false">
      <c r="A93" s="87"/>
      <c r="B93" s="65"/>
      <c r="C93" s="65"/>
      <c r="D93" s="65"/>
      <c r="E93" s="65"/>
      <c r="F93" s="65"/>
    </row>
    <row r="94" customFormat="false" ht="12.75" hidden="false" customHeight="false" outlineLevel="0" collapsed="false">
      <c r="A94" s="86" t="n">
        <v>1965</v>
      </c>
      <c r="B94" s="65" t="n">
        <v>22583</v>
      </c>
      <c r="C94" s="65" t="n">
        <v>3870274</v>
      </c>
      <c r="D94" s="65" t="n">
        <v>1390704</v>
      </c>
      <c r="E94" s="65" t="n">
        <v>18710</v>
      </c>
      <c r="F94" s="65" t="n">
        <v>-1387352</v>
      </c>
      <c r="G94" s="48" t="n">
        <v>32</v>
      </c>
    </row>
    <row r="95" customFormat="false" ht="12.75" hidden="false" customHeight="false" outlineLevel="0" collapsed="false">
      <c r="A95" s="88"/>
      <c r="B95" s="65"/>
      <c r="C95" s="65"/>
      <c r="D95" s="65"/>
      <c r="E95" s="65"/>
      <c r="F95" s="65"/>
    </row>
    <row r="96" customFormat="false" ht="12.75" hidden="false" customHeight="false" outlineLevel="0" collapsed="false">
      <c r="A96" s="86" t="n">
        <v>1968</v>
      </c>
      <c r="B96" s="65" t="n">
        <v>26489</v>
      </c>
      <c r="C96" s="65" t="n">
        <v>4505643</v>
      </c>
      <c r="D96" s="65" t="n">
        <v>1545871</v>
      </c>
      <c r="E96" s="65" t="n">
        <v>25037</v>
      </c>
      <c r="F96" s="65" t="n">
        <v>-2210045</v>
      </c>
      <c r="G96" s="48" t="n">
        <v>33</v>
      </c>
    </row>
    <row r="97" customFormat="false" ht="12.75" hidden="false" customHeight="false" outlineLevel="0" collapsed="false">
      <c r="A97" s="88"/>
      <c r="B97" s="65"/>
      <c r="C97" s="65"/>
      <c r="D97" s="65"/>
      <c r="E97" s="65"/>
      <c r="F97" s="65"/>
    </row>
    <row r="98" customFormat="false" ht="12.75" hidden="false" customHeight="false" outlineLevel="0" collapsed="false">
      <c r="A98" s="86" t="n">
        <v>1971</v>
      </c>
      <c r="B98" s="65" t="n">
        <v>37478</v>
      </c>
      <c r="C98" s="65" t="n">
        <v>5644887</v>
      </c>
      <c r="D98" s="65" t="n">
        <v>2044572</v>
      </c>
      <c r="E98" s="65" t="n">
        <v>30744</v>
      </c>
      <c r="F98" s="65" t="n">
        <v>-2930319</v>
      </c>
      <c r="G98" s="48" t="n">
        <v>34</v>
      </c>
    </row>
    <row r="99" customFormat="false" ht="12.75" hidden="false" customHeight="false" outlineLevel="0" collapsed="false">
      <c r="A99" s="88"/>
      <c r="B99" s="65"/>
      <c r="C99" s="65"/>
      <c r="D99" s="65"/>
      <c r="E99" s="65"/>
      <c r="F99" s="65"/>
    </row>
    <row r="100" customFormat="false" ht="12.75" hidden="false" customHeight="false" outlineLevel="0" collapsed="false">
      <c r="A100" s="86" t="n">
        <v>1974</v>
      </c>
      <c r="B100" s="65" t="n">
        <v>50351</v>
      </c>
      <c r="C100" s="65" t="n">
        <v>6406386</v>
      </c>
      <c r="D100" s="65" t="n">
        <v>1988153</v>
      </c>
      <c r="E100" s="65" t="n">
        <v>43524</v>
      </c>
      <c r="F100" s="65" t="n">
        <v>-5773538</v>
      </c>
      <c r="G100" s="48" t="n">
        <v>35</v>
      </c>
    </row>
    <row r="101" customFormat="false" ht="12.75" hidden="false" customHeight="false" outlineLevel="0" collapsed="false">
      <c r="A101" s="88"/>
      <c r="B101" s="65"/>
      <c r="C101" s="65"/>
      <c r="D101" s="65"/>
      <c r="E101" s="65"/>
      <c r="F101" s="65"/>
    </row>
    <row r="102" customFormat="false" ht="12.75" hidden="false" customHeight="false" outlineLevel="0" collapsed="false">
      <c r="A102" s="86" t="n">
        <v>1977</v>
      </c>
      <c r="B102" s="65" t="n">
        <v>75982</v>
      </c>
      <c r="C102" s="65" t="n">
        <v>9670941</v>
      </c>
      <c r="D102" s="65" t="n">
        <v>4090573</v>
      </c>
      <c r="E102" s="65" t="n">
        <v>61186</v>
      </c>
      <c r="F102" s="65" t="n">
        <v>-9125668</v>
      </c>
      <c r="G102" s="48" t="n">
        <v>36</v>
      </c>
    </row>
    <row r="103" customFormat="false" ht="12.75" hidden="false" customHeight="false" outlineLevel="0" collapsed="false">
      <c r="A103" s="88"/>
      <c r="B103" s="65"/>
      <c r="C103" s="65"/>
      <c r="D103" s="65"/>
      <c r="E103" s="65"/>
      <c r="F103" s="65"/>
    </row>
    <row r="104" customFormat="false" ht="12.75" hidden="false" customHeight="false" outlineLevel="0" collapsed="false">
      <c r="A104" s="86" t="n">
        <v>1980</v>
      </c>
      <c r="B104" s="65" t="n">
        <v>116160</v>
      </c>
      <c r="C104" s="65" t="n">
        <v>13383024</v>
      </c>
      <c r="D104" s="65" t="n">
        <v>5513059</v>
      </c>
      <c r="E104" s="65" t="n">
        <v>95313</v>
      </c>
      <c r="F104" s="65" t="n">
        <v>-4065819</v>
      </c>
      <c r="G104" s="48" t="n">
        <v>37</v>
      </c>
    </row>
    <row r="105" customFormat="false" ht="12.75" hidden="false" customHeight="false" outlineLevel="0" collapsed="false">
      <c r="A105" s="88"/>
      <c r="B105" s="65"/>
      <c r="C105" s="65"/>
      <c r="D105" s="65"/>
      <c r="E105" s="65"/>
      <c r="F105" s="65"/>
    </row>
    <row r="106" customFormat="false" ht="12.75" hidden="false" customHeight="false" outlineLevel="0" collapsed="false">
      <c r="A106" s="86" t="n">
        <v>1983</v>
      </c>
      <c r="B106" s="65" t="n">
        <v>125009</v>
      </c>
      <c r="C106" s="65" t="n">
        <v>15120141</v>
      </c>
      <c r="D106" s="65" t="n">
        <v>6296421</v>
      </c>
      <c r="E106" s="65" t="n">
        <v>129845</v>
      </c>
      <c r="F106" s="65" t="n">
        <v>-5678180</v>
      </c>
      <c r="G106" s="48" t="n">
        <v>38</v>
      </c>
    </row>
    <row r="107" customFormat="false" ht="12.75" hidden="false" customHeight="false" outlineLevel="0" collapsed="false">
      <c r="A107" s="88"/>
      <c r="B107" s="65"/>
      <c r="C107" s="65"/>
      <c r="D107" s="65"/>
      <c r="E107" s="65"/>
      <c r="F107" s="65"/>
    </row>
    <row r="108" customFormat="false" ht="12.75" hidden="false" customHeight="false" outlineLevel="0" collapsed="false">
      <c r="A108" s="86" t="n">
        <v>1986</v>
      </c>
      <c r="B108" s="65" t="n">
        <v>144200</v>
      </c>
      <c r="C108" s="65" t="n">
        <v>20594499</v>
      </c>
      <c r="D108" s="65" t="n">
        <v>8240629</v>
      </c>
      <c r="E108" s="65" t="n">
        <v>153137</v>
      </c>
      <c r="F108" s="65" t="n">
        <v>-6191267</v>
      </c>
      <c r="G108" s="48" t="n">
        <v>39</v>
      </c>
    </row>
    <row r="109" customFormat="false" ht="12.75" hidden="false" customHeight="false" outlineLevel="0" collapsed="false">
      <c r="A109" s="88"/>
      <c r="B109" s="65"/>
      <c r="C109" s="65"/>
      <c r="D109" s="65"/>
      <c r="E109" s="65"/>
      <c r="F109" s="65"/>
    </row>
    <row r="110" customFormat="false" ht="12.75" hidden="false" customHeight="false" outlineLevel="0" collapsed="false">
      <c r="A110" s="86" t="n">
        <v>1989</v>
      </c>
      <c r="B110" s="65" t="n">
        <v>175306</v>
      </c>
      <c r="C110" s="65" t="n">
        <v>26110055</v>
      </c>
      <c r="D110" s="65" t="n">
        <v>10066710</v>
      </c>
      <c r="E110" s="65" t="n">
        <v>174085</v>
      </c>
      <c r="F110" s="65" t="n">
        <v>-5566226</v>
      </c>
      <c r="G110" s="48" t="n">
        <v>40</v>
      </c>
    </row>
    <row r="111" customFormat="false" ht="12.75" hidden="false" customHeight="false" outlineLevel="0" collapsed="false">
      <c r="A111" s="88"/>
      <c r="B111" s="65"/>
      <c r="C111" s="65"/>
      <c r="D111" s="65"/>
      <c r="E111" s="65"/>
      <c r="F111" s="65"/>
    </row>
    <row r="112" customFormat="false" ht="12.75" hidden="false" customHeight="false" outlineLevel="0" collapsed="false">
      <c r="A112" s="86" t="n">
        <v>1992</v>
      </c>
      <c r="B112" s="65" t="n">
        <v>243353</v>
      </c>
      <c r="C112" s="65" t="n">
        <v>36595947</v>
      </c>
      <c r="D112" s="65" t="n">
        <v>13350481</v>
      </c>
      <c r="E112" s="65" t="n">
        <v>249379</v>
      </c>
      <c r="F112" s="65" t="n">
        <v>-33233600</v>
      </c>
      <c r="G112" s="48" t="n">
        <v>41</v>
      </c>
    </row>
    <row r="113" customFormat="false" ht="12.75" hidden="false" customHeight="false" outlineLevel="0" collapsed="false">
      <c r="A113" s="88"/>
      <c r="B113" s="65"/>
      <c r="C113" s="65"/>
      <c r="D113" s="65"/>
      <c r="E113" s="65"/>
      <c r="F113" s="65"/>
      <c r="H113" s="92"/>
    </row>
    <row r="114" customFormat="false" ht="12.75" hidden="false" customHeight="false" outlineLevel="0" collapsed="false">
      <c r="A114" s="86" t="n">
        <v>1995</v>
      </c>
      <c r="B114" s="65" t="n">
        <v>346191</v>
      </c>
      <c r="C114" s="65" t="n">
        <v>47553051</v>
      </c>
      <c r="D114" s="65" t="n">
        <v>12230158</v>
      </c>
      <c r="E114" s="65" t="n">
        <v>245922</v>
      </c>
      <c r="F114" s="65" t="n">
        <v>-37470292</v>
      </c>
      <c r="G114" s="48" t="n">
        <v>42</v>
      </c>
    </row>
    <row r="115" customFormat="false" ht="12.75" hidden="false" customHeight="false" outlineLevel="0" collapsed="false">
      <c r="A115" s="88"/>
      <c r="B115" s="67"/>
      <c r="C115" s="67"/>
      <c r="D115" s="67"/>
      <c r="E115" s="67"/>
      <c r="F115" s="67"/>
    </row>
    <row r="116" customFormat="false" ht="12.75" hidden="false" customHeight="false" outlineLevel="0" collapsed="false">
      <c r="A116" s="86" t="n">
        <v>1998</v>
      </c>
      <c r="B116" s="65" t="n">
        <v>409592</v>
      </c>
      <c r="C116" s="65" t="n">
        <v>65097885</v>
      </c>
      <c r="D116" s="65" t="n">
        <v>17956917</v>
      </c>
      <c r="E116" s="65" t="n">
        <v>254163</v>
      </c>
      <c r="F116" s="65" t="n">
        <v>-34488059.2894065</v>
      </c>
      <c r="G116" s="48" t="n">
        <v>43</v>
      </c>
    </row>
    <row r="117" customFormat="false" ht="12.75" hidden="false" customHeight="false" outlineLevel="0" collapsed="false">
      <c r="A117" s="86"/>
      <c r="B117" s="65"/>
      <c r="C117" s="65"/>
      <c r="D117" s="65"/>
      <c r="E117" s="65"/>
      <c r="F117" s="65"/>
    </row>
    <row r="118" customFormat="false" ht="12.75" hidden="false" customHeight="false" outlineLevel="0" collapsed="false">
      <c r="A118" s="86" t="n">
        <v>2001</v>
      </c>
      <c r="B118" s="65" t="n">
        <v>455162</v>
      </c>
      <c r="C118" s="65" t="n">
        <v>79122854</v>
      </c>
      <c r="D118" s="65" t="n">
        <v>17027301</v>
      </c>
      <c r="E118" s="65" t="n">
        <v>274794</v>
      </c>
      <c r="F118" s="65" t="n">
        <v>-58348998</v>
      </c>
      <c r="G118" s="48" t="n">
        <v>44</v>
      </c>
    </row>
    <row r="119" customFormat="false" ht="12.75" hidden="false" customHeight="false" outlineLevel="0" collapsed="false">
      <c r="A119" s="86"/>
      <c r="B119" s="65"/>
      <c r="C119" s="65"/>
      <c r="D119" s="65"/>
      <c r="E119" s="65"/>
      <c r="F119" s="65"/>
    </row>
    <row r="120" customFormat="false" ht="12.75" hidden="false" customHeight="false" outlineLevel="0" collapsed="false">
      <c r="A120" s="86" t="n">
        <v>2004</v>
      </c>
      <c r="B120" s="89" t="n">
        <v>490054</v>
      </c>
      <c r="C120" s="89" t="n">
        <v>71002409</v>
      </c>
      <c r="D120" s="89" t="n">
        <v>14485264</v>
      </c>
      <c r="E120" s="89" t="n">
        <v>272419</v>
      </c>
      <c r="F120" s="89" t="n">
        <v>-34683865</v>
      </c>
      <c r="G120" s="48" t="n">
        <v>45</v>
      </c>
    </row>
    <row r="121" customFormat="false" ht="12.75" hidden="false" customHeight="false" outlineLevel="0" collapsed="false">
      <c r="A121" s="19" t="s">
        <v>213</v>
      </c>
      <c r="B121" s="19"/>
    </row>
    <row r="122" customFormat="false" ht="12.75" hidden="false" customHeight="false" outlineLevel="0" collapsed="false">
      <c r="A122" s="71" t="s">
        <v>222</v>
      </c>
      <c r="B122" s="71"/>
      <c r="C122" s="71"/>
    </row>
    <row r="123" customFormat="false" ht="12.75" hidden="false" customHeight="false" outlineLevel="0" collapsed="false">
      <c r="A123" s="71" t="s">
        <v>223</v>
      </c>
      <c r="B123" s="71"/>
      <c r="C123" s="71"/>
    </row>
    <row r="124" customFormat="false" ht="12.75" hidden="false" customHeight="false" outlineLevel="0" collapsed="false">
      <c r="A124" s="90" t="s">
        <v>224</v>
      </c>
      <c r="B124" s="90"/>
      <c r="C124" s="90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</sheetData>
  <mergeCells count="16">
    <mergeCell ref="B1:D1"/>
    <mergeCell ref="A2:F2"/>
    <mergeCell ref="A4:F4"/>
    <mergeCell ref="A6:F6"/>
    <mergeCell ref="A9:A11"/>
    <mergeCell ref="B9:D9"/>
    <mergeCell ref="E9:F9"/>
    <mergeCell ref="B10:B11"/>
    <mergeCell ref="E10:E11"/>
    <mergeCell ref="C11:D11"/>
    <mergeCell ref="A13:F13"/>
    <mergeCell ref="A50:F50"/>
    <mergeCell ref="A51:F51"/>
    <mergeCell ref="A52:F52"/>
    <mergeCell ref="A89:F89"/>
    <mergeCell ref="A90:F90"/>
  </mergeCells>
  <hyperlinks>
    <hyperlink ref="A1" location="Inhalt!A1" display="Inhaltsverzeichnis"/>
  </hyperlinks>
  <printOptions headings="false" gridLines="false" gridLinesSet="true" horizontalCentered="true" verticalCentered="false"/>
  <pageMargins left="0.39375" right="0.39375" top="0.98402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8</oddFooter>
  </headerFooter>
  <rowBreaks count="2" manualBreakCount="2">
    <brk id="49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5" min="2" style="3" width="15.7"/>
    <col collapsed="false" customWidth="false" hidden="false" outlineLevel="0" max="6" min="6" style="48" width="11.42"/>
    <col collapsed="false" customWidth="false" hidden="false" outlineLevel="0" max="257" min="7" style="3" width="11.42"/>
  </cols>
  <sheetData>
    <row r="1" s="19" customFormat="true" ht="15" hidden="false" customHeight="true" outlineLevel="0" collapsed="false">
      <c r="A1" s="72" t="s">
        <v>13</v>
      </c>
      <c r="B1" s="17"/>
      <c r="C1" s="73"/>
      <c r="D1" s="73"/>
      <c r="E1" s="73"/>
      <c r="F1" s="48"/>
    </row>
    <row r="2" s="96" customFormat="true" ht="15.75" hidden="false" customHeight="false" outlineLevel="0" collapsed="false">
      <c r="A2" s="52" t="s">
        <v>17</v>
      </c>
      <c r="B2" s="52"/>
      <c r="C2" s="52"/>
      <c r="D2" s="52"/>
      <c r="E2" s="52"/>
      <c r="F2" s="95"/>
    </row>
    <row r="3" s="19" customFormat="true" ht="15" hidden="false" customHeight="true" outlineLevel="0" collapsed="false">
      <c r="A3" s="75"/>
      <c r="B3" s="75"/>
      <c r="C3" s="75"/>
      <c r="D3" s="75"/>
      <c r="E3" s="75"/>
      <c r="F3" s="74"/>
      <c r="G3" s="75"/>
      <c r="H3" s="75"/>
      <c r="I3" s="75"/>
      <c r="J3" s="75"/>
      <c r="K3" s="75"/>
      <c r="L3" s="75"/>
      <c r="M3" s="75"/>
      <c r="N3" s="75"/>
      <c r="O3" s="75"/>
    </row>
    <row r="4" customFormat="false" ht="12.75" hidden="false" customHeight="false" outlineLevel="0" collapsed="false">
      <c r="A4" s="53" t="s">
        <v>43</v>
      </c>
      <c r="B4" s="53"/>
      <c r="C4" s="53"/>
      <c r="D4" s="53"/>
      <c r="E4" s="53"/>
    </row>
    <row r="5" customFormat="false" ht="12.75" hidden="false" customHeight="false" outlineLevel="0" collapsed="false">
      <c r="A5" s="70"/>
    </row>
    <row r="6" customFormat="false" ht="12.75" hidden="false" customHeight="false" outlineLevel="0" collapsed="false">
      <c r="A6" s="53" t="s">
        <v>229</v>
      </c>
      <c r="B6" s="53"/>
      <c r="C6" s="53"/>
      <c r="D6" s="53"/>
      <c r="E6" s="53"/>
    </row>
    <row r="7" customFormat="false" ht="12.75" hidden="false" customHeight="false" outlineLevel="0" collapsed="false">
      <c r="A7" s="53" t="s">
        <v>230</v>
      </c>
      <c r="B7" s="53"/>
      <c r="C7" s="53"/>
      <c r="D7" s="53"/>
      <c r="E7" s="53"/>
    </row>
    <row r="8" customFormat="false" ht="12.75" hidden="false" customHeight="false" outlineLevel="0" collapsed="false">
      <c r="A8" s="69"/>
      <c r="B8" s="69"/>
      <c r="C8" s="69"/>
      <c r="D8" s="69"/>
      <c r="E8" s="69"/>
    </row>
    <row r="10" customFormat="false" ht="12.75" hidden="false" customHeight="true" outlineLevel="0" collapsed="false">
      <c r="A10" s="54" t="s">
        <v>231</v>
      </c>
      <c r="B10" s="55" t="s">
        <v>232</v>
      </c>
      <c r="C10" s="55"/>
      <c r="D10" s="58" t="s">
        <v>233</v>
      </c>
      <c r="E10" s="58"/>
    </row>
    <row r="11" customFormat="false" ht="12.75" hidden="false" customHeight="false" outlineLevel="0" collapsed="false">
      <c r="A11" s="54"/>
      <c r="B11" s="55"/>
      <c r="C11" s="55"/>
      <c r="D11" s="58"/>
      <c r="E11" s="58"/>
    </row>
    <row r="12" customFormat="false" ht="12.75" hidden="false" customHeight="false" outlineLevel="0" collapsed="false">
      <c r="A12" s="54"/>
      <c r="B12" s="55"/>
      <c r="C12" s="55"/>
      <c r="D12" s="58"/>
      <c r="E12" s="58"/>
    </row>
    <row r="13" customFormat="false" ht="12.75" hidden="false" customHeight="false" outlineLevel="0" collapsed="false">
      <c r="A13" s="54"/>
      <c r="B13" s="60" t="s">
        <v>234</v>
      </c>
      <c r="C13" s="60" t="s">
        <v>55</v>
      </c>
      <c r="D13" s="60" t="s">
        <v>234</v>
      </c>
      <c r="E13" s="61" t="s">
        <v>55</v>
      </c>
    </row>
    <row r="14" customFormat="false" ht="12.75" hidden="false" customHeight="false" outlineLevel="0" collapsed="false">
      <c r="A14" s="97"/>
      <c r="B14" s="48"/>
      <c r="C14" s="48"/>
      <c r="D14" s="48"/>
      <c r="E14" s="48"/>
    </row>
    <row r="15" customFormat="false" ht="12.75" hidden="false" customHeight="false" outlineLevel="0" collapsed="false">
      <c r="A15" s="97"/>
      <c r="B15" s="48"/>
      <c r="C15" s="48"/>
      <c r="D15" s="48"/>
      <c r="E15" s="48"/>
    </row>
    <row r="16" customFormat="false" ht="12.75" hidden="false" customHeight="false" outlineLevel="0" collapsed="false">
      <c r="A16" s="97"/>
      <c r="B16" s="48"/>
      <c r="C16" s="48"/>
      <c r="D16" s="48"/>
      <c r="E16" s="48"/>
    </row>
    <row r="17" customFormat="false" ht="12.75" hidden="false" customHeight="false" outlineLevel="0" collapsed="false">
      <c r="A17" s="98" t="s">
        <v>235</v>
      </c>
      <c r="B17" s="98"/>
      <c r="C17" s="98"/>
      <c r="D17" s="98"/>
      <c r="E17" s="98"/>
    </row>
    <row r="18" customFormat="false" ht="12.75" hidden="false" customHeight="false" outlineLevel="0" collapsed="false">
      <c r="A18" s="99"/>
      <c r="B18" s="99"/>
      <c r="C18" s="99"/>
      <c r="D18" s="99"/>
      <c r="E18" s="99"/>
    </row>
    <row r="19" customFormat="false" ht="15" hidden="false" customHeight="true" outlineLevel="0" collapsed="false">
      <c r="A19" s="100" t="n">
        <v>1992</v>
      </c>
      <c r="B19" s="65" t="n">
        <v>168370</v>
      </c>
      <c r="C19" s="65" t="n">
        <v>80483750.6327237</v>
      </c>
      <c r="D19" s="65" t="n">
        <v>235748</v>
      </c>
      <c r="E19" s="65" t="n">
        <v>128313790.053328</v>
      </c>
    </row>
    <row r="20" customFormat="false" ht="15" hidden="false" customHeight="true" outlineLevel="0" collapsed="false">
      <c r="A20" s="100"/>
      <c r="B20" s="65"/>
      <c r="C20" s="65"/>
      <c r="D20" s="65"/>
      <c r="E20" s="65"/>
    </row>
    <row r="21" customFormat="false" ht="15" hidden="false" customHeight="true" outlineLevel="0" collapsed="false">
      <c r="A21" s="100" t="n">
        <v>1995</v>
      </c>
      <c r="B21" s="65" t="n">
        <v>174283</v>
      </c>
      <c r="C21" s="65" t="n">
        <v>131977867.708339</v>
      </c>
      <c r="D21" s="65" t="n">
        <v>256457</v>
      </c>
      <c r="E21" s="65" t="n">
        <v>186781051.011591</v>
      </c>
    </row>
    <row r="22" customFormat="false" ht="15" hidden="false" customHeight="true" outlineLevel="0" collapsed="false">
      <c r="A22" s="100"/>
      <c r="B22" s="65"/>
      <c r="C22" s="65"/>
      <c r="D22" s="65"/>
      <c r="E22" s="65"/>
    </row>
    <row r="23" customFormat="false" ht="15" hidden="false" customHeight="true" outlineLevel="0" collapsed="false">
      <c r="A23" s="100" t="n">
        <v>1998</v>
      </c>
      <c r="B23" s="65" t="n">
        <v>179549</v>
      </c>
      <c r="C23" s="65" t="n">
        <v>151707637</v>
      </c>
      <c r="D23" s="65" t="n">
        <v>259287</v>
      </c>
      <c r="E23" s="65" t="n">
        <v>195462688</v>
      </c>
    </row>
    <row r="24" customFormat="false" ht="15" hidden="false" customHeight="true" outlineLevel="0" collapsed="false">
      <c r="A24" s="100"/>
      <c r="B24" s="65"/>
      <c r="C24" s="65"/>
      <c r="D24" s="65"/>
      <c r="E24" s="65"/>
    </row>
    <row r="25" customFormat="false" ht="15" hidden="false" customHeight="true" outlineLevel="0" collapsed="false">
      <c r="A25" s="100" t="n">
        <v>2001</v>
      </c>
      <c r="B25" s="65" t="n">
        <v>192805</v>
      </c>
      <c r="C25" s="65" t="n">
        <v>185693594</v>
      </c>
      <c r="D25" s="65" t="n">
        <v>280665</v>
      </c>
      <c r="E25" s="65" t="n">
        <v>271538503</v>
      </c>
    </row>
    <row r="26" customFormat="false" ht="12.75" hidden="false" customHeight="false" outlineLevel="0" collapsed="false">
      <c r="A26" s="100"/>
      <c r="B26" s="101"/>
      <c r="C26" s="99"/>
      <c r="D26" s="101"/>
      <c r="E26" s="99"/>
    </row>
    <row r="27" customFormat="false" ht="12.75" hidden="false" customHeight="false" outlineLevel="0" collapsed="false">
      <c r="A27" s="100" t="n">
        <v>2004</v>
      </c>
      <c r="B27" s="89" t="n">
        <v>205160</v>
      </c>
      <c r="C27" s="89" t="n">
        <v>262548255</v>
      </c>
      <c r="D27" s="89" t="n">
        <v>282658</v>
      </c>
      <c r="E27" s="89" t="n">
        <v>320251010</v>
      </c>
    </row>
    <row r="28" customFormat="false" ht="12.75" hidden="false" customHeight="false" outlineLevel="0" collapsed="false">
      <c r="A28" s="100"/>
      <c r="B28" s="67"/>
      <c r="C28" s="67"/>
      <c r="D28" s="67"/>
      <c r="E28" s="67"/>
    </row>
    <row r="29" customFormat="false" ht="12.75" hidden="false" customHeight="false" outlineLevel="0" collapsed="false">
      <c r="A29" s="100"/>
      <c r="B29" s="67"/>
      <c r="C29" s="67"/>
      <c r="D29" s="67"/>
      <c r="E29" s="67"/>
    </row>
    <row r="31" customFormat="false" ht="12.75" hidden="false" customHeight="false" outlineLevel="0" collapsed="false">
      <c r="A31" s="98" t="s">
        <v>236</v>
      </c>
      <c r="B31" s="98"/>
      <c r="C31" s="98"/>
      <c r="D31" s="98"/>
      <c r="E31" s="98"/>
    </row>
    <row r="32" customFormat="false" ht="12.75" hidden="false" customHeight="false" outlineLevel="0" collapsed="false">
      <c r="A32" s="99"/>
      <c r="B32" s="99"/>
      <c r="C32" s="99"/>
      <c r="D32" s="99"/>
      <c r="E32" s="99"/>
    </row>
    <row r="33" customFormat="false" ht="15" hidden="false" customHeight="true" outlineLevel="0" collapsed="false">
      <c r="A33" s="100" t="n">
        <v>1992</v>
      </c>
      <c r="B33" s="65" t="n">
        <v>26874</v>
      </c>
      <c r="C33" s="65" t="n">
        <v>1253503.11632402</v>
      </c>
      <c r="D33" s="65" t="n">
        <v>47</v>
      </c>
      <c r="E33" s="65" t="n">
        <v>6753.14316683965</v>
      </c>
    </row>
    <row r="34" customFormat="false" ht="15" hidden="false" customHeight="true" outlineLevel="0" collapsed="false">
      <c r="A34" s="100"/>
      <c r="B34" s="65"/>
      <c r="C34" s="65"/>
      <c r="D34" s="65"/>
      <c r="E34" s="65"/>
    </row>
    <row r="35" customFormat="false" ht="15" hidden="false" customHeight="true" outlineLevel="0" collapsed="false">
      <c r="A35" s="100" t="n">
        <v>1995</v>
      </c>
      <c r="B35" s="65" t="n">
        <v>130418</v>
      </c>
      <c r="C35" s="65" t="n">
        <v>64710205.8972406</v>
      </c>
      <c r="D35" s="65" t="n">
        <v>95632</v>
      </c>
      <c r="E35" s="65" t="n">
        <v>52671903.4885445</v>
      </c>
    </row>
    <row r="36" customFormat="false" ht="15" hidden="false" customHeight="true" outlineLevel="0" collapsed="false">
      <c r="A36" s="100"/>
      <c r="B36" s="65"/>
      <c r="C36" s="65"/>
      <c r="D36" s="65"/>
      <c r="E36" s="65"/>
    </row>
    <row r="37" customFormat="false" ht="15" hidden="false" customHeight="true" outlineLevel="0" collapsed="false">
      <c r="A37" s="100" t="n">
        <v>1998</v>
      </c>
      <c r="B37" s="65" t="n">
        <v>185526</v>
      </c>
      <c r="C37" s="65" t="n">
        <v>114295737</v>
      </c>
      <c r="D37" s="65" t="n">
        <v>141893</v>
      </c>
      <c r="E37" s="65" t="n">
        <v>89909102</v>
      </c>
    </row>
    <row r="38" customFormat="false" ht="15" hidden="false" customHeight="true" outlineLevel="0" collapsed="false">
      <c r="A38" s="100"/>
      <c r="B38" s="65"/>
      <c r="C38" s="65"/>
      <c r="D38" s="65"/>
      <c r="E38" s="65"/>
    </row>
    <row r="39" customFormat="false" ht="15" hidden="false" customHeight="true" outlineLevel="0" collapsed="false">
      <c r="A39" s="100" t="n">
        <v>2001</v>
      </c>
      <c r="B39" s="65" t="n">
        <v>208981</v>
      </c>
      <c r="C39" s="65" t="n">
        <v>126664640</v>
      </c>
      <c r="D39" s="65" t="n">
        <v>158780</v>
      </c>
      <c r="E39" s="65" t="n">
        <v>108693733</v>
      </c>
    </row>
    <row r="40" customFormat="false" ht="12.75" hidden="false" customHeight="false" outlineLevel="0" collapsed="false">
      <c r="A40" s="100"/>
      <c r="B40" s="102"/>
      <c r="C40" s="99"/>
      <c r="D40" s="102"/>
      <c r="E40" s="99"/>
    </row>
    <row r="41" customFormat="false" ht="12.75" hidden="false" customHeight="false" outlineLevel="0" collapsed="false">
      <c r="A41" s="100" t="n">
        <v>2004</v>
      </c>
      <c r="B41" s="89" t="n">
        <v>224489</v>
      </c>
      <c r="C41" s="89" t="n">
        <v>164927179</v>
      </c>
      <c r="D41" s="89" t="n">
        <v>177188</v>
      </c>
      <c r="E41" s="89" t="n">
        <v>153123940</v>
      </c>
    </row>
    <row r="42" customFormat="false" ht="12.75" hidden="false" customHeight="false" outlineLevel="0" collapsed="false">
      <c r="A42" s="100"/>
      <c r="B42" s="67"/>
      <c r="C42" s="67"/>
      <c r="D42" s="67"/>
      <c r="E42" s="67"/>
    </row>
    <row r="43" customFormat="false" ht="12.75" hidden="false" customHeight="false" outlineLevel="0" collapsed="false">
      <c r="A43" s="100"/>
      <c r="B43" s="67"/>
      <c r="C43" s="67"/>
      <c r="D43" s="67"/>
      <c r="E43" s="67"/>
    </row>
    <row r="44" customFormat="false" ht="12.75" hidden="false" customHeight="false" outlineLevel="0" collapsed="false">
      <c r="A44" s="100"/>
      <c r="B44" s="67"/>
      <c r="C44" s="67"/>
      <c r="D44" s="67"/>
      <c r="E44" s="67"/>
    </row>
    <row r="45" customFormat="false" ht="12.75" hidden="false" customHeight="false" outlineLevel="0" collapsed="false">
      <c r="A45" s="100"/>
      <c r="B45" s="67"/>
      <c r="C45" s="67"/>
      <c r="D45" s="67"/>
      <c r="E45" s="67"/>
    </row>
    <row r="46" customFormat="false" ht="12.75" hidden="false" customHeight="false" outlineLevel="0" collapsed="false">
      <c r="A46" s="100"/>
      <c r="B46" s="67"/>
      <c r="C46" s="67"/>
      <c r="D46" s="67"/>
      <c r="E46" s="67"/>
    </row>
    <row r="47" customFormat="false" ht="12.75" hidden="false" customHeight="false" outlineLevel="0" collapsed="false">
      <c r="A47" s="100"/>
      <c r="B47" s="67"/>
      <c r="C47" s="67"/>
      <c r="D47" s="67"/>
      <c r="E47" s="67"/>
    </row>
    <row r="48" customFormat="false" ht="12.75" hidden="false" customHeight="false" outlineLevel="0" collapsed="false">
      <c r="A48" s="100"/>
      <c r="B48" s="67"/>
      <c r="C48" s="67"/>
      <c r="D48" s="67"/>
      <c r="E48" s="67"/>
    </row>
    <row r="49" customFormat="false" ht="12.75" hidden="false" customHeight="false" outlineLevel="0" collapsed="false">
      <c r="A49" s="100"/>
      <c r="B49" s="67"/>
      <c r="C49" s="67"/>
      <c r="D49" s="67"/>
      <c r="E49" s="67"/>
    </row>
    <row r="50" customFormat="false" ht="12.75" hidden="false" customHeight="false" outlineLevel="0" collapsed="false">
      <c r="A50" s="3" t="s">
        <v>237</v>
      </c>
    </row>
    <row r="51" customFormat="false" ht="12.75" hidden="false" customHeight="false" outlineLevel="0" collapsed="false">
      <c r="A51" s="71" t="s">
        <v>238</v>
      </c>
    </row>
    <row r="52" customFormat="false" ht="12.75" hidden="false" customHeight="false" outlineLevel="0" collapsed="false">
      <c r="A52" s="71" t="s">
        <v>239</v>
      </c>
    </row>
  </sheetData>
  <mergeCells count="10">
    <mergeCell ref="C1:E1"/>
    <mergeCell ref="A2:E2"/>
    <mergeCell ref="A4:E4"/>
    <mergeCell ref="A6:E6"/>
    <mergeCell ref="A7:E7"/>
    <mergeCell ref="A10:A13"/>
    <mergeCell ref="B10:C12"/>
    <mergeCell ref="D10:E12"/>
    <mergeCell ref="A17:E17"/>
    <mergeCell ref="A31:E31"/>
  </mergeCells>
  <hyperlinks>
    <hyperlink ref="A1" location="Inhalt!A1" display="Inhaltsverzeichnis"/>
  </hyperlink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5.28"/>
    <col collapsed="false" customWidth="true" hidden="false" outlineLevel="0" max="2" min="2" style="3" width="6.41"/>
    <col collapsed="false" customWidth="true" hidden="false" outlineLevel="0" max="3" min="3" style="3" width="8.7"/>
    <col collapsed="false" customWidth="true" hidden="false" outlineLevel="0" max="4" min="4" style="3" width="10.56"/>
    <col collapsed="false" customWidth="true" hidden="false" outlineLevel="0" max="5" min="5" style="3" width="16.13"/>
    <col collapsed="false" customWidth="true" hidden="false" outlineLevel="0" max="6" min="6" style="3" width="10.56"/>
    <col collapsed="false" customWidth="true" hidden="false" outlineLevel="0" max="7" min="7" style="3" width="11.7"/>
    <col collapsed="false" customWidth="true" hidden="false" outlineLevel="0" max="8" min="8" style="3" width="10.56"/>
    <col collapsed="false" customWidth="true" hidden="false" outlineLevel="0" max="9" min="9" style="3" width="16.13"/>
    <col collapsed="false" customWidth="true" hidden="false" outlineLevel="0" max="10" min="10" style="3" width="10.56"/>
    <col collapsed="false" customWidth="true" hidden="false" outlineLevel="0" max="11" min="11" style="3" width="12.7"/>
    <col collapsed="false" customWidth="true" hidden="false" outlineLevel="0" max="12" min="12" style="3" width="10.56"/>
    <col collapsed="false" customWidth="true" hidden="false" outlineLevel="0" max="13" min="13" style="3" width="12.7"/>
    <col collapsed="false" customWidth="true" hidden="false" outlineLevel="0" max="14" min="14" style="3" width="10.56"/>
    <col collapsed="false" customWidth="true" hidden="false" outlineLevel="0" max="15" min="15" style="3" width="12.7"/>
    <col collapsed="false" customWidth="true" hidden="false" outlineLevel="0" max="16" min="16" style="3" width="10.56"/>
    <col collapsed="false" customWidth="true" hidden="false" outlineLevel="0" max="17" min="17" style="3" width="12.7"/>
    <col collapsed="false" customWidth="false" hidden="false" outlineLevel="0" max="18" min="18" style="48" width="11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A1" s="43" t="s">
        <v>13</v>
      </c>
    </row>
    <row r="2" customFormat="false" ht="12.75" hidden="false" customHeight="false" outlineLevel="0" collapsed="false">
      <c r="A2" s="53" t="s">
        <v>43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</row>
    <row r="3" customFormat="false" ht="14.25" hidden="false" customHeight="false" outlineLevel="0" collapsed="false">
      <c r="A3" s="53" t="s">
        <v>240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</row>
    <row r="5" customFormat="false" ht="14.25" hidden="false" customHeight="true" outlineLevel="0" collapsed="false">
      <c r="A5" s="54" t="s">
        <v>241</v>
      </c>
      <c r="B5" s="54"/>
      <c r="C5" s="54"/>
      <c r="D5" s="55" t="s">
        <v>46</v>
      </c>
      <c r="E5" s="55"/>
      <c r="F5" s="56" t="s">
        <v>47</v>
      </c>
      <c r="G5" s="56"/>
      <c r="H5" s="56"/>
      <c r="I5" s="56"/>
      <c r="J5" s="55" t="s">
        <v>242</v>
      </c>
      <c r="K5" s="55"/>
      <c r="L5" s="55"/>
      <c r="M5" s="55"/>
      <c r="N5" s="57" t="s">
        <v>243</v>
      </c>
      <c r="O5" s="57"/>
      <c r="P5" s="57"/>
      <c r="Q5" s="57"/>
    </row>
    <row r="6" customFormat="false" ht="12.75" hidden="false" customHeight="false" outlineLevel="0" collapsed="false">
      <c r="A6" s="54"/>
      <c r="B6" s="54"/>
      <c r="C6" s="54"/>
      <c r="D6" s="55"/>
      <c r="E6" s="55"/>
      <c r="F6" s="56"/>
      <c r="G6" s="56"/>
      <c r="H6" s="56"/>
      <c r="I6" s="56"/>
      <c r="J6" s="55"/>
      <c r="K6" s="55"/>
      <c r="L6" s="55"/>
      <c r="M6" s="55"/>
      <c r="N6" s="57"/>
      <c r="O6" s="57"/>
      <c r="P6" s="57"/>
      <c r="Q6" s="57"/>
    </row>
    <row r="7" customFormat="false" ht="12.75" hidden="false" customHeight="true" outlineLevel="0" collapsed="false">
      <c r="A7" s="54"/>
      <c r="B7" s="54"/>
      <c r="C7" s="54"/>
      <c r="D7" s="55"/>
      <c r="E7" s="55"/>
      <c r="F7" s="56"/>
      <c r="G7" s="56"/>
      <c r="H7" s="56"/>
      <c r="I7" s="56"/>
      <c r="J7" s="55"/>
      <c r="K7" s="55"/>
      <c r="L7" s="55"/>
      <c r="M7" s="55"/>
      <c r="N7" s="57"/>
      <c r="O7" s="57"/>
      <c r="P7" s="57"/>
      <c r="Q7" s="57"/>
    </row>
    <row r="8" customFormat="false" ht="12.75" hidden="false" customHeight="true" outlineLevel="0" collapsed="false">
      <c r="A8" s="54"/>
      <c r="B8" s="54"/>
      <c r="C8" s="54"/>
      <c r="D8" s="55"/>
      <c r="E8" s="55"/>
      <c r="F8" s="56" t="s">
        <v>50</v>
      </c>
      <c r="G8" s="56"/>
      <c r="H8" s="56" t="s">
        <v>51</v>
      </c>
      <c r="I8" s="56"/>
      <c r="J8" s="55" t="s">
        <v>52</v>
      </c>
      <c r="K8" s="55"/>
      <c r="L8" s="55" t="s">
        <v>53</v>
      </c>
      <c r="M8" s="55"/>
      <c r="N8" s="55" t="s">
        <v>50</v>
      </c>
      <c r="O8" s="55"/>
      <c r="P8" s="58" t="s">
        <v>51</v>
      </c>
      <c r="Q8" s="58"/>
    </row>
    <row r="9" customFormat="false" ht="11.25" hidden="false" customHeight="true" outlineLevel="0" collapsed="false">
      <c r="A9" s="54"/>
      <c r="B9" s="54"/>
      <c r="C9" s="54"/>
      <c r="D9" s="55"/>
      <c r="E9" s="55"/>
      <c r="F9" s="56"/>
      <c r="G9" s="56"/>
      <c r="H9" s="56"/>
      <c r="I9" s="56"/>
      <c r="J9" s="55"/>
      <c r="K9" s="55"/>
      <c r="L9" s="55"/>
      <c r="M9" s="55"/>
      <c r="N9" s="55"/>
      <c r="O9" s="55"/>
      <c r="P9" s="58"/>
      <c r="Q9" s="58"/>
    </row>
    <row r="10" customFormat="false" ht="12" hidden="false" customHeight="true" outlineLevel="0" collapsed="false">
      <c r="A10" s="54"/>
      <c r="B10" s="54"/>
      <c r="C10" s="54"/>
      <c r="D10" s="59" t="s">
        <v>54</v>
      </c>
      <c r="E10" s="59" t="s">
        <v>55</v>
      </c>
      <c r="F10" s="59" t="s">
        <v>54</v>
      </c>
      <c r="G10" s="59" t="s">
        <v>55</v>
      </c>
      <c r="H10" s="59" t="s">
        <v>54</v>
      </c>
      <c r="I10" s="59" t="s">
        <v>55</v>
      </c>
      <c r="J10" s="60" t="s">
        <v>54</v>
      </c>
      <c r="K10" s="60" t="s">
        <v>55</v>
      </c>
      <c r="L10" s="61" t="s">
        <v>54</v>
      </c>
      <c r="M10" s="62" t="s">
        <v>55</v>
      </c>
      <c r="N10" s="63" t="s">
        <v>54</v>
      </c>
      <c r="O10" s="60" t="s">
        <v>55</v>
      </c>
      <c r="P10" s="60" t="s">
        <v>54</v>
      </c>
      <c r="Q10" s="61" t="s">
        <v>55</v>
      </c>
    </row>
    <row r="11" s="48" customFormat="true" ht="11.25" hidden="false" customHeight="true" outlineLevel="0" collapsed="false">
      <c r="A11" s="97"/>
      <c r="B11" s="97"/>
      <c r="C11" s="97"/>
      <c r="D11" s="97"/>
      <c r="E11" s="97"/>
      <c r="F11" s="104"/>
      <c r="G11" s="104"/>
    </row>
    <row r="12" s="48" customFormat="true" ht="17.25" hidden="false" customHeight="true" outlineLevel="0" collapsed="false">
      <c r="A12" s="98" t="s">
        <v>244</v>
      </c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</row>
    <row r="13" s="48" customFormat="true" ht="13.5" hidden="false" customHeight="true" outlineLevel="0" collapsed="false">
      <c r="A13" s="98" t="s">
        <v>245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</row>
    <row r="14" s="48" customFormat="true" ht="11.25" hidden="false" customHeight="tru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</row>
    <row r="15" s="48" customFormat="true" ht="11.25" hidden="false" customHeight="true" outlineLevel="0" collapsed="false">
      <c r="A15" s="105" t="s">
        <v>246</v>
      </c>
      <c r="B15" s="106"/>
      <c r="C15" s="107" t="s">
        <v>247</v>
      </c>
      <c r="D15" s="65" t="n">
        <v>144</v>
      </c>
      <c r="E15" s="65" t="n">
        <v>-22384345</v>
      </c>
      <c r="F15" s="105" t="n">
        <v>0</v>
      </c>
      <c r="G15" s="105" t="n">
        <v>0</v>
      </c>
      <c r="H15" s="65" t="n">
        <v>144</v>
      </c>
      <c r="I15" s="65" t="n">
        <v>-22384345</v>
      </c>
      <c r="J15" s="105" t="n">
        <v>0</v>
      </c>
      <c r="K15" s="105" t="n">
        <v>0</v>
      </c>
      <c r="L15" s="65" t="n">
        <v>5</v>
      </c>
      <c r="M15" s="65" t="n">
        <v>286</v>
      </c>
      <c r="N15" s="65" t="n">
        <v>7</v>
      </c>
      <c r="O15" s="65" t="n">
        <v>368</v>
      </c>
      <c r="P15" s="105" t="n">
        <v>0</v>
      </c>
      <c r="Q15" s="105" t="n">
        <v>0</v>
      </c>
      <c r="R15" s="108"/>
    </row>
    <row r="16" s="48" customFormat="true" ht="11.25" hidden="false" customHeight="true" outlineLevel="0" collapsed="false">
      <c r="A16" s="105" t="s">
        <v>248</v>
      </c>
      <c r="B16" s="109" t="s">
        <v>249</v>
      </c>
      <c r="C16" s="107" t="s">
        <v>250</v>
      </c>
      <c r="D16" s="105" t="n">
        <v>98</v>
      </c>
      <c r="E16" s="105" t="n">
        <v>-2974144</v>
      </c>
      <c r="F16" s="105" t="n">
        <v>0</v>
      </c>
      <c r="G16" s="105" t="n">
        <v>0</v>
      </c>
      <c r="H16" s="105" t="n">
        <v>98</v>
      </c>
      <c r="I16" s="105" t="n">
        <v>-2974144</v>
      </c>
      <c r="J16" s="105" t="n">
        <v>0</v>
      </c>
      <c r="K16" s="105" t="n">
        <v>0</v>
      </c>
      <c r="L16" s="105" t="n">
        <v>5</v>
      </c>
      <c r="M16" s="105" t="n">
        <v>2463</v>
      </c>
      <c r="N16" s="105" t="n">
        <v>5</v>
      </c>
      <c r="O16" s="105" t="n">
        <v>2463</v>
      </c>
      <c r="P16" s="105" t="n">
        <v>0</v>
      </c>
      <c r="Q16" s="105" t="n">
        <v>0</v>
      </c>
      <c r="R16" s="108"/>
    </row>
    <row r="17" s="48" customFormat="true" ht="11.25" hidden="false" customHeight="true" outlineLevel="0" collapsed="false">
      <c r="A17" s="105" t="s">
        <v>251</v>
      </c>
      <c r="B17" s="109" t="s">
        <v>249</v>
      </c>
      <c r="C17" s="107" t="s">
        <v>252</v>
      </c>
      <c r="D17" s="105" t="n">
        <v>374</v>
      </c>
      <c r="E17" s="105" t="n">
        <v>-5658322</v>
      </c>
      <c r="F17" s="105" t="n">
        <v>0</v>
      </c>
      <c r="G17" s="105" t="n">
        <v>0</v>
      </c>
      <c r="H17" s="105" t="n">
        <v>374</v>
      </c>
      <c r="I17" s="105" t="n">
        <v>-5658322</v>
      </c>
      <c r="J17" s="105" t="n">
        <v>0</v>
      </c>
      <c r="K17" s="105" t="n">
        <v>0</v>
      </c>
      <c r="L17" s="105" t="n">
        <v>3</v>
      </c>
      <c r="M17" s="105" t="n">
        <v>11519</v>
      </c>
      <c r="N17" s="105" t="n">
        <v>4</v>
      </c>
      <c r="O17" s="105" t="n">
        <v>11520</v>
      </c>
      <c r="P17" s="105" t="n">
        <v>0</v>
      </c>
      <c r="Q17" s="105" t="n">
        <v>0</v>
      </c>
      <c r="R17" s="108"/>
    </row>
    <row r="18" s="48" customFormat="true" ht="11.25" hidden="false" customHeight="true" outlineLevel="0" collapsed="false">
      <c r="A18" s="105" t="s">
        <v>252</v>
      </c>
      <c r="B18" s="109" t="s">
        <v>249</v>
      </c>
      <c r="C18" s="107" t="s">
        <v>253</v>
      </c>
      <c r="D18" s="105" t="n">
        <v>649</v>
      </c>
      <c r="E18" s="105" t="n">
        <v>-4492583</v>
      </c>
      <c r="F18" s="105" t="n">
        <v>0</v>
      </c>
      <c r="G18" s="105" t="n">
        <v>0</v>
      </c>
      <c r="H18" s="105" t="n">
        <v>649</v>
      </c>
      <c r="I18" s="105" t="n">
        <v>-4492583</v>
      </c>
      <c r="J18" s="105" t="n">
        <v>0</v>
      </c>
      <c r="K18" s="105" t="n">
        <v>0</v>
      </c>
      <c r="L18" s="105" t="n">
        <v>14</v>
      </c>
      <c r="M18" s="105" t="n">
        <v>7679</v>
      </c>
      <c r="N18" s="105" t="n">
        <v>14</v>
      </c>
      <c r="O18" s="105" t="n">
        <v>7679</v>
      </c>
      <c r="P18" s="105" t="n">
        <v>0</v>
      </c>
      <c r="Q18" s="105" t="n">
        <v>0</v>
      </c>
      <c r="R18" s="108"/>
    </row>
    <row r="19" s="48" customFormat="true" ht="11.25" hidden="false" customHeight="true" outlineLevel="0" collapsed="false">
      <c r="A19" s="105" t="s">
        <v>253</v>
      </c>
      <c r="B19" s="109" t="s">
        <v>249</v>
      </c>
      <c r="C19" s="107" t="s">
        <v>254</v>
      </c>
      <c r="D19" s="105" t="n">
        <v>1124</v>
      </c>
      <c r="E19" s="105" t="n">
        <v>-3877235</v>
      </c>
      <c r="F19" s="105" t="n">
        <v>0</v>
      </c>
      <c r="G19" s="105" t="n">
        <v>0</v>
      </c>
      <c r="H19" s="105" t="n">
        <v>1124</v>
      </c>
      <c r="I19" s="105" t="n">
        <v>-3877235</v>
      </c>
      <c r="J19" s="105" t="n">
        <v>0</v>
      </c>
      <c r="K19" s="105" t="n">
        <v>0</v>
      </c>
      <c r="L19" s="105" t="n">
        <v>18</v>
      </c>
      <c r="M19" s="105" t="n">
        <v>2725</v>
      </c>
      <c r="N19" s="105" t="n">
        <v>18</v>
      </c>
      <c r="O19" s="105" t="n">
        <v>2725</v>
      </c>
      <c r="P19" s="105" t="n">
        <v>0</v>
      </c>
      <c r="Q19" s="105" t="n">
        <v>0</v>
      </c>
      <c r="R19" s="108"/>
    </row>
    <row r="20" s="48" customFormat="true" ht="11.25" hidden="false" customHeight="true" outlineLevel="0" collapsed="false">
      <c r="A20" s="105" t="s">
        <v>254</v>
      </c>
      <c r="B20" s="109" t="s">
        <v>249</v>
      </c>
      <c r="C20" s="107" t="s">
        <v>255</v>
      </c>
      <c r="D20" s="105" t="n">
        <v>2887</v>
      </c>
      <c r="E20" s="105" t="n">
        <v>-4509706</v>
      </c>
      <c r="F20" s="105" t="n">
        <v>0</v>
      </c>
      <c r="G20" s="105" t="n">
        <v>0</v>
      </c>
      <c r="H20" s="105" t="n">
        <v>2887</v>
      </c>
      <c r="I20" s="105" t="n">
        <v>-4509706</v>
      </c>
      <c r="J20" s="110" t="s">
        <v>256</v>
      </c>
      <c r="K20" s="110" t="s">
        <v>256</v>
      </c>
      <c r="L20" s="105" t="n">
        <v>49</v>
      </c>
      <c r="M20" s="105" t="n">
        <v>2632</v>
      </c>
      <c r="N20" s="105" t="n">
        <v>49</v>
      </c>
      <c r="O20" s="105" t="n">
        <v>2632</v>
      </c>
      <c r="P20" s="110" t="s">
        <v>256</v>
      </c>
      <c r="Q20" s="110" t="s">
        <v>256</v>
      </c>
      <c r="R20" s="108"/>
    </row>
    <row r="21" s="48" customFormat="true" ht="11.25" hidden="false" customHeight="true" outlineLevel="0" collapsed="false">
      <c r="A21" s="105" t="s">
        <v>255</v>
      </c>
      <c r="B21" s="109" t="s">
        <v>249</v>
      </c>
      <c r="C21" s="107" t="s">
        <v>257</v>
      </c>
      <c r="D21" s="105" t="n">
        <v>4230</v>
      </c>
      <c r="E21" s="105" t="n">
        <v>-2963812</v>
      </c>
      <c r="F21" s="105" t="n">
        <v>0</v>
      </c>
      <c r="G21" s="105" t="n">
        <v>0</v>
      </c>
      <c r="H21" s="105" t="n">
        <v>4230</v>
      </c>
      <c r="I21" s="105" t="n">
        <v>-2963812</v>
      </c>
      <c r="J21" s="105" t="n">
        <v>4</v>
      </c>
      <c r="K21" s="105" t="n">
        <v>267</v>
      </c>
      <c r="L21" s="105" t="n">
        <v>41</v>
      </c>
      <c r="M21" s="105" t="n">
        <v>1807</v>
      </c>
      <c r="N21" s="105" t="n">
        <v>40</v>
      </c>
      <c r="O21" s="105" t="n">
        <v>1783</v>
      </c>
      <c r="P21" s="110" t="s">
        <v>256</v>
      </c>
      <c r="Q21" s="110" t="s">
        <v>256</v>
      </c>
      <c r="R21" s="108"/>
    </row>
    <row r="22" s="48" customFormat="true" ht="11.25" hidden="false" customHeight="true" outlineLevel="0" collapsed="false">
      <c r="A22" s="105" t="s">
        <v>257</v>
      </c>
      <c r="B22" s="109" t="s">
        <v>249</v>
      </c>
      <c r="C22" s="107" t="s">
        <v>258</v>
      </c>
      <c r="D22" s="105" t="n">
        <v>7161</v>
      </c>
      <c r="E22" s="105" t="n">
        <v>-2503605</v>
      </c>
      <c r="F22" s="105" t="n">
        <v>0</v>
      </c>
      <c r="G22" s="105" t="n">
        <v>0</v>
      </c>
      <c r="H22" s="105" t="n">
        <v>7161</v>
      </c>
      <c r="I22" s="105" t="n">
        <v>-2503605</v>
      </c>
      <c r="J22" s="110" t="s">
        <v>256</v>
      </c>
      <c r="K22" s="110" t="s">
        <v>256</v>
      </c>
      <c r="L22" s="105" t="n">
        <v>45</v>
      </c>
      <c r="M22" s="105" t="n">
        <v>772</v>
      </c>
      <c r="N22" s="105" t="n">
        <v>45</v>
      </c>
      <c r="O22" s="105" t="n">
        <v>772</v>
      </c>
      <c r="P22" s="105" t="n">
        <v>13</v>
      </c>
      <c r="Q22" s="105" t="n">
        <v>-2740</v>
      </c>
      <c r="R22" s="108"/>
    </row>
    <row r="23" s="48" customFormat="true" ht="11.25" hidden="false" customHeight="true" outlineLevel="0" collapsed="false">
      <c r="A23" s="105" t="s">
        <v>258</v>
      </c>
      <c r="B23" s="109" t="s">
        <v>249</v>
      </c>
      <c r="C23" s="107" t="s">
        <v>259</v>
      </c>
      <c r="D23" s="105" t="n">
        <v>17826</v>
      </c>
      <c r="E23" s="105" t="n">
        <v>-2772444</v>
      </c>
      <c r="F23" s="105" t="n">
        <v>0</v>
      </c>
      <c r="G23" s="105" t="n">
        <v>0</v>
      </c>
      <c r="H23" s="105" t="n">
        <v>17826</v>
      </c>
      <c r="I23" s="105" t="n">
        <v>-2772444</v>
      </c>
      <c r="J23" s="105" t="n">
        <v>21</v>
      </c>
      <c r="K23" s="105" t="n">
        <v>800</v>
      </c>
      <c r="L23" s="105" t="n">
        <v>62</v>
      </c>
      <c r="M23" s="105" t="n">
        <v>1034</v>
      </c>
      <c r="N23" s="105" t="n">
        <v>59</v>
      </c>
      <c r="O23" s="105" t="n">
        <v>1005</v>
      </c>
      <c r="P23" s="105" t="n">
        <v>19</v>
      </c>
      <c r="Q23" s="105" t="n">
        <v>-770</v>
      </c>
      <c r="R23" s="108"/>
    </row>
    <row r="24" s="48" customFormat="true" ht="11.25" hidden="false" customHeight="true" outlineLevel="0" collapsed="false">
      <c r="A24" s="105" t="s">
        <v>259</v>
      </c>
      <c r="B24" s="109" t="s">
        <v>249</v>
      </c>
      <c r="C24" s="107" t="s">
        <v>260</v>
      </c>
      <c r="D24" s="105" t="n">
        <v>24452</v>
      </c>
      <c r="E24" s="105" t="n">
        <v>-1722336</v>
      </c>
      <c r="F24" s="105" t="n">
        <v>0</v>
      </c>
      <c r="G24" s="105" t="n">
        <v>0</v>
      </c>
      <c r="H24" s="105" t="n">
        <v>24452</v>
      </c>
      <c r="I24" s="105" t="n">
        <v>-1722336</v>
      </c>
      <c r="J24" s="105" t="n">
        <v>35</v>
      </c>
      <c r="K24" s="105" t="n">
        <v>921</v>
      </c>
      <c r="L24" s="105" t="n">
        <v>49</v>
      </c>
      <c r="M24" s="105" t="n">
        <v>215</v>
      </c>
      <c r="N24" s="105" t="n">
        <v>48</v>
      </c>
      <c r="O24" s="105" t="n">
        <v>202</v>
      </c>
      <c r="P24" s="105" t="n">
        <v>33</v>
      </c>
      <c r="Q24" s="105" t="n">
        <v>-908</v>
      </c>
      <c r="R24" s="108"/>
    </row>
    <row r="25" s="48" customFormat="true" ht="11.25" hidden="false" customHeight="true" outlineLevel="0" collapsed="false">
      <c r="A25" s="105" t="s">
        <v>260</v>
      </c>
      <c r="B25" s="109" t="s">
        <v>249</v>
      </c>
      <c r="C25" s="107" t="s">
        <v>261</v>
      </c>
      <c r="D25" s="105" t="n">
        <v>35807</v>
      </c>
      <c r="E25" s="105" t="n">
        <v>-1271784</v>
      </c>
      <c r="F25" s="105" t="n">
        <v>0</v>
      </c>
      <c r="G25" s="105" t="n">
        <v>0</v>
      </c>
      <c r="H25" s="105" t="n">
        <v>35807</v>
      </c>
      <c r="I25" s="105" t="n">
        <v>-1271784</v>
      </c>
      <c r="J25" s="105" t="n">
        <v>47</v>
      </c>
      <c r="K25" s="105" t="n">
        <v>578</v>
      </c>
      <c r="L25" s="105" t="n">
        <v>47</v>
      </c>
      <c r="M25" s="105" t="n">
        <v>189</v>
      </c>
      <c r="N25" s="105" t="n">
        <v>47</v>
      </c>
      <c r="O25" s="105" t="n">
        <v>222</v>
      </c>
      <c r="P25" s="105" t="n">
        <v>43</v>
      </c>
      <c r="Q25" s="105" t="n">
        <v>-572</v>
      </c>
      <c r="R25" s="108"/>
    </row>
    <row r="26" s="48" customFormat="true" ht="11.25" hidden="false" customHeight="true" outlineLevel="0" collapsed="false">
      <c r="A26" s="105" t="s">
        <v>261</v>
      </c>
      <c r="B26" s="109" t="s">
        <v>249</v>
      </c>
      <c r="C26" s="107" t="s">
        <v>262</v>
      </c>
      <c r="D26" s="105" t="n">
        <v>43083</v>
      </c>
      <c r="E26" s="105" t="n">
        <v>-775978</v>
      </c>
      <c r="F26" s="105" t="n">
        <v>0</v>
      </c>
      <c r="G26" s="105" t="n">
        <v>0</v>
      </c>
      <c r="H26" s="105" t="n">
        <v>43083</v>
      </c>
      <c r="I26" s="105" t="n">
        <v>-775978</v>
      </c>
      <c r="J26" s="105" t="n">
        <v>108</v>
      </c>
      <c r="K26" s="105" t="n">
        <v>1165</v>
      </c>
      <c r="L26" s="105" t="n">
        <v>58</v>
      </c>
      <c r="M26" s="105" t="n">
        <v>576</v>
      </c>
      <c r="N26" s="105" t="n">
        <v>54</v>
      </c>
      <c r="O26" s="105" t="n">
        <v>493</v>
      </c>
      <c r="P26" s="105" t="n">
        <v>101</v>
      </c>
      <c r="Q26" s="105" t="n">
        <v>-1085</v>
      </c>
      <c r="R26" s="108"/>
    </row>
    <row r="27" s="48" customFormat="true" ht="11.25" hidden="false" customHeight="true" outlineLevel="0" collapsed="false">
      <c r="A27" s="105" t="s">
        <v>262</v>
      </c>
      <c r="B27" s="109" t="s">
        <v>249</v>
      </c>
      <c r="C27" s="107" t="s">
        <v>263</v>
      </c>
      <c r="D27" s="105" t="n">
        <v>41957</v>
      </c>
      <c r="E27" s="105" t="n">
        <v>-375679</v>
      </c>
      <c r="F27" s="105" t="n">
        <v>0</v>
      </c>
      <c r="G27" s="105" t="n">
        <v>0</v>
      </c>
      <c r="H27" s="105" t="n">
        <v>41957</v>
      </c>
      <c r="I27" s="105" t="n">
        <v>-375679</v>
      </c>
      <c r="J27" s="105" t="n">
        <v>86</v>
      </c>
      <c r="K27" s="105" t="n">
        <v>838</v>
      </c>
      <c r="L27" s="105" t="n">
        <v>46</v>
      </c>
      <c r="M27" s="105" t="n">
        <v>256</v>
      </c>
      <c r="N27" s="105" t="n">
        <v>34</v>
      </c>
      <c r="O27" s="105" t="n">
        <v>230</v>
      </c>
      <c r="P27" s="105" t="n">
        <v>81</v>
      </c>
      <c r="Q27" s="105" t="n">
        <v>-811</v>
      </c>
      <c r="R27" s="108"/>
    </row>
    <row r="28" s="48" customFormat="true" ht="11.25" hidden="false" customHeight="true" outlineLevel="0" collapsed="false">
      <c r="A28" s="105" t="s">
        <v>263</v>
      </c>
      <c r="B28" s="109" t="s">
        <v>249</v>
      </c>
      <c r="C28" s="111" t="n">
        <v>0</v>
      </c>
      <c r="D28" s="105" t="n">
        <v>116423</v>
      </c>
      <c r="E28" s="105" t="n">
        <v>-232573</v>
      </c>
      <c r="F28" s="105" t="n">
        <v>0</v>
      </c>
      <c r="G28" s="105" t="n">
        <v>0</v>
      </c>
      <c r="H28" s="105" t="n">
        <v>116423</v>
      </c>
      <c r="I28" s="105" t="n">
        <v>-232573</v>
      </c>
      <c r="J28" s="105" t="n">
        <v>460</v>
      </c>
      <c r="K28" s="105" t="n">
        <v>4407</v>
      </c>
      <c r="L28" s="105" t="n">
        <v>131</v>
      </c>
      <c r="M28" s="105" t="n">
        <v>388</v>
      </c>
      <c r="N28" s="105" t="n">
        <v>107</v>
      </c>
      <c r="O28" s="105" t="n">
        <v>335</v>
      </c>
      <c r="P28" s="105" t="n">
        <v>435</v>
      </c>
      <c r="Q28" s="105" t="n">
        <v>-4358</v>
      </c>
      <c r="R28" s="108"/>
    </row>
    <row r="29" s="48" customFormat="true" ht="11.25" hidden="false" customHeight="true" outlineLevel="0" collapsed="false">
      <c r="A29" s="112" t="s">
        <v>212</v>
      </c>
      <c r="B29" s="112"/>
      <c r="C29" s="112"/>
      <c r="D29" s="89" t="n">
        <v>296215</v>
      </c>
      <c r="E29" s="89" t="n">
        <v>-56514548</v>
      </c>
      <c r="F29" s="113" t="n">
        <v>0</v>
      </c>
      <c r="G29" s="113" t="n">
        <v>0</v>
      </c>
      <c r="H29" s="89" t="n">
        <v>296215</v>
      </c>
      <c r="I29" s="89" t="n">
        <v>-56514548</v>
      </c>
      <c r="J29" s="113" t="n">
        <v>775</v>
      </c>
      <c r="K29" s="113" t="n">
        <v>11740</v>
      </c>
      <c r="L29" s="89" t="n">
        <v>573</v>
      </c>
      <c r="M29" s="89" t="n">
        <v>32540</v>
      </c>
      <c r="N29" s="89" t="n">
        <v>531</v>
      </c>
      <c r="O29" s="89" t="n">
        <v>32428</v>
      </c>
      <c r="P29" s="113" t="n">
        <v>730</v>
      </c>
      <c r="Q29" s="113" t="n">
        <v>-11513</v>
      </c>
      <c r="R29" s="108"/>
    </row>
    <row r="30" s="48" customFormat="true" ht="11.25" hidden="false" customHeight="true" outlineLevel="0" collapsed="false">
      <c r="A30" s="114" t="s">
        <v>264</v>
      </c>
      <c r="B30" s="114"/>
      <c r="C30" s="114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</row>
    <row r="31" s="48" customFormat="true" ht="11.25" hidden="false" customHeight="true" outlineLevel="0" collapsed="false">
      <c r="A31" s="115" t="s">
        <v>265</v>
      </c>
      <c r="B31" s="115"/>
      <c r="C31" s="115"/>
      <c r="D31" s="105" t="n">
        <v>295684</v>
      </c>
      <c r="E31" s="105" t="n">
        <v>-54030083</v>
      </c>
      <c r="F31" s="105" t="n">
        <v>0</v>
      </c>
      <c r="G31" s="105" t="n">
        <v>0</v>
      </c>
      <c r="H31" s="105" t="n">
        <v>295684</v>
      </c>
      <c r="I31" s="105" t="n">
        <v>-54030083</v>
      </c>
      <c r="J31" s="105" t="n">
        <v>730</v>
      </c>
      <c r="K31" s="105" t="n">
        <v>11697</v>
      </c>
      <c r="L31" s="105" t="n">
        <v>61</v>
      </c>
      <c r="M31" s="105" t="n">
        <v>191</v>
      </c>
      <c r="N31" s="105" t="n">
        <v>0</v>
      </c>
      <c r="O31" s="105" t="n">
        <v>0</v>
      </c>
      <c r="P31" s="105" t="n">
        <v>730</v>
      </c>
      <c r="Q31" s="105" t="n">
        <v>-11513</v>
      </c>
      <c r="R31" s="108"/>
    </row>
    <row r="32" s="48" customFormat="true" ht="11.25" hidden="false" customHeight="true" outlineLevel="0" collapsed="false">
      <c r="A32" s="116"/>
      <c r="C32" s="116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</row>
    <row r="33" s="48" customFormat="true" ht="11.25" hidden="false" customHeight="true" outlineLevel="0" collapsed="false">
      <c r="A33" s="98" t="s">
        <v>266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</row>
    <row r="34" s="48" customFormat="true" ht="11.25" hidden="false" customHeight="true" outlineLevel="0" collapsed="false">
      <c r="A34" s="69"/>
      <c r="B34" s="69"/>
      <c r="C34" s="69"/>
      <c r="D34" s="117"/>
      <c r="E34" s="117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</row>
    <row r="35" s="48" customFormat="true" ht="11.25" hidden="false" customHeight="true" outlineLevel="0" collapsed="false">
      <c r="A35" s="118"/>
      <c r="B35" s="118"/>
      <c r="C35" s="111" t="n">
        <v>0</v>
      </c>
      <c r="D35" s="105" t="n">
        <v>24611</v>
      </c>
      <c r="E35" s="105" t="n">
        <v>0</v>
      </c>
      <c r="F35" s="105" t="n">
        <v>0</v>
      </c>
      <c r="G35" s="105" t="n">
        <v>0</v>
      </c>
      <c r="H35" s="110" t="s">
        <v>256</v>
      </c>
      <c r="I35" s="105" t="n">
        <v>0</v>
      </c>
      <c r="J35" s="105" t="n">
        <v>138</v>
      </c>
      <c r="K35" s="105" t="n">
        <v>3100</v>
      </c>
      <c r="L35" s="105" t="n">
        <v>26</v>
      </c>
      <c r="M35" s="105" t="n">
        <v>102</v>
      </c>
      <c r="N35" s="105" t="n">
        <v>32</v>
      </c>
      <c r="O35" s="105" t="n">
        <v>440</v>
      </c>
      <c r="P35" s="105" t="n">
        <v>135</v>
      </c>
      <c r="Q35" s="105" t="n">
        <v>-3062</v>
      </c>
      <c r="R35" s="108"/>
    </row>
    <row r="36" s="48" customFormat="true" ht="11.25" hidden="false" customHeight="true" outlineLevel="0" collapsed="false">
      <c r="A36" s="119" t="n">
        <v>1</v>
      </c>
      <c r="B36" s="120" t="s">
        <v>249</v>
      </c>
      <c r="C36" s="107" t="n">
        <v>6000</v>
      </c>
      <c r="D36" s="105" t="n">
        <v>194054</v>
      </c>
      <c r="E36" s="105" t="n">
        <v>450611</v>
      </c>
      <c r="F36" s="105" t="n">
        <v>120676</v>
      </c>
      <c r="G36" s="105" t="n">
        <v>264280</v>
      </c>
      <c r="H36" s="110" t="s">
        <v>256</v>
      </c>
      <c r="I36" s="110" t="s">
        <v>256</v>
      </c>
      <c r="J36" s="105" t="n">
        <v>386</v>
      </c>
      <c r="K36" s="105" t="n">
        <v>1382</v>
      </c>
      <c r="L36" s="105" t="n">
        <v>194</v>
      </c>
      <c r="M36" s="105" t="n">
        <v>182</v>
      </c>
      <c r="N36" s="105" t="n">
        <v>117592</v>
      </c>
      <c r="O36" s="105" t="n">
        <v>66219</v>
      </c>
      <c r="P36" s="105" t="n">
        <v>284</v>
      </c>
      <c r="Q36" s="105" t="n">
        <v>-1244</v>
      </c>
      <c r="R36" s="108"/>
    </row>
    <row r="37" s="48" customFormat="true" ht="11.25" hidden="false" customHeight="true" outlineLevel="0" collapsed="false">
      <c r="A37" s="119" t="n">
        <v>6000</v>
      </c>
      <c r="B37" s="120" t="s">
        <v>249</v>
      </c>
      <c r="C37" s="107" t="n">
        <v>12500</v>
      </c>
      <c r="D37" s="105" t="n">
        <v>64921</v>
      </c>
      <c r="E37" s="105" t="n">
        <v>581035</v>
      </c>
      <c r="F37" s="105" t="n">
        <v>37637</v>
      </c>
      <c r="G37" s="105" t="n">
        <v>287937</v>
      </c>
      <c r="H37" s="105" t="n">
        <v>0</v>
      </c>
      <c r="I37" s="105" t="n">
        <v>0</v>
      </c>
      <c r="J37" s="105" t="n">
        <v>106</v>
      </c>
      <c r="K37" s="105" t="n">
        <v>685</v>
      </c>
      <c r="L37" s="105" t="n">
        <v>94</v>
      </c>
      <c r="M37" s="105" t="n">
        <v>190</v>
      </c>
      <c r="N37" s="105" t="n">
        <v>36309</v>
      </c>
      <c r="O37" s="105" t="n">
        <v>72025</v>
      </c>
      <c r="P37" s="105" t="n">
        <v>62</v>
      </c>
      <c r="Q37" s="105" t="n">
        <v>-560</v>
      </c>
      <c r="R37" s="108"/>
    </row>
    <row r="38" s="48" customFormat="true" ht="11.25" hidden="false" customHeight="true" outlineLevel="0" collapsed="false">
      <c r="A38" s="119" t="n">
        <v>12500</v>
      </c>
      <c r="B38" s="120" t="s">
        <v>249</v>
      </c>
      <c r="C38" s="107" t="n">
        <v>25000</v>
      </c>
      <c r="D38" s="105" t="n">
        <v>63937</v>
      </c>
      <c r="E38" s="105" t="n">
        <v>1153562</v>
      </c>
      <c r="F38" s="105" t="n">
        <v>39203</v>
      </c>
      <c r="G38" s="105" t="n">
        <v>608006</v>
      </c>
      <c r="H38" s="105" t="n">
        <v>0</v>
      </c>
      <c r="I38" s="105" t="n">
        <v>0</v>
      </c>
      <c r="J38" s="105" t="n">
        <v>99</v>
      </c>
      <c r="K38" s="105" t="n">
        <v>1111</v>
      </c>
      <c r="L38" s="105" t="n">
        <v>122</v>
      </c>
      <c r="M38" s="105" t="n">
        <v>434</v>
      </c>
      <c r="N38" s="105" t="n">
        <v>37997</v>
      </c>
      <c r="O38" s="105" t="n">
        <v>152124</v>
      </c>
      <c r="P38" s="105" t="n">
        <v>51</v>
      </c>
      <c r="Q38" s="105" t="n">
        <v>-887</v>
      </c>
      <c r="R38" s="108"/>
    </row>
    <row r="39" s="48" customFormat="true" ht="11.25" hidden="false" customHeight="true" outlineLevel="0" collapsed="false">
      <c r="A39" s="119" t="n">
        <v>25000</v>
      </c>
      <c r="B39" s="120" t="s">
        <v>249</v>
      </c>
      <c r="C39" s="107" t="n">
        <v>50000</v>
      </c>
      <c r="D39" s="105" t="n">
        <v>56755</v>
      </c>
      <c r="E39" s="105" t="n">
        <v>2013038</v>
      </c>
      <c r="F39" s="105" t="n">
        <v>38026</v>
      </c>
      <c r="G39" s="105" t="n">
        <v>1186262</v>
      </c>
      <c r="H39" s="105" t="n">
        <v>0</v>
      </c>
      <c r="I39" s="105" t="n">
        <v>0</v>
      </c>
      <c r="J39" s="105" t="n">
        <v>91</v>
      </c>
      <c r="K39" s="105" t="n">
        <v>1297</v>
      </c>
      <c r="L39" s="105" t="n">
        <v>131</v>
      </c>
      <c r="M39" s="105" t="n">
        <v>286</v>
      </c>
      <c r="N39" s="105" t="n">
        <v>37165</v>
      </c>
      <c r="O39" s="105" t="n">
        <v>296281</v>
      </c>
      <c r="P39" s="105" t="n">
        <v>39</v>
      </c>
      <c r="Q39" s="105" t="n">
        <v>-903</v>
      </c>
      <c r="R39" s="108"/>
    </row>
    <row r="40" s="48" customFormat="true" ht="11.25" hidden="false" customHeight="true" outlineLevel="0" collapsed="false">
      <c r="A40" s="119" t="n">
        <v>50000</v>
      </c>
      <c r="B40" s="120" t="s">
        <v>249</v>
      </c>
      <c r="C40" s="107" t="n">
        <v>100000</v>
      </c>
      <c r="D40" s="105" t="n">
        <v>42739</v>
      </c>
      <c r="E40" s="105" t="n">
        <v>3009828</v>
      </c>
      <c r="F40" s="105" t="n">
        <v>31289</v>
      </c>
      <c r="G40" s="105" t="n">
        <v>1988904</v>
      </c>
      <c r="H40" s="105" t="n">
        <v>0</v>
      </c>
      <c r="I40" s="105" t="n">
        <v>0</v>
      </c>
      <c r="J40" s="105" t="n">
        <v>82</v>
      </c>
      <c r="K40" s="105" t="n">
        <v>1163</v>
      </c>
      <c r="L40" s="105" t="n">
        <v>171</v>
      </c>
      <c r="M40" s="105" t="n">
        <v>847</v>
      </c>
      <c r="N40" s="105" t="n">
        <v>30786</v>
      </c>
      <c r="O40" s="105" t="n">
        <v>497343</v>
      </c>
      <c r="P40" s="105" t="n">
        <v>36</v>
      </c>
      <c r="Q40" s="105" t="n">
        <v>-666</v>
      </c>
      <c r="R40" s="108"/>
    </row>
    <row r="41" s="48" customFormat="true" ht="11.25" hidden="false" customHeight="true" outlineLevel="0" collapsed="false">
      <c r="A41" s="119" t="n">
        <v>100000</v>
      </c>
      <c r="B41" s="120" t="s">
        <v>249</v>
      </c>
      <c r="C41" s="107" t="n">
        <v>250000</v>
      </c>
      <c r="D41" s="105" t="n">
        <v>36060</v>
      </c>
      <c r="E41" s="105" t="n">
        <v>5645860</v>
      </c>
      <c r="F41" s="105" t="n">
        <v>28646</v>
      </c>
      <c r="G41" s="105" t="n">
        <v>4166923</v>
      </c>
      <c r="H41" s="105" t="n">
        <v>0</v>
      </c>
      <c r="I41" s="105" t="n">
        <v>0</v>
      </c>
      <c r="J41" s="105" t="n">
        <v>81</v>
      </c>
      <c r="K41" s="105" t="n">
        <v>3204</v>
      </c>
      <c r="L41" s="105" t="n">
        <v>185</v>
      </c>
      <c r="M41" s="105" t="n">
        <v>1365</v>
      </c>
      <c r="N41" s="105" t="n">
        <v>28367</v>
      </c>
      <c r="O41" s="105" t="n">
        <v>1040794</v>
      </c>
      <c r="P41" s="105" t="n">
        <v>24</v>
      </c>
      <c r="Q41" s="105" t="n">
        <v>-1899</v>
      </c>
      <c r="R41" s="108"/>
    </row>
    <row r="42" s="48" customFormat="true" ht="11.25" hidden="false" customHeight="true" outlineLevel="0" collapsed="false">
      <c r="A42" s="119" t="n">
        <v>250000</v>
      </c>
      <c r="B42" s="120" t="s">
        <v>249</v>
      </c>
      <c r="C42" s="107" t="n">
        <v>500000</v>
      </c>
      <c r="D42" s="105" t="n">
        <v>15914</v>
      </c>
      <c r="E42" s="105" t="n">
        <v>5567295</v>
      </c>
      <c r="F42" s="105" t="n">
        <v>13196</v>
      </c>
      <c r="G42" s="105" t="n">
        <v>4349586</v>
      </c>
      <c r="H42" s="105" t="n">
        <v>0</v>
      </c>
      <c r="I42" s="105" t="n">
        <v>0</v>
      </c>
      <c r="J42" s="105" t="n">
        <v>50</v>
      </c>
      <c r="K42" s="105" t="n">
        <v>3350</v>
      </c>
      <c r="L42" s="105" t="n">
        <v>102</v>
      </c>
      <c r="M42" s="105" t="n">
        <v>1907</v>
      </c>
      <c r="N42" s="105" t="n">
        <v>13130</v>
      </c>
      <c r="O42" s="105" t="n">
        <v>1086551</v>
      </c>
      <c r="P42" s="105" t="n">
        <v>8</v>
      </c>
      <c r="Q42" s="105" t="n">
        <v>-2088</v>
      </c>
      <c r="R42" s="108"/>
    </row>
    <row r="43" s="48" customFormat="true" ht="11.25" hidden="false" customHeight="true" outlineLevel="0" collapsed="false">
      <c r="A43" s="119" t="n">
        <v>500000</v>
      </c>
      <c r="B43" s="120" t="s">
        <v>249</v>
      </c>
      <c r="C43" s="107" t="s">
        <v>267</v>
      </c>
      <c r="D43" s="105" t="n">
        <v>9722</v>
      </c>
      <c r="E43" s="105" t="n">
        <v>6843135</v>
      </c>
      <c r="F43" s="105" t="n">
        <v>7956</v>
      </c>
      <c r="G43" s="105" t="n">
        <v>5280511</v>
      </c>
      <c r="H43" s="105" t="n">
        <v>0</v>
      </c>
      <c r="I43" s="105" t="n">
        <v>0</v>
      </c>
      <c r="J43" s="105" t="n">
        <v>41</v>
      </c>
      <c r="K43" s="105" t="n">
        <v>3006</v>
      </c>
      <c r="L43" s="105" t="n">
        <v>100</v>
      </c>
      <c r="M43" s="105" t="n">
        <v>4634</v>
      </c>
      <c r="N43" s="105" t="n">
        <v>7954</v>
      </c>
      <c r="O43" s="105" t="n">
        <v>1318846</v>
      </c>
      <c r="P43" s="105" t="n">
        <v>6</v>
      </c>
      <c r="Q43" s="105" t="n">
        <v>-572</v>
      </c>
      <c r="R43" s="108"/>
    </row>
    <row r="44" s="48" customFormat="true" ht="11.25" hidden="false" customHeight="true" outlineLevel="0" collapsed="false">
      <c r="A44" s="119" t="s">
        <v>267</v>
      </c>
      <c r="B44" s="120" t="s">
        <v>249</v>
      </c>
      <c r="C44" s="107" t="s">
        <v>268</v>
      </c>
      <c r="D44" s="105" t="n">
        <v>6566</v>
      </c>
      <c r="E44" s="105" t="n">
        <v>10121138</v>
      </c>
      <c r="F44" s="105" t="n">
        <v>6523</v>
      </c>
      <c r="G44" s="105" t="n">
        <v>8587440</v>
      </c>
      <c r="H44" s="105" t="n">
        <v>0</v>
      </c>
      <c r="I44" s="105" t="n">
        <v>0</v>
      </c>
      <c r="J44" s="105" t="n">
        <v>27</v>
      </c>
      <c r="K44" s="105" t="n">
        <v>25320</v>
      </c>
      <c r="L44" s="105" t="n">
        <v>104</v>
      </c>
      <c r="M44" s="105" t="n">
        <v>6070</v>
      </c>
      <c r="N44" s="105" t="n">
        <v>6497</v>
      </c>
      <c r="O44" s="105" t="n">
        <v>2136790</v>
      </c>
      <c r="P44" s="110" t="s">
        <v>256</v>
      </c>
      <c r="Q44" s="110" t="s">
        <v>256</v>
      </c>
      <c r="R44" s="108"/>
    </row>
    <row r="45" s="48" customFormat="true" ht="11.25" hidden="false" customHeight="true" outlineLevel="0" collapsed="false">
      <c r="A45" s="119" t="s">
        <v>268</v>
      </c>
      <c r="B45" s="120" t="s">
        <v>249</v>
      </c>
      <c r="C45" s="107" t="s">
        <v>269</v>
      </c>
      <c r="D45" s="105" t="n">
        <v>2427</v>
      </c>
      <c r="E45" s="105" t="n">
        <v>8451650</v>
      </c>
      <c r="F45" s="105" t="n">
        <v>2426</v>
      </c>
      <c r="G45" s="105" t="n">
        <v>7417696</v>
      </c>
      <c r="H45" s="105" t="n">
        <v>0</v>
      </c>
      <c r="I45" s="105" t="n">
        <v>0</v>
      </c>
      <c r="J45" s="105" t="n">
        <v>9</v>
      </c>
      <c r="K45" s="105" t="n">
        <v>9874</v>
      </c>
      <c r="L45" s="105" t="n">
        <v>56</v>
      </c>
      <c r="M45" s="105" t="n">
        <v>5907</v>
      </c>
      <c r="N45" s="105" t="n">
        <v>2422</v>
      </c>
      <c r="O45" s="105" t="n">
        <v>1841641</v>
      </c>
      <c r="P45" s="110" t="s">
        <v>256</v>
      </c>
      <c r="Q45" s="110" t="s">
        <v>256</v>
      </c>
      <c r="R45" s="108"/>
    </row>
    <row r="46" s="48" customFormat="true" ht="11.25" hidden="false" customHeight="true" outlineLevel="0" collapsed="false">
      <c r="A46" s="119" t="s">
        <v>269</v>
      </c>
      <c r="B46" s="120" t="s">
        <v>249</v>
      </c>
      <c r="C46" s="107" t="s">
        <v>270</v>
      </c>
      <c r="D46" s="105" t="n">
        <v>1267</v>
      </c>
      <c r="E46" s="105" t="n">
        <v>8825228</v>
      </c>
      <c r="F46" s="105" t="n">
        <v>1267</v>
      </c>
      <c r="G46" s="105" t="n">
        <v>7815421</v>
      </c>
      <c r="H46" s="105" t="n">
        <v>0</v>
      </c>
      <c r="I46" s="105" t="n">
        <v>0</v>
      </c>
      <c r="J46" s="105" t="n">
        <v>6</v>
      </c>
      <c r="K46" s="105" t="n">
        <v>3041</v>
      </c>
      <c r="L46" s="105" t="n">
        <v>30</v>
      </c>
      <c r="M46" s="105" t="n">
        <v>2171</v>
      </c>
      <c r="N46" s="105" t="n">
        <v>1266</v>
      </c>
      <c r="O46" s="105" t="n">
        <v>1938696</v>
      </c>
      <c r="P46" s="110" t="s">
        <v>256</v>
      </c>
      <c r="Q46" s="110" t="s">
        <v>256</v>
      </c>
      <c r="R46" s="108"/>
    </row>
    <row r="47" s="48" customFormat="true" ht="11.25" hidden="false" customHeight="true" outlineLevel="0" collapsed="false">
      <c r="A47" s="119" t="s">
        <v>270</v>
      </c>
      <c r="B47" s="120" t="s">
        <v>249</v>
      </c>
      <c r="C47" s="107" t="s">
        <v>271</v>
      </c>
      <c r="D47" s="105" t="n">
        <v>814</v>
      </c>
      <c r="E47" s="105" t="n">
        <v>12627955</v>
      </c>
      <c r="F47" s="105" t="n">
        <v>814</v>
      </c>
      <c r="G47" s="105" t="n">
        <v>11379577</v>
      </c>
      <c r="H47" s="105" t="n">
        <v>0</v>
      </c>
      <c r="I47" s="105" t="n">
        <v>0</v>
      </c>
      <c r="J47" s="110" t="s">
        <v>256</v>
      </c>
      <c r="K47" s="110" t="s">
        <v>256</v>
      </c>
      <c r="L47" s="105" t="n">
        <v>22</v>
      </c>
      <c r="M47" s="105" t="n">
        <v>69</v>
      </c>
      <c r="N47" s="105" t="n">
        <v>811</v>
      </c>
      <c r="O47" s="105" t="n">
        <v>2787511</v>
      </c>
      <c r="P47" s="105" t="n">
        <v>0</v>
      </c>
      <c r="Q47" s="105" t="n">
        <v>0</v>
      </c>
      <c r="R47" s="108"/>
    </row>
    <row r="48" s="48" customFormat="true" ht="11.25" hidden="false" customHeight="true" outlineLevel="0" collapsed="false">
      <c r="A48" s="119" t="s">
        <v>271</v>
      </c>
      <c r="B48" s="120" t="s">
        <v>249</v>
      </c>
      <c r="C48" s="107" t="s">
        <v>272</v>
      </c>
      <c r="D48" s="105" t="n">
        <v>171</v>
      </c>
      <c r="E48" s="105" t="n">
        <v>5159620</v>
      </c>
      <c r="F48" s="105" t="n">
        <v>171</v>
      </c>
      <c r="G48" s="105" t="n">
        <v>4701192</v>
      </c>
      <c r="H48" s="105" t="n">
        <v>0</v>
      </c>
      <c r="I48" s="105" t="n">
        <v>0</v>
      </c>
      <c r="J48" s="110" t="s">
        <v>256</v>
      </c>
      <c r="K48" s="110" t="s">
        <v>256</v>
      </c>
      <c r="L48" s="105" t="n">
        <v>10</v>
      </c>
      <c r="M48" s="105" t="n">
        <v>104</v>
      </c>
      <c r="N48" s="105" t="n">
        <v>170</v>
      </c>
      <c r="O48" s="105" t="n">
        <v>1149624</v>
      </c>
      <c r="P48" s="105" t="n">
        <v>0</v>
      </c>
      <c r="Q48" s="105" t="n">
        <v>0</v>
      </c>
      <c r="R48" s="108"/>
    </row>
    <row r="49" s="48" customFormat="true" ht="11.25" hidden="false" customHeight="true" outlineLevel="0" collapsed="false">
      <c r="A49" s="119" t="s">
        <v>272</v>
      </c>
      <c r="B49" s="121" t="s">
        <v>273</v>
      </c>
      <c r="C49" s="121"/>
      <c r="D49" s="65" t="n">
        <v>279</v>
      </c>
      <c r="E49" s="65" t="n">
        <v>35779711</v>
      </c>
      <c r="F49" s="65" t="n">
        <v>279</v>
      </c>
      <c r="G49" s="65" t="n">
        <v>30576999</v>
      </c>
      <c r="H49" s="105" t="n">
        <v>0</v>
      </c>
      <c r="I49" s="105" t="n">
        <v>0</v>
      </c>
      <c r="J49" s="110" t="s">
        <v>256</v>
      </c>
      <c r="K49" s="110" t="s">
        <v>256</v>
      </c>
      <c r="L49" s="65" t="n">
        <v>34</v>
      </c>
      <c r="M49" s="65" t="n">
        <v>13214</v>
      </c>
      <c r="N49" s="65" t="n">
        <v>278</v>
      </c>
      <c r="O49" s="65" t="n">
        <v>7338608</v>
      </c>
      <c r="P49" s="105" t="n">
        <v>0</v>
      </c>
      <c r="Q49" s="105" t="n">
        <v>0</v>
      </c>
      <c r="R49" s="108"/>
    </row>
    <row r="50" s="48" customFormat="true" ht="11.25" hidden="false" customHeight="true" outlineLevel="0" collapsed="false">
      <c r="A50" s="122" t="s">
        <v>212</v>
      </c>
      <c r="B50" s="122"/>
      <c r="C50" s="122"/>
      <c r="D50" s="89" t="n">
        <v>520237</v>
      </c>
      <c r="E50" s="89" t="n">
        <v>106229665</v>
      </c>
      <c r="F50" s="89" t="n">
        <v>328109</v>
      </c>
      <c r="G50" s="89" t="n">
        <v>88610734</v>
      </c>
      <c r="H50" s="110" t="s">
        <v>256</v>
      </c>
      <c r="I50" s="110" t="s">
        <v>256</v>
      </c>
      <c r="J50" s="113" t="n">
        <v>1121</v>
      </c>
      <c r="K50" s="113" t="n">
        <v>64324</v>
      </c>
      <c r="L50" s="89" t="n">
        <v>1381</v>
      </c>
      <c r="M50" s="89" t="n">
        <v>37482</v>
      </c>
      <c r="N50" s="89" t="n">
        <v>320776</v>
      </c>
      <c r="O50" s="89" t="n">
        <v>21723492</v>
      </c>
      <c r="P50" s="113" t="n">
        <v>652</v>
      </c>
      <c r="Q50" s="113" t="n">
        <v>-35204</v>
      </c>
      <c r="R50" s="108"/>
    </row>
    <row r="51" s="48" customFormat="true" ht="11.25" hidden="false" customHeight="true" outlineLevel="0" collapsed="false">
      <c r="A51" s="114" t="s">
        <v>264</v>
      </c>
      <c r="B51" s="114"/>
      <c r="C51" s="114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8"/>
    </row>
    <row r="52" s="48" customFormat="true" ht="11.25" hidden="false" customHeight="true" outlineLevel="0" collapsed="false">
      <c r="A52" s="115" t="s">
        <v>265</v>
      </c>
      <c r="B52" s="115"/>
      <c r="C52" s="115"/>
      <c r="D52" s="105" t="n">
        <v>199461</v>
      </c>
      <c r="E52" s="105" t="n">
        <v>6479138</v>
      </c>
      <c r="F52" s="105" t="n">
        <v>7598</v>
      </c>
      <c r="G52" s="105" t="n">
        <v>520092</v>
      </c>
      <c r="H52" s="110" t="s">
        <v>256</v>
      </c>
      <c r="I52" s="110" t="s">
        <v>256</v>
      </c>
      <c r="J52" s="105" t="n">
        <v>657</v>
      </c>
      <c r="K52" s="105" t="n">
        <v>48828</v>
      </c>
      <c r="L52" s="105" t="n">
        <v>59</v>
      </c>
      <c r="M52" s="105" t="n">
        <v>6604</v>
      </c>
      <c r="N52" s="105" t="n">
        <v>0</v>
      </c>
      <c r="O52" s="105" t="n">
        <v>0</v>
      </c>
      <c r="P52" s="105" t="n">
        <v>652</v>
      </c>
      <c r="Q52" s="105" t="n">
        <v>-35204</v>
      </c>
      <c r="R52" s="108"/>
    </row>
    <row r="53" s="48" customFormat="true" ht="11.25" hidden="false" customHeight="true" outlineLevel="0" collapsed="false">
      <c r="A53" s="123" t="s">
        <v>274</v>
      </c>
      <c r="B53" s="123"/>
      <c r="C53" s="123"/>
      <c r="D53" s="123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108"/>
    </row>
    <row r="54" s="48" customFormat="true" ht="11.25" hidden="false" customHeight="true" outlineLevel="0" collapsed="false">
      <c r="A54" s="124" t="s">
        <v>275</v>
      </c>
      <c r="B54" s="124"/>
      <c r="C54" s="124"/>
      <c r="D54" s="124"/>
      <c r="E54" s="124"/>
      <c r="F54" s="124"/>
      <c r="G54" s="124"/>
      <c r="H54" s="124"/>
      <c r="I54" s="124"/>
      <c r="J54" s="125"/>
      <c r="K54" s="125"/>
      <c r="L54" s="125"/>
      <c r="M54" s="125"/>
      <c r="N54" s="125"/>
      <c r="O54" s="125"/>
      <c r="P54" s="125"/>
      <c r="Q54" s="125"/>
    </row>
    <row r="55" s="48" customFormat="true" ht="16.5" hidden="false" customHeight="true" outlineLevel="0" collapsed="false">
      <c r="A55" s="126" t="s">
        <v>276</v>
      </c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</row>
    <row r="56" customFormat="false" ht="12.75" hidden="false" customHeight="true" outlineLevel="0" collapsed="false">
      <c r="A56" s="98" t="s">
        <v>245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</row>
    <row r="57" customFormat="false" ht="12.75" hidden="fals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</row>
    <row r="58" customFormat="false" ht="12.75" hidden="false" customHeight="true" outlineLevel="0" collapsed="false">
      <c r="A58" s="105" t="s">
        <v>246</v>
      </c>
      <c r="B58" s="106"/>
      <c r="C58" s="107" t="s">
        <v>247</v>
      </c>
      <c r="D58" s="65" t="n">
        <f aca="false">D102+D146</f>
        <v>131</v>
      </c>
      <c r="E58" s="65" t="n">
        <f aca="false">E102+E146</f>
        <v>-21043404</v>
      </c>
      <c r="F58" s="105" t="n">
        <v>0</v>
      </c>
      <c r="G58" s="105" t="n">
        <v>0</v>
      </c>
      <c r="H58" s="89" t="n">
        <f aca="false">H102+H146</f>
        <v>131</v>
      </c>
      <c r="I58" s="89" t="n">
        <f aca="false">I102+I146</f>
        <v>-21043404</v>
      </c>
      <c r="J58" s="105" t="n">
        <v>0</v>
      </c>
      <c r="K58" s="105" t="n">
        <v>0</v>
      </c>
      <c r="L58" s="65" t="n">
        <v>5</v>
      </c>
      <c r="M58" s="65" t="n">
        <v>286</v>
      </c>
      <c r="N58" s="65" t="n">
        <v>7</v>
      </c>
      <c r="O58" s="65" t="n">
        <v>368</v>
      </c>
      <c r="P58" s="105" t="n">
        <v>0</v>
      </c>
      <c r="Q58" s="105" t="n">
        <v>0</v>
      </c>
      <c r="R58" s="108"/>
    </row>
    <row r="59" customFormat="false" ht="12.75" hidden="false" customHeight="true" outlineLevel="0" collapsed="false">
      <c r="A59" s="105" t="s">
        <v>248</v>
      </c>
      <c r="B59" s="109" t="s">
        <v>249</v>
      </c>
      <c r="C59" s="107" t="s">
        <v>250</v>
      </c>
      <c r="D59" s="105" t="n">
        <v>92</v>
      </c>
      <c r="E59" s="105" t="n">
        <v>-2803004</v>
      </c>
      <c r="F59" s="105" t="n">
        <v>0</v>
      </c>
      <c r="G59" s="105" t="n">
        <v>0</v>
      </c>
      <c r="H59" s="105" t="n">
        <v>92</v>
      </c>
      <c r="I59" s="105" t="n">
        <v>-2803004</v>
      </c>
      <c r="J59" s="105" t="n">
        <v>0</v>
      </c>
      <c r="K59" s="105" t="n">
        <v>0</v>
      </c>
      <c r="L59" s="105" t="n">
        <v>5</v>
      </c>
      <c r="M59" s="105" t="n">
        <v>2463</v>
      </c>
      <c r="N59" s="105" t="n">
        <v>5</v>
      </c>
      <c r="O59" s="105" t="n">
        <v>2463</v>
      </c>
      <c r="P59" s="105" t="n">
        <v>0</v>
      </c>
      <c r="Q59" s="105" t="n">
        <v>0</v>
      </c>
      <c r="R59" s="108"/>
    </row>
    <row r="60" customFormat="false" ht="12.75" hidden="false" customHeight="true" outlineLevel="0" collapsed="false">
      <c r="A60" s="105" t="s">
        <v>251</v>
      </c>
      <c r="B60" s="109" t="s">
        <v>249</v>
      </c>
      <c r="C60" s="107" t="s">
        <v>252</v>
      </c>
      <c r="D60" s="105" t="n">
        <v>338</v>
      </c>
      <c r="E60" s="105" t="n">
        <v>-5153196</v>
      </c>
      <c r="F60" s="105" t="n">
        <v>0</v>
      </c>
      <c r="G60" s="105" t="n">
        <v>0</v>
      </c>
      <c r="H60" s="105" t="n">
        <v>338</v>
      </c>
      <c r="I60" s="105" t="n">
        <v>-5153196</v>
      </c>
      <c r="J60" s="105" t="n">
        <v>0</v>
      </c>
      <c r="K60" s="105" t="n">
        <v>0</v>
      </c>
      <c r="L60" s="110" t="s">
        <v>256</v>
      </c>
      <c r="M60" s="110" t="s">
        <v>256</v>
      </c>
      <c r="N60" s="110" t="s">
        <v>256</v>
      </c>
      <c r="O60" s="110" t="s">
        <v>256</v>
      </c>
      <c r="P60" s="105" t="n">
        <v>0</v>
      </c>
      <c r="Q60" s="105" t="n">
        <v>0</v>
      </c>
      <c r="R60" s="108"/>
    </row>
    <row r="61" customFormat="false" ht="12.75" hidden="false" customHeight="true" outlineLevel="0" collapsed="false">
      <c r="A61" s="105" t="s">
        <v>252</v>
      </c>
      <c r="B61" s="109" t="s">
        <v>249</v>
      </c>
      <c r="C61" s="107" t="s">
        <v>253</v>
      </c>
      <c r="D61" s="105" t="n">
        <v>584</v>
      </c>
      <c r="E61" s="105" t="n">
        <v>-4049913</v>
      </c>
      <c r="F61" s="105" t="n">
        <v>0</v>
      </c>
      <c r="G61" s="105" t="n">
        <v>0</v>
      </c>
      <c r="H61" s="105" t="n">
        <v>584</v>
      </c>
      <c r="I61" s="105" t="n">
        <v>-4049913</v>
      </c>
      <c r="J61" s="105" t="n">
        <v>0</v>
      </c>
      <c r="K61" s="105" t="n">
        <v>0</v>
      </c>
      <c r="L61" s="110" t="s">
        <v>256</v>
      </c>
      <c r="M61" s="110" t="s">
        <v>256</v>
      </c>
      <c r="N61" s="110" t="s">
        <v>256</v>
      </c>
      <c r="O61" s="110" t="s">
        <v>256</v>
      </c>
      <c r="P61" s="105" t="n">
        <v>0</v>
      </c>
      <c r="Q61" s="105" t="n">
        <v>0</v>
      </c>
      <c r="R61" s="108"/>
    </row>
    <row r="62" customFormat="false" ht="12.75" hidden="false" customHeight="true" outlineLevel="0" collapsed="false">
      <c r="A62" s="105" t="s">
        <v>253</v>
      </c>
      <c r="B62" s="109" t="s">
        <v>249</v>
      </c>
      <c r="C62" s="107" t="s">
        <v>254</v>
      </c>
      <c r="D62" s="105" t="n">
        <v>998</v>
      </c>
      <c r="E62" s="105" t="n">
        <v>-3428044</v>
      </c>
      <c r="F62" s="105" t="n">
        <v>0</v>
      </c>
      <c r="G62" s="105" t="n">
        <v>0</v>
      </c>
      <c r="H62" s="105" t="n">
        <v>998</v>
      </c>
      <c r="I62" s="105" t="n">
        <v>-3428044</v>
      </c>
      <c r="J62" s="105" t="n">
        <v>0</v>
      </c>
      <c r="K62" s="105" t="n">
        <v>0</v>
      </c>
      <c r="L62" s="105" t="n">
        <v>13</v>
      </c>
      <c r="M62" s="105" t="n">
        <v>2329</v>
      </c>
      <c r="N62" s="105" t="n">
        <v>13</v>
      </c>
      <c r="O62" s="105" t="n">
        <v>2329</v>
      </c>
      <c r="P62" s="105" t="n">
        <v>0</v>
      </c>
      <c r="Q62" s="105" t="n">
        <v>0</v>
      </c>
      <c r="R62" s="108"/>
    </row>
    <row r="63" customFormat="false" ht="12.75" hidden="false" customHeight="true" outlineLevel="0" collapsed="false">
      <c r="A63" s="105" t="s">
        <v>254</v>
      </c>
      <c r="B63" s="109" t="s">
        <v>249</v>
      </c>
      <c r="C63" s="107" t="s">
        <v>255</v>
      </c>
      <c r="D63" s="105" t="n">
        <v>2540</v>
      </c>
      <c r="E63" s="105" t="n">
        <v>-3981746</v>
      </c>
      <c r="F63" s="105" t="n">
        <v>0</v>
      </c>
      <c r="G63" s="105" t="n">
        <v>0</v>
      </c>
      <c r="H63" s="105" t="n">
        <v>2540</v>
      </c>
      <c r="I63" s="105" t="n">
        <v>-3981746</v>
      </c>
      <c r="J63" s="110" t="s">
        <v>256</v>
      </c>
      <c r="K63" s="110" t="s">
        <v>256</v>
      </c>
      <c r="L63" s="105" t="n">
        <v>27</v>
      </c>
      <c r="M63" s="105" t="n">
        <v>888</v>
      </c>
      <c r="N63" s="105" t="n">
        <v>27</v>
      </c>
      <c r="O63" s="105" t="n">
        <v>888</v>
      </c>
      <c r="P63" s="110" t="s">
        <v>256</v>
      </c>
      <c r="Q63" s="110" t="s">
        <v>256</v>
      </c>
      <c r="R63" s="108"/>
    </row>
    <row r="64" customFormat="false" ht="12.75" hidden="false" customHeight="true" outlineLevel="0" collapsed="false">
      <c r="A64" s="105" t="s">
        <v>255</v>
      </c>
      <c r="B64" s="109" t="s">
        <v>249</v>
      </c>
      <c r="C64" s="107" t="s">
        <v>257</v>
      </c>
      <c r="D64" s="105" t="n">
        <v>3666</v>
      </c>
      <c r="E64" s="105" t="n">
        <v>-2570657</v>
      </c>
      <c r="F64" s="105" t="n">
        <v>0</v>
      </c>
      <c r="G64" s="105" t="n">
        <v>0</v>
      </c>
      <c r="H64" s="105" t="n">
        <v>3666</v>
      </c>
      <c r="I64" s="105" t="n">
        <v>-2570657</v>
      </c>
      <c r="J64" s="105" t="n">
        <v>4</v>
      </c>
      <c r="K64" s="105" t="n">
        <v>267</v>
      </c>
      <c r="L64" s="105" t="n">
        <v>21</v>
      </c>
      <c r="M64" s="105" t="n">
        <v>771</v>
      </c>
      <c r="N64" s="105" t="n">
        <v>20</v>
      </c>
      <c r="O64" s="105" t="n">
        <v>748</v>
      </c>
      <c r="P64" s="110" t="s">
        <v>256</v>
      </c>
      <c r="Q64" s="110" t="s">
        <v>256</v>
      </c>
      <c r="R64" s="108"/>
    </row>
    <row r="65" customFormat="false" ht="12.75" hidden="false" customHeight="true" outlineLevel="0" collapsed="false">
      <c r="A65" s="105" t="s">
        <v>257</v>
      </c>
      <c r="B65" s="109" t="s">
        <v>249</v>
      </c>
      <c r="C65" s="107" t="s">
        <v>258</v>
      </c>
      <c r="D65" s="105" t="n">
        <v>6297</v>
      </c>
      <c r="E65" s="105" t="n">
        <v>-2202506</v>
      </c>
      <c r="F65" s="105" t="n">
        <v>0</v>
      </c>
      <c r="G65" s="105" t="n">
        <v>0</v>
      </c>
      <c r="H65" s="105" t="n">
        <v>6297</v>
      </c>
      <c r="I65" s="105" t="n">
        <v>-2202506</v>
      </c>
      <c r="J65" s="110" t="s">
        <v>256</v>
      </c>
      <c r="K65" s="110" t="s">
        <v>256</v>
      </c>
      <c r="L65" s="105" t="n">
        <v>30</v>
      </c>
      <c r="M65" s="105" t="n">
        <v>434</v>
      </c>
      <c r="N65" s="105" t="n">
        <v>30</v>
      </c>
      <c r="O65" s="105" t="n">
        <v>434</v>
      </c>
      <c r="P65" s="110" t="s">
        <v>256</v>
      </c>
      <c r="Q65" s="110" t="s">
        <v>256</v>
      </c>
      <c r="R65" s="108"/>
    </row>
    <row r="66" customFormat="false" ht="12.75" hidden="false" customHeight="true" outlineLevel="0" collapsed="false">
      <c r="A66" s="105" t="s">
        <v>258</v>
      </c>
      <c r="B66" s="109" t="s">
        <v>249</v>
      </c>
      <c r="C66" s="107" t="s">
        <v>259</v>
      </c>
      <c r="D66" s="105" t="n">
        <v>16122</v>
      </c>
      <c r="E66" s="105" t="n">
        <v>-2498129</v>
      </c>
      <c r="F66" s="105" t="n">
        <v>0</v>
      </c>
      <c r="G66" s="105" t="n">
        <v>0</v>
      </c>
      <c r="H66" s="105" t="n">
        <v>16122</v>
      </c>
      <c r="I66" s="105" t="n">
        <v>-2498129</v>
      </c>
      <c r="J66" s="110" t="s">
        <v>256</v>
      </c>
      <c r="K66" s="110" t="s">
        <v>256</v>
      </c>
      <c r="L66" s="105" t="n">
        <v>44</v>
      </c>
      <c r="M66" s="105" t="n">
        <v>783</v>
      </c>
      <c r="N66" s="105" t="n">
        <v>42</v>
      </c>
      <c r="O66" s="105" t="n">
        <v>754</v>
      </c>
      <c r="P66" s="110" t="s">
        <v>256</v>
      </c>
      <c r="Q66" s="110" t="s">
        <v>256</v>
      </c>
      <c r="R66" s="108"/>
    </row>
    <row r="67" customFormat="false" ht="12.75" hidden="false" customHeight="true" outlineLevel="0" collapsed="false">
      <c r="A67" s="105" t="s">
        <v>259</v>
      </c>
      <c r="B67" s="109" t="s">
        <v>249</v>
      </c>
      <c r="C67" s="107" t="s">
        <v>260</v>
      </c>
      <c r="D67" s="105" t="n">
        <v>22922</v>
      </c>
      <c r="E67" s="105" t="n">
        <v>-1613017</v>
      </c>
      <c r="F67" s="105" t="n">
        <v>0</v>
      </c>
      <c r="G67" s="105" t="n">
        <v>0</v>
      </c>
      <c r="H67" s="105" t="n">
        <v>22922</v>
      </c>
      <c r="I67" s="105" t="n">
        <v>-1613017</v>
      </c>
      <c r="J67" s="105" t="n">
        <v>35</v>
      </c>
      <c r="K67" s="105" t="n">
        <v>921</v>
      </c>
      <c r="L67" s="105" t="n">
        <v>44</v>
      </c>
      <c r="M67" s="105" t="n">
        <v>194</v>
      </c>
      <c r="N67" s="105" t="n">
        <v>43</v>
      </c>
      <c r="O67" s="105" t="n">
        <v>181</v>
      </c>
      <c r="P67" s="105" t="n">
        <v>33</v>
      </c>
      <c r="Q67" s="105" t="n">
        <v>-908</v>
      </c>
      <c r="R67" s="108"/>
    </row>
    <row r="68" customFormat="false" ht="12.75" hidden="false" customHeight="true" outlineLevel="0" collapsed="false">
      <c r="A68" s="105" t="s">
        <v>260</v>
      </c>
      <c r="B68" s="109" t="s">
        <v>249</v>
      </c>
      <c r="C68" s="107" t="s">
        <v>261</v>
      </c>
      <c r="D68" s="105" t="n">
        <v>34076</v>
      </c>
      <c r="E68" s="105" t="n">
        <v>-1209429</v>
      </c>
      <c r="F68" s="105" t="n">
        <v>0</v>
      </c>
      <c r="G68" s="105" t="n">
        <v>0</v>
      </c>
      <c r="H68" s="105" t="n">
        <v>34076</v>
      </c>
      <c r="I68" s="105" t="n">
        <v>-1209429</v>
      </c>
      <c r="J68" s="110" t="s">
        <v>256</v>
      </c>
      <c r="K68" s="110" t="s">
        <v>256</v>
      </c>
      <c r="L68" s="105" t="n">
        <v>43</v>
      </c>
      <c r="M68" s="105" t="n">
        <v>180</v>
      </c>
      <c r="N68" s="105" t="n">
        <v>40</v>
      </c>
      <c r="O68" s="105" t="n">
        <v>174</v>
      </c>
      <c r="P68" s="110" t="s">
        <v>256</v>
      </c>
      <c r="Q68" s="110" t="s">
        <v>256</v>
      </c>
      <c r="R68" s="108"/>
    </row>
    <row r="69" customFormat="false" ht="12.75" hidden="false" customHeight="true" outlineLevel="0" collapsed="false">
      <c r="A69" s="105" t="s">
        <v>261</v>
      </c>
      <c r="B69" s="109" t="s">
        <v>249</v>
      </c>
      <c r="C69" s="107" t="s">
        <v>262</v>
      </c>
      <c r="D69" s="105" t="n">
        <v>41208</v>
      </c>
      <c r="E69" s="105" t="n">
        <v>-742155</v>
      </c>
      <c r="F69" s="105" t="n">
        <v>0</v>
      </c>
      <c r="G69" s="105" t="n">
        <v>0</v>
      </c>
      <c r="H69" s="105" t="n">
        <v>41208</v>
      </c>
      <c r="I69" s="105" t="n">
        <v>-742155</v>
      </c>
      <c r="J69" s="110" t="s">
        <v>256</v>
      </c>
      <c r="K69" s="110" t="s">
        <v>256</v>
      </c>
      <c r="L69" s="105" t="n">
        <v>55</v>
      </c>
      <c r="M69" s="105" t="n">
        <v>261</v>
      </c>
      <c r="N69" s="105" t="n">
        <v>51</v>
      </c>
      <c r="O69" s="105" t="n">
        <v>178</v>
      </c>
      <c r="P69" s="110" t="s">
        <v>256</v>
      </c>
      <c r="Q69" s="110" t="s">
        <v>256</v>
      </c>
      <c r="R69" s="108"/>
    </row>
    <row r="70" customFormat="false" ht="12.75" hidden="false" customHeight="true" outlineLevel="0" collapsed="false">
      <c r="A70" s="105" t="s">
        <v>262</v>
      </c>
      <c r="B70" s="109" t="s">
        <v>249</v>
      </c>
      <c r="C70" s="107" t="s">
        <v>263</v>
      </c>
      <c r="D70" s="105" t="n">
        <v>39928</v>
      </c>
      <c r="E70" s="105" t="n">
        <v>-357732</v>
      </c>
      <c r="F70" s="105" t="n">
        <v>0</v>
      </c>
      <c r="G70" s="105" t="n">
        <v>0</v>
      </c>
      <c r="H70" s="105" t="n">
        <v>39928</v>
      </c>
      <c r="I70" s="105" t="n">
        <v>-357732</v>
      </c>
      <c r="J70" s="105" t="n">
        <v>83</v>
      </c>
      <c r="K70" s="105" t="n">
        <v>826</v>
      </c>
      <c r="L70" s="110" t="s">
        <v>256</v>
      </c>
      <c r="M70" s="110" t="s">
        <v>256</v>
      </c>
      <c r="N70" s="105" t="n">
        <v>31</v>
      </c>
      <c r="O70" s="105" t="n">
        <v>137</v>
      </c>
      <c r="P70" s="105" t="n">
        <v>78</v>
      </c>
      <c r="Q70" s="105" t="n">
        <v>-799</v>
      </c>
      <c r="R70" s="108"/>
    </row>
    <row r="71" customFormat="false" ht="12.75" hidden="false" customHeight="true" outlineLevel="0" collapsed="false">
      <c r="A71" s="105" t="s">
        <v>263</v>
      </c>
      <c r="B71" s="109" t="s">
        <v>249</v>
      </c>
      <c r="C71" s="111" t="n">
        <v>0</v>
      </c>
      <c r="D71" s="105" t="n">
        <v>108463</v>
      </c>
      <c r="E71" s="105" t="n">
        <v>-217788</v>
      </c>
      <c r="F71" s="105" t="n">
        <v>0</v>
      </c>
      <c r="G71" s="105" t="n">
        <v>0</v>
      </c>
      <c r="H71" s="105" t="n">
        <v>108463</v>
      </c>
      <c r="I71" s="105" t="n">
        <v>-217788</v>
      </c>
      <c r="J71" s="105" t="n">
        <v>456</v>
      </c>
      <c r="K71" s="105" t="n">
        <v>4390</v>
      </c>
      <c r="L71" s="105" t="n">
        <v>126</v>
      </c>
      <c r="M71" s="105" t="n">
        <v>160</v>
      </c>
      <c r="N71" s="105" t="n">
        <v>102</v>
      </c>
      <c r="O71" s="105" t="n">
        <v>108</v>
      </c>
      <c r="P71" s="105" t="n">
        <v>431</v>
      </c>
      <c r="Q71" s="105" t="n">
        <v>-4341</v>
      </c>
      <c r="R71" s="108"/>
    </row>
    <row r="72" customFormat="false" ht="12.75" hidden="false" customHeight="true" outlineLevel="0" collapsed="false">
      <c r="A72" s="112" t="s">
        <v>212</v>
      </c>
      <c r="B72" s="112"/>
      <c r="C72" s="112"/>
      <c r="D72" s="89" t="n">
        <f aca="false">D116+D160</f>
        <v>277365</v>
      </c>
      <c r="E72" s="89" t="n">
        <f aca="false">E116+E160</f>
        <v>-51870722</v>
      </c>
      <c r="F72" s="113" t="n">
        <v>0</v>
      </c>
      <c r="G72" s="113" t="n">
        <v>0</v>
      </c>
      <c r="H72" s="89" t="n">
        <f aca="false">H116+H160</f>
        <v>277365</v>
      </c>
      <c r="I72" s="89" t="n">
        <f aca="false">I116+I160</f>
        <v>-51870722</v>
      </c>
      <c r="J72" s="113" t="n">
        <v>761</v>
      </c>
      <c r="K72" s="113" t="n">
        <v>11661</v>
      </c>
      <c r="L72" s="89" t="n">
        <f aca="false">L116+L160</f>
        <v>471</v>
      </c>
      <c r="M72" s="89" t="n">
        <f aca="false">M116+M160</f>
        <v>27771</v>
      </c>
      <c r="N72" s="89" t="n">
        <f aca="false">N116+N160</f>
        <v>426</v>
      </c>
      <c r="O72" s="89" t="n">
        <f aca="false">O116+O160</f>
        <v>27619</v>
      </c>
      <c r="P72" s="113" t="n">
        <v>717</v>
      </c>
      <c r="Q72" s="113" t="n">
        <v>-11434</v>
      </c>
      <c r="R72" s="108"/>
    </row>
    <row r="73" customFormat="false" ht="12.75" hidden="false" customHeight="true" outlineLevel="0" collapsed="false">
      <c r="A73" s="114" t="s">
        <v>264</v>
      </c>
      <c r="B73" s="114"/>
      <c r="C73" s="114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8"/>
    </row>
    <row r="74" customFormat="false" ht="12.75" hidden="false" customHeight="true" outlineLevel="0" collapsed="false">
      <c r="A74" s="115" t="s">
        <v>265</v>
      </c>
      <c r="B74" s="115"/>
      <c r="C74" s="115"/>
      <c r="D74" s="105" t="n">
        <v>276939</v>
      </c>
      <c r="E74" s="105" t="n">
        <v>-49497417</v>
      </c>
      <c r="F74" s="105" t="n">
        <v>0</v>
      </c>
      <c r="G74" s="105" t="n">
        <v>0</v>
      </c>
      <c r="H74" s="105" t="n">
        <v>276939</v>
      </c>
      <c r="I74" s="105" t="n">
        <v>-49497417</v>
      </c>
      <c r="J74" s="105" t="n">
        <v>716</v>
      </c>
      <c r="K74" s="105" t="n">
        <v>11617</v>
      </c>
      <c r="L74" s="110" t="s">
        <v>256</v>
      </c>
      <c r="M74" s="110" t="s">
        <v>256</v>
      </c>
      <c r="N74" s="105" t="n">
        <v>0</v>
      </c>
      <c r="O74" s="105" t="n">
        <v>0</v>
      </c>
      <c r="P74" s="105" t="n">
        <v>717</v>
      </c>
      <c r="Q74" s="105" t="n">
        <v>-11434</v>
      </c>
      <c r="R74" s="108"/>
    </row>
    <row r="75" customFormat="false" ht="12.75" hidden="false" customHeight="true" outlineLevel="0" collapsed="false">
      <c r="A75" s="127"/>
      <c r="B75" s="127"/>
      <c r="C75" s="127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</row>
    <row r="76" customFormat="false" ht="12.75" hidden="false" customHeight="true" outlineLevel="0" collapsed="false">
      <c r="A76" s="98" t="s">
        <v>266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</row>
    <row r="77" customFormat="false" ht="12.75" hidden="false" customHeight="tru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</row>
    <row r="78" customFormat="false" ht="12.75" hidden="false" customHeight="true" outlineLevel="0" collapsed="false">
      <c r="A78" s="118"/>
      <c r="B78" s="118"/>
      <c r="C78" s="111" t="n">
        <v>0</v>
      </c>
      <c r="D78" s="105" t="n">
        <v>23224</v>
      </c>
      <c r="E78" s="105" t="n">
        <v>0</v>
      </c>
      <c r="F78" s="105" t="n">
        <v>0</v>
      </c>
      <c r="G78" s="105" t="n">
        <v>0</v>
      </c>
      <c r="H78" s="110" t="s">
        <v>256</v>
      </c>
      <c r="I78" s="105" t="n">
        <v>0</v>
      </c>
      <c r="J78" s="105" t="n">
        <v>138</v>
      </c>
      <c r="K78" s="105" t="n">
        <v>3100</v>
      </c>
      <c r="L78" s="105" t="n">
        <v>21</v>
      </c>
      <c r="M78" s="105" t="n">
        <v>70</v>
      </c>
      <c r="N78" s="105" t="n">
        <v>7</v>
      </c>
      <c r="O78" s="105" t="n">
        <v>33</v>
      </c>
      <c r="P78" s="105" t="n">
        <v>135</v>
      </c>
      <c r="Q78" s="105" t="n">
        <v>-3062</v>
      </c>
      <c r="R78" s="108"/>
    </row>
    <row r="79" customFormat="false" ht="12.75" hidden="false" customHeight="true" outlineLevel="0" collapsed="false">
      <c r="A79" s="119" t="n">
        <v>1</v>
      </c>
      <c r="B79" s="120" t="s">
        <v>249</v>
      </c>
      <c r="C79" s="107" t="n">
        <v>6000</v>
      </c>
      <c r="D79" s="105" t="n">
        <v>182246</v>
      </c>
      <c r="E79" s="105" t="n">
        <v>424310</v>
      </c>
      <c r="F79" s="105" t="n">
        <v>117894</v>
      </c>
      <c r="G79" s="105" t="n">
        <v>260300</v>
      </c>
      <c r="H79" s="105" t="n">
        <v>0</v>
      </c>
      <c r="I79" s="105" t="n">
        <v>0</v>
      </c>
      <c r="J79" s="105" t="n">
        <v>381</v>
      </c>
      <c r="K79" s="105" t="n">
        <v>1361</v>
      </c>
      <c r="L79" s="105" t="n">
        <v>189</v>
      </c>
      <c r="M79" s="105" t="n">
        <v>179</v>
      </c>
      <c r="N79" s="105" t="n">
        <v>114868</v>
      </c>
      <c r="O79" s="105" t="n">
        <v>65062</v>
      </c>
      <c r="P79" s="105" t="n">
        <v>279</v>
      </c>
      <c r="Q79" s="105" t="n">
        <v>-1225</v>
      </c>
      <c r="R79" s="108"/>
    </row>
    <row r="80" customFormat="false" ht="12.75" hidden="false" customHeight="true" outlineLevel="0" collapsed="false">
      <c r="A80" s="119" t="n">
        <v>6000</v>
      </c>
      <c r="B80" s="120" t="s">
        <v>249</v>
      </c>
      <c r="C80" s="107" t="n">
        <v>12500</v>
      </c>
      <c r="D80" s="105" t="n">
        <v>62160</v>
      </c>
      <c r="E80" s="105" t="n">
        <v>556852</v>
      </c>
      <c r="F80" s="105" t="n">
        <v>35936</v>
      </c>
      <c r="G80" s="105" t="n">
        <v>278700</v>
      </c>
      <c r="H80" s="105" t="n">
        <v>0</v>
      </c>
      <c r="I80" s="105" t="n">
        <v>0</v>
      </c>
      <c r="J80" s="105" t="n">
        <v>106</v>
      </c>
      <c r="K80" s="105" t="n">
        <v>685</v>
      </c>
      <c r="L80" s="110" t="s">
        <v>256</v>
      </c>
      <c r="M80" s="110" t="s">
        <v>256</v>
      </c>
      <c r="N80" s="105" t="n">
        <v>34630</v>
      </c>
      <c r="O80" s="105" t="n">
        <v>69697</v>
      </c>
      <c r="P80" s="105" t="n">
        <v>62</v>
      </c>
      <c r="Q80" s="105" t="n">
        <v>-560</v>
      </c>
      <c r="R80" s="108"/>
    </row>
    <row r="81" customFormat="false" ht="12.75" hidden="false" customHeight="true" outlineLevel="0" collapsed="false">
      <c r="A81" s="119" t="n">
        <v>12500</v>
      </c>
      <c r="B81" s="120" t="s">
        <v>249</v>
      </c>
      <c r="C81" s="107" t="n">
        <v>25000</v>
      </c>
      <c r="D81" s="105" t="n">
        <v>62087</v>
      </c>
      <c r="E81" s="105" t="n">
        <v>1120486</v>
      </c>
      <c r="F81" s="105" t="n">
        <v>38091</v>
      </c>
      <c r="G81" s="105" t="n">
        <v>592720</v>
      </c>
      <c r="H81" s="105" t="n">
        <v>0</v>
      </c>
      <c r="I81" s="105" t="n">
        <v>0</v>
      </c>
      <c r="J81" s="110" t="s">
        <v>256</v>
      </c>
      <c r="K81" s="110" t="s">
        <v>256</v>
      </c>
      <c r="L81" s="105" t="n">
        <v>119</v>
      </c>
      <c r="M81" s="105" t="n">
        <v>429</v>
      </c>
      <c r="N81" s="105" t="n">
        <v>36900</v>
      </c>
      <c r="O81" s="105" t="n">
        <v>148300</v>
      </c>
      <c r="P81" s="110" t="s">
        <v>256</v>
      </c>
      <c r="Q81" s="110" t="s">
        <v>256</v>
      </c>
      <c r="R81" s="108"/>
    </row>
    <row r="82" customFormat="false" ht="12.75" hidden="false" customHeight="true" outlineLevel="0" collapsed="false">
      <c r="A82" s="119" t="n">
        <v>25000</v>
      </c>
      <c r="B82" s="120" t="s">
        <v>249</v>
      </c>
      <c r="C82" s="107" t="n">
        <v>50000</v>
      </c>
      <c r="D82" s="105" t="n">
        <v>55312</v>
      </c>
      <c r="E82" s="105" t="n">
        <v>1961723</v>
      </c>
      <c r="F82" s="105" t="n">
        <v>37253</v>
      </c>
      <c r="G82" s="105" t="n">
        <v>1163499</v>
      </c>
      <c r="H82" s="105" t="n">
        <v>0</v>
      </c>
      <c r="I82" s="105" t="n">
        <v>0</v>
      </c>
      <c r="J82" s="110" t="s">
        <v>256</v>
      </c>
      <c r="K82" s="110" t="s">
        <v>256</v>
      </c>
      <c r="L82" s="105" t="n">
        <v>123</v>
      </c>
      <c r="M82" s="105" t="n">
        <v>244</v>
      </c>
      <c r="N82" s="105" t="n">
        <v>36393</v>
      </c>
      <c r="O82" s="105" t="n">
        <v>290537</v>
      </c>
      <c r="P82" s="110" t="s">
        <v>256</v>
      </c>
      <c r="Q82" s="110" t="s">
        <v>256</v>
      </c>
      <c r="R82" s="108"/>
    </row>
    <row r="83" customFormat="false" ht="12.75" hidden="false" customHeight="true" outlineLevel="0" collapsed="false">
      <c r="A83" s="119" t="n">
        <v>50000</v>
      </c>
      <c r="B83" s="120" t="s">
        <v>249</v>
      </c>
      <c r="C83" s="107" t="n">
        <v>100000</v>
      </c>
      <c r="D83" s="105" t="n">
        <v>41606</v>
      </c>
      <c r="E83" s="105" t="n">
        <v>2929881</v>
      </c>
      <c r="F83" s="105" t="n">
        <v>30681</v>
      </c>
      <c r="G83" s="105" t="n">
        <v>1950345</v>
      </c>
      <c r="H83" s="105" t="n">
        <v>0</v>
      </c>
      <c r="I83" s="105" t="n">
        <v>0</v>
      </c>
      <c r="J83" s="110" t="s">
        <v>256</v>
      </c>
      <c r="K83" s="110" t="s">
        <v>256</v>
      </c>
      <c r="L83" s="105" t="n">
        <v>162</v>
      </c>
      <c r="M83" s="105" t="n">
        <v>627</v>
      </c>
      <c r="N83" s="105" t="n">
        <v>30179</v>
      </c>
      <c r="O83" s="105" t="n">
        <v>487508</v>
      </c>
      <c r="P83" s="105" t="n">
        <v>36</v>
      </c>
      <c r="Q83" s="105" t="n">
        <v>-666</v>
      </c>
      <c r="R83" s="108"/>
    </row>
    <row r="84" customFormat="false" ht="12.75" hidden="false" customHeight="true" outlineLevel="0" collapsed="false">
      <c r="A84" s="119" t="n">
        <v>100000</v>
      </c>
      <c r="B84" s="120" t="s">
        <v>249</v>
      </c>
      <c r="C84" s="107" t="n">
        <v>250000</v>
      </c>
      <c r="D84" s="128" t="n">
        <v>35022</v>
      </c>
      <c r="E84" s="105" t="n">
        <v>5479791</v>
      </c>
      <c r="F84" s="105" t="n">
        <v>28017</v>
      </c>
      <c r="G84" s="105" t="n">
        <v>4075020</v>
      </c>
      <c r="H84" s="105" t="n">
        <v>0</v>
      </c>
      <c r="I84" s="105" t="n">
        <v>0</v>
      </c>
      <c r="J84" s="105" t="n">
        <v>81</v>
      </c>
      <c r="K84" s="105" t="n">
        <v>3204</v>
      </c>
      <c r="L84" s="105" t="n">
        <v>175</v>
      </c>
      <c r="M84" s="105" t="n">
        <v>1181</v>
      </c>
      <c r="N84" s="105" t="n">
        <v>27742</v>
      </c>
      <c r="O84" s="105" t="n">
        <v>1017754</v>
      </c>
      <c r="P84" s="105" t="n">
        <v>24</v>
      </c>
      <c r="Q84" s="105" t="n">
        <v>-1899</v>
      </c>
      <c r="R84" s="108"/>
    </row>
    <row r="85" customFormat="false" ht="12.75" hidden="false" customHeight="true" outlineLevel="0" collapsed="false">
      <c r="A85" s="119" t="n">
        <v>250000</v>
      </c>
      <c r="B85" s="120" t="s">
        <v>249</v>
      </c>
      <c r="C85" s="107" t="n">
        <v>500000</v>
      </c>
      <c r="D85" s="105" t="n">
        <v>15315</v>
      </c>
      <c r="E85" s="105" t="n">
        <v>5358033</v>
      </c>
      <c r="F85" s="105" t="n">
        <v>12775</v>
      </c>
      <c r="G85" s="105" t="n">
        <v>4213112</v>
      </c>
      <c r="H85" s="105" t="n">
        <v>0</v>
      </c>
      <c r="I85" s="105" t="n">
        <v>0</v>
      </c>
      <c r="J85" s="105" t="n">
        <v>50</v>
      </c>
      <c r="K85" s="105" t="n">
        <v>3350</v>
      </c>
      <c r="L85" s="105" t="n">
        <v>90</v>
      </c>
      <c r="M85" s="105" t="n">
        <v>1675</v>
      </c>
      <c r="N85" s="105" t="n">
        <v>12706</v>
      </c>
      <c r="O85" s="105" t="n">
        <v>1052630</v>
      </c>
      <c r="P85" s="105" t="n">
        <v>8</v>
      </c>
      <c r="Q85" s="105" t="n">
        <v>-2088</v>
      </c>
      <c r="R85" s="108"/>
    </row>
    <row r="86" customFormat="false" ht="12.75" hidden="false" customHeight="true" outlineLevel="0" collapsed="false">
      <c r="A86" s="119" t="n">
        <v>500000</v>
      </c>
      <c r="B86" s="120" t="s">
        <v>249</v>
      </c>
      <c r="C86" s="107" t="s">
        <v>267</v>
      </c>
      <c r="D86" s="105" t="n">
        <v>9206</v>
      </c>
      <c r="E86" s="105" t="n">
        <v>6467962</v>
      </c>
      <c r="F86" s="105" t="n">
        <v>7531</v>
      </c>
      <c r="G86" s="105" t="n">
        <v>4982971</v>
      </c>
      <c r="H86" s="105" t="n">
        <v>0</v>
      </c>
      <c r="I86" s="105" t="n">
        <v>0</v>
      </c>
      <c r="J86" s="110" t="s">
        <v>256</v>
      </c>
      <c r="K86" s="110" t="s">
        <v>256</v>
      </c>
      <c r="L86" s="105" t="n">
        <v>72</v>
      </c>
      <c r="M86" s="105" t="n">
        <v>4377</v>
      </c>
      <c r="N86" s="105" t="n">
        <v>7525</v>
      </c>
      <c r="O86" s="105" t="n">
        <v>1245445</v>
      </c>
      <c r="P86" s="110" t="s">
        <v>256</v>
      </c>
      <c r="Q86" s="110" t="s">
        <v>256</v>
      </c>
      <c r="R86" s="108"/>
    </row>
    <row r="87" customFormat="false" ht="12.75" hidden="false" customHeight="true" outlineLevel="0" collapsed="false">
      <c r="A87" s="119" t="s">
        <v>267</v>
      </c>
      <c r="B87" s="120" t="s">
        <v>249</v>
      </c>
      <c r="C87" s="107" t="s">
        <v>268</v>
      </c>
      <c r="D87" s="105" t="n">
        <v>5941</v>
      </c>
      <c r="E87" s="105" t="n">
        <v>9114713</v>
      </c>
      <c r="F87" s="105" t="n">
        <v>5901</v>
      </c>
      <c r="G87" s="105" t="n">
        <v>7695933</v>
      </c>
      <c r="H87" s="105" t="n">
        <v>0</v>
      </c>
      <c r="I87" s="105" t="n">
        <v>0</v>
      </c>
      <c r="J87" s="105" t="n">
        <v>27</v>
      </c>
      <c r="K87" s="105" t="n">
        <v>25320</v>
      </c>
      <c r="L87" s="105" t="n">
        <v>64</v>
      </c>
      <c r="M87" s="105" t="n">
        <v>5951</v>
      </c>
      <c r="N87" s="105" t="n">
        <v>5875</v>
      </c>
      <c r="O87" s="105" t="n">
        <v>1917720</v>
      </c>
      <c r="P87" s="110" t="s">
        <v>256</v>
      </c>
      <c r="Q87" s="110" t="s">
        <v>256</v>
      </c>
      <c r="R87" s="108"/>
    </row>
    <row r="88" customFormat="false" ht="12.75" hidden="false" customHeight="true" outlineLevel="0" collapsed="false">
      <c r="A88" s="119" t="s">
        <v>268</v>
      </c>
      <c r="B88" s="120" t="s">
        <v>249</v>
      </c>
      <c r="C88" s="107" t="s">
        <v>269</v>
      </c>
      <c r="D88" s="105" t="n">
        <v>2100</v>
      </c>
      <c r="E88" s="105" t="n">
        <v>7298139</v>
      </c>
      <c r="F88" s="105" t="n">
        <v>2099</v>
      </c>
      <c r="G88" s="105" t="n">
        <v>6319318</v>
      </c>
      <c r="H88" s="105" t="n">
        <v>0</v>
      </c>
      <c r="I88" s="105" t="n">
        <v>0</v>
      </c>
      <c r="J88" s="105" t="n">
        <v>9</v>
      </c>
      <c r="K88" s="105" t="n">
        <v>9874</v>
      </c>
      <c r="L88" s="105" t="n">
        <v>32</v>
      </c>
      <c r="M88" s="105" t="n">
        <v>5900</v>
      </c>
      <c r="N88" s="105" t="n">
        <v>2095</v>
      </c>
      <c r="O88" s="105" t="n">
        <v>1570665</v>
      </c>
      <c r="P88" s="110" t="s">
        <v>256</v>
      </c>
      <c r="Q88" s="110" t="s">
        <v>256</v>
      </c>
      <c r="R88" s="108"/>
    </row>
    <row r="89" customFormat="false" ht="12.75" hidden="false" customHeight="true" outlineLevel="0" collapsed="false">
      <c r="A89" s="119" t="s">
        <v>269</v>
      </c>
      <c r="B89" s="120" t="s">
        <v>249</v>
      </c>
      <c r="C89" s="107" t="s">
        <v>270</v>
      </c>
      <c r="D89" s="105" t="n">
        <v>1021</v>
      </c>
      <c r="E89" s="105" t="n">
        <v>7096922</v>
      </c>
      <c r="F89" s="105" t="n">
        <v>1021</v>
      </c>
      <c r="G89" s="105" t="n">
        <v>6138049</v>
      </c>
      <c r="H89" s="105" t="n">
        <v>0</v>
      </c>
      <c r="I89" s="105" t="n">
        <v>0</v>
      </c>
      <c r="J89" s="105" t="n">
        <v>6</v>
      </c>
      <c r="K89" s="105" t="n">
        <v>3041</v>
      </c>
      <c r="L89" s="105" t="n">
        <v>23</v>
      </c>
      <c r="M89" s="105" t="n">
        <v>2165</v>
      </c>
      <c r="N89" s="105" t="n">
        <v>1020</v>
      </c>
      <c r="O89" s="105" t="n">
        <v>1526426</v>
      </c>
      <c r="P89" s="110" t="s">
        <v>256</v>
      </c>
      <c r="Q89" s="110" t="s">
        <v>256</v>
      </c>
      <c r="R89" s="108"/>
    </row>
    <row r="90" customFormat="false" ht="12.75" hidden="false" customHeight="true" outlineLevel="0" collapsed="false">
      <c r="A90" s="119" t="s">
        <v>270</v>
      </c>
      <c r="B90" s="120" t="s">
        <v>249</v>
      </c>
      <c r="C90" s="107" t="s">
        <v>271</v>
      </c>
      <c r="D90" s="105" t="n">
        <v>647</v>
      </c>
      <c r="E90" s="105" t="n">
        <v>9980415</v>
      </c>
      <c r="F90" s="105" t="n">
        <v>647</v>
      </c>
      <c r="G90" s="105" t="n">
        <v>8878475</v>
      </c>
      <c r="H90" s="105" t="n">
        <v>0</v>
      </c>
      <c r="I90" s="105" t="n">
        <v>0</v>
      </c>
      <c r="J90" s="110" t="s">
        <v>256</v>
      </c>
      <c r="K90" s="110" t="s">
        <v>256</v>
      </c>
      <c r="L90" s="105" t="n">
        <v>16</v>
      </c>
      <c r="M90" s="105" t="n">
        <v>67</v>
      </c>
      <c r="N90" s="105" t="n">
        <v>644</v>
      </c>
      <c r="O90" s="105" t="n">
        <v>2171914</v>
      </c>
      <c r="P90" s="105" t="n">
        <v>0</v>
      </c>
      <c r="Q90" s="105" t="n">
        <v>0</v>
      </c>
      <c r="R90" s="108"/>
    </row>
    <row r="91" customFormat="false" ht="12.75" hidden="false" customHeight="true" outlineLevel="0" collapsed="false">
      <c r="A91" s="119" t="s">
        <v>271</v>
      </c>
      <c r="B91" s="120" t="s">
        <v>249</v>
      </c>
      <c r="C91" s="107" t="s">
        <v>272</v>
      </c>
      <c r="D91" s="105" t="n">
        <v>136</v>
      </c>
      <c r="E91" s="105" t="n">
        <v>4080659</v>
      </c>
      <c r="F91" s="105" t="n">
        <v>136</v>
      </c>
      <c r="G91" s="105" t="n">
        <v>3661751</v>
      </c>
      <c r="H91" s="105" t="n">
        <v>0</v>
      </c>
      <c r="I91" s="105" t="n">
        <v>0</v>
      </c>
      <c r="J91" s="110" t="s">
        <v>256</v>
      </c>
      <c r="K91" s="110" t="s">
        <v>256</v>
      </c>
      <c r="L91" s="110" t="s">
        <v>256</v>
      </c>
      <c r="M91" s="110" t="s">
        <v>256</v>
      </c>
      <c r="N91" s="105" t="n">
        <v>135</v>
      </c>
      <c r="O91" s="105" t="n">
        <v>894270</v>
      </c>
      <c r="P91" s="105" t="n">
        <v>0</v>
      </c>
      <c r="Q91" s="105" t="n">
        <v>0</v>
      </c>
      <c r="R91" s="108"/>
    </row>
    <row r="92" customFormat="false" ht="12.75" hidden="false" customHeight="true" outlineLevel="0" collapsed="false">
      <c r="A92" s="119" t="s">
        <v>272</v>
      </c>
      <c r="B92" s="121" t="s">
        <v>273</v>
      </c>
      <c r="C92" s="121"/>
      <c r="D92" s="129" t="n">
        <f aca="false">D136+D180</f>
        <v>241</v>
      </c>
      <c r="E92" s="129" t="n">
        <f aca="false">E136+E180</f>
        <v>32104311</v>
      </c>
      <c r="F92" s="129" t="n">
        <f aca="false">F136+F180</f>
        <v>241</v>
      </c>
      <c r="G92" s="129" t="n">
        <f aca="false">G136+G180</f>
        <v>27287882</v>
      </c>
      <c r="H92" s="105" t="n">
        <v>0</v>
      </c>
      <c r="I92" s="105" t="n">
        <v>0</v>
      </c>
      <c r="J92" s="110" t="s">
        <v>256</v>
      </c>
      <c r="K92" s="110" t="s">
        <v>256</v>
      </c>
      <c r="L92" s="110" t="s">
        <v>256</v>
      </c>
      <c r="M92" s="110" t="s">
        <v>256</v>
      </c>
      <c r="N92" s="129" t="n">
        <f aca="false">N136+N180</f>
        <v>240</v>
      </c>
      <c r="O92" s="129" t="n">
        <f aca="false">O136+O180</f>
        <v>6530866</v>
      </c>
      <c r="P92" s="130" t="n">
        <v>0</v>
      </c>
      <c r="Q92" s="130" t="n">
        <v>0</v>
      </c>
      <c r="R92" s="108"/>
    </row>
    <row r="93" customFormat="false" ht="12.75" hidden="false" customHeight="true" outlineLevel="0" collapsed="false">
      <c r="A93" s="122" t="s">
        <v>212</v>
      </c>
      <c r="B93" s="122"/>
      <c r="C93" s="122"/>
      <c r="D93" s="89" t="n">
        <f aca="false">D137+D181</f>
        <v>496264</v>
      </c>
      <c r="E93" s="89" t="n">
        <f aca="false">E137+E181</f>
        <v>93974198</v>
      </c>
      <c r="F93" s="89" t="n">
        <f aca="false">F137+F181</f>
        <v>318223</v>
      </c>
      <c r="G93" s="89" t="n">
        <f aca="false">G137+G181</f>
        <v>77498074</v>
      </c>
      <c r="H93" s="110" t="s">
        <v>256</v>
      </c>
      <c r="I93" s="105" t="n">
        <v>0</v>
      </c>
      <c r="J93" s="89" t="n">
        <f aca="false">J137+J181</f>
        <v>1112</v>
      </c>
      <c r="K93" s="89" t="n">
        <f aca="false">K137+K181</f>
        <v>64240</v>
      </c>
      <c r="L93" s="89" t="n">
        <f aca="false">L137+L181</f>
        <v>1220</v>
      </c>
      <c r="M93" s="89" t="n">
        <f aca="false">M137+M181</f>
        <v>31707</v>
      </c>
      <c r="N93" s="89" t="n">
        <f aca="false">N137+N181</f>
        <v>310959</v>
      </c>
      <c r="O93" s="89" t="n">
        <f aca="false">O137+O181</f>
        <v>18988827</v>
      </c>
      <c r="P93" s="89" t="n">
        <f aca="false">P137+P181</f>
        <v>644</v>
      </c>
      <c r="Q93" s="89" t="n">
        <f aca="false">Q137+Q181</f>
        <v>-35123</v>
      </c>
      <c r="R93" s="108"/>
    </row>
    <row r="94" customFormat="false" ht="12.75" hidden="false" customHeight="true" outlineLevel="0" collapsed="false">
      <c r="A94" s="114" t="s">
        <v>264</v>
      </c>
      <c r="B94" s="114"/>
      <c r="C94" s="114"/>
      <c r="D94" s="105"/>
      <c r="E94" s="105"/>
      <c r="F94" s="105"/>
      <c r="G94" s="105"/>
      <c r="H94" s="110"/>
      <c r="I94" s="110"/>
      <c r="J94" s="105"/>
      <c r="K94" s="105"/>
      <c r="L94" s="105"/>
      <c r="M94" s="105"/>
      <c r="N94" s="105"/>
      <c r="O94" s="105"/>
      <c r="P94" s="105"/>
      <c r="Q94" s="105"/>
      <c r="R94" s="108"/>
    </row>
    <row r="95" customFormat="false" ht="12.75" hidden="false" customHeight="true" outlineLevel="0" collapsed="false">
      <c r="A95" s="115" t="s">
        <v>265</v>
      </c>
      <c r="B95" s="115"/>
      <c r="C95" s="115"/>
      <c r="D95" s="105" t="n">
        <v>185305</v>
      </c>
      <c r="E95" s="105" t="n">
        <v>6185350</v>
      </c>
      <c r="F95" s="105" t="n">
        <v>7457</v>
      </c>
      <c r="G95" s="105" t="n">
        <v>518625</v>
      </c>
      <c r="H95" s="110" t="s">
        <v>256</v>
      </c>
      <c r="I95" s="105" t="n">
        <v>0</v>
      </c>
      <c r="J95" s="105" t="n">
        <v>649</v>
      </c>
      <c r="K95" s="105" t="n">
        <v>48744</v>
      </c>
      <c r="L95" s="105" t="n">
        <v>59</v>
      </c>
      <c r="M95" s="105" t="n">
        <v>6604</v>
      </c>
      <c r="N95" s="105" t="n">
        <v>0</v>
      </c>
      <c r="O95" s="105" t="n">
        <v>0</v>
      </c>
      <c r="P95" s="105" t="n">
        <v>644</v>
      </c>
      <c r="Q95" s="105" t="n">
        <v>-35123</v>
      </c>
      <c r="R95" s="108"/>
    </row>
    <row r="96" customFormat="false" ht="12.75" hidden="false" customHeight="true" outlineLevel="0" collapsed="false">
      <c r="A96" s="131" t="s">
        <v>274</v>
      </c>
      <c r="B96" s="131"/>
      <c r="C96" s="131"/>
      <c r="D96" s="131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108"/>
    </row>
    <row r="97" customFormat="false" ht="12.75" hidden="false" customHeight="true" outlineLevel="0" collapsed="false">
      <c r="A97" s="124" t="s">
        <v>275</v>
      </c>
      <c r="B97" s="124"/>
      <c r="C97" s="124"/>
      <c r="D97" s="124"/>
      <c r="E97" s="124"/>
      <c r="F97" s="124"/>
      <c r="G97" s="124"/>
      <c r="H97" s="124"/>
      <c r="I97" s="124"/>
      <c r="J97" s="92"/>
      <c r="K97" s="92"/>
      <c r="L97" s="92"/>
      <c r="M97" s="92"/>
      <c r="N97" s="92"/>
      <c r="O97" s="92"/>
      <c r="P97" s="92"/>
      <c r="Q97" s="92"/>
    </row>
    <row r="98" customFormat="false" ht="16.5" hidden="false" customHeight="true" outlineLevel="0" collapsed="false">
      <c r="A98" s="98" t="s">
        <v>277</v>
      </c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</row>
    <row r="99" s="19" customFormat="true" ht="16.5" hidden="false" customHeight="true" outlineLevel="0" collapsed="false">
      <c r="A99" s="98" t="s">
        <v>278</v>
      </c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48"/>
    </row>
    <row r="100" s="19" customFormat="true" ht="12.75" hidden="false" customHeight="true" outlineLevel="0" collapsed="false">
      <c r="A100" s="98" t="s">
        <v>245</v>
      </c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48"/>
    </row>
    <row r="101" customFormat="false" ht="12.7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</row>
    <row r="102" customFormat="false" ht="12.75" hidden="false" customHeight="false" outlineLevel="0" collapsed="false">
      <c r="A102" s="105" t="s">
        <v>246</v>
      </c>
      <c r="B102" s="106"/>
      <c r="C102" s="107" t="s">
        <v>247</v>
      </c>
      <c r="D102" s="65" t="n">
        <v>54</v>
      </c>
      <c r="E102" s="65" t="n">
        <v>-12913146</v>
      </c>
      <c r="F102" s="105" t="n">
        <v>0</v>
      </c>
      <c r="G102" s="105" t="n">
        <v>0</v>
      </c>
      <c r="H102" s="65" t="n">
        <v>54</v>
      </c>
      <c r="I102" s="65" t="n">
        <v>-12913146</v>
      </c>
      <c r="J102" s="105" t="n">
        <v>0</v>
      </c>
      <c r="K102" s="105" t="n">
        <v>0</v>
      </c>
      <c r="L102" s="110" t="s">
        <v>256</v>
      </c>
      <c r="M102" s="110" t="s">
        <v>256</v>
      </c>
      <c r="N102" s="110" t="s">
        <v>256</v>
      </c>
      <c r="O102" s="110" t="s">
        <v>256</v>
      </c>
      <c r="P102" s="105" t="n">
        <v>0</v>
      </c>
      <c r="Q102" s="105" t="n">
        <v>0</v>
      </c>
      <c r="R102" s="108"/>
    </row>
    <row r="103" customFormat="false" ht="12.75" hidden="false" customHeight="false" outlineLevel="0" collapsed="false">
      <c r="A103" s="105" t="s">
        <v>248</v>
      </c>
      <c r="B103" s="109" t="s">
        <v>249</v>
      </c>
      <c r="C103" s="107" t="s">
        <v>250</v>
      </c>
      <c r="D103" s="105" t="n">
        <v>30</v>
      </c>
      <c r="E103" s="105" t="n">
        <v>-926352</v>
      </c>
      <c r="F103" s="105" t="n">
        <v>0</v>
      </c>
      <c r="G103" s="105" t="n">
        <v>0</v>
      </c>
      <c r="H103" s="105" t="n">
        <v>30</v>
      </c>
      <c r="I103" s="105" t="n">
        <v>-926352</v>
      </c>
      <c r="J103" s="105" t="n">
        <v>0</v>
      </c>
      <c r="K103" s="105" t="n">
        <v>0</v>
      </c>
      <c r="L103" s="110" t="s">
        <v>256</v>
      </c>
      <c r="M103" s="110" t="s">
        <v>256</v>
      </c>
      <c r="N103" s="110" t="s">
        <v>256</v>
      </c>
      <c r="O103" s="110" t="s">
        <v>256</v>
      </c>
      <c r="P103" s="105" t="n">
        <v>0</v>
      </c>
      <c r="Q103" s="105" t="n">
        <v>0</v>
      </c>
      <c r="R103" s="108"/>
    </row>
    <row r="104" customFormat="false" ht="12.75" hidden="false" customHeight="true" outlineLevel="0" collapsed="false">
      <c r="A104" s="105" t="s">
        <v>251</v>
      </c>
      <c r="B104" s="109" t="s">
        <v>249</v>
      </c>
      <c r="C104" s="107" t="s">
        <v>252</v>
      </c>
      <c r="D104" s="105" t="n">
        <v>65</v>
      </c>
      <c r="E104" s="105" t="n">
        <v>-959910</v>
      </c>
      <c r="F104" s="105" t="n">
        <v>0</v>
      </c>
      <c r="G104" s="105" t="n">
        <v>0</v>
      </c>
      <c r="H104" s="105" t="n">
        <v>65</v>
      </c>
      <c r="I104" s="105" t="n">
        <v>-959910</v>
      </c>
      <c r="J104" s="105" t="n">
        <v>0</v>
      </c>
      <c r="K104" s="105" t="n">
        <v>0</v>
      </c>
      <c r="L104" s="105" t="n">
        <v>0</v>
      </c>
      <c r="M104" s="105" t="n">
        <v>0</v>
      </c>
      <c r="N104" s="105" t="n">
        <v>0</v>
      </c>
      <c r="O104" s="105" t="n">
        <v>0</v>
      </c>
      <c r="P104" s="105" t="n">
        <v>0</v>
      </c>
      <c r="Q104" s="105" t="n">
        <v>0</v>
      </c>
      <c r="R104" s="108"/>
    </row>
    <row r="105" customFormat="false" ht="12.75" hidden="false" customHeight="false" outlineLevel="0" collapsed="false">
      <c r="A105" s="105" t="s">
        <v>252</v>
      </c>
      <c r="B105" s="109" t="s">
        <v>249</v>
      </c>
      <c r="C105" s="107" t="s">
        <v>253</v>
      </c>
      <c r="D105" s="105" t="n">
        <v>136</v>
      </c>
      <c r="E105" s="105" t="n">
        <v>-946207</v>
      </c>
      <c r="F105" s="105" t="n">
        <v>0</v>
      </c>
      <c r="G105" s="105" t="n">
        <v>0</v>
      </c>
      <c r="H105" s="105" t="n">
        <v>136</v>
      </c>
      <c r="I105" s="105" t="n">
        <v>-946207</v>
      </c>
      <c r="J105" s="105" t="n">
        <v>0</v>
      </c>
      <c r="K105" s="105" t="n">
        <v>0</v>
      </c>
      <c r="L105" s="110" t="s">
        <v>256</v>
      </c>
      <c r="M105" s="110" t="s">
        <v>256</v>
      </c>
      <c r="N105" s="110" t="s">
        <v>256</v>
      </c>
      <c r="O105" s="110" t="s">
        <v>256</v>
      </c>
      <c r="P105" s="105" t="n">
        <v>0</v>
      </c>
      <c r="Q105" s="105" t="n">
        <v>0</v>
      </c>
      <c r="R105" s="108"/>
    </row>
    <row r="106" customFormat="false" ht="12.75" hidden="false" customHeight="false" outlineLevel="0" collapsed="false">
      <c r="A106" s="105" t="s">
        <v>253</v>
      </c>
      <c r="B106" s="109" t="s">
        <v>249</v>
      </c>
      <c r="C106" s="107" t="s">
        <v>254</v>
      </c>
      <c r="D106" s="105" t="n">
        <v>156</v>
      </c>
      <c r="E106" s="105" t="n">
        <v>-532103</v>
      </c>
      <c r="F106" s="105" t="n">
        <v>0</v>
      </c>
      <c r="G106" s="105" t="n">
        <v>0</v>
      </c>
      <c r="H106" s="105" t="n">
        <v>156</v>
      </c>
      <c r="I106" s="105" t="n">
        <v>-532103</v>
      </c>
      <c r="J106" s="105" t="n">
        <v>0</v>
      </c>
      <c r="K106" s="105" t="n">
        <v>0</v>
      </c>
      <c r="L106" s="105" t="n">
        <v>4</v>
      </c>
      <c r="M106" s="105" t="n">
        <v>145</v>
      </c>
      <c r="N106" s="105" t="n">
        <v>4</v>
      </c>
      <c r="O106" s="105" t="n">
        <v>145</v>
      </c>
      <c r="P106" s="105" t="n">
        <v>0</v>
      </c>
      <c r="Q106" s="105" t="n">
        <v>0</v>
      </c>
      <c r="R106" s="108"/>
    </row>
    <row r="107" customFormat="false" ht="12.75" hidden="false" customHeight="false" outlineLevel="0" collapsed="false">
      <c r="A107" s="105" t="s">
        <v>254</v>
      </c>
      <c r="B107" s="109" t="s">
        <v>249</v>
      </c>
      <c r="C107" s="107" t="s">
        <v>255</v>
      </c>
      <c r="D107" s="105" t="n">
        <v>266</v>
      </c>
      <c r="E107" s="105" t="n">
        <v>-435213</v>
      </c>
      <c r="F107" s="105" t="n">
        <v>0</v>
      </c>
      <c r="G107" s="105" t="n">
        <v>0</v>
      </c>
      <c r="H107" s="105" t="n">
        <v>266</v>
      </c>
      <c r="I107" s="105" t="n">
        <v>-435213</v>
      </c>
      <c r="J107" s="105" t="n">
        <v>0</v>
      </c>
      <c r="K107" s="105" t="n">
        <v>0</v>
      </c>
      <c r="L107" s="105" t="n">
        <v>3</v>
      </c>
      <c r="M107" s="105" t="n">
        <v>3</v>
      </c>
      <c r="N107" s="105" t="n">
        <v>3</v>
      </c>
      <c r="O107" s="105" t="n">
        <v>3</v>
      </c>
      <c r="P107" s="105" t="n">
        <v>0</v>
      </c>
      <c r="Q107" s="105" t="n">
        <v>0</v>
      </c>
      <c r="R107" s="108"/>
    </row>
    <row r="108" customFormat="false" ht="12.75" hidden="false" customHeight="false" outlineLevel="0" collapsed="false">
      <c r="A108" s="105" t="s">
        <v>255</v>
      </c>
      <c r="B108" s="109" t="s">
        <v>249</v>
      </c>
      <c r="C108" s="107" t="s">
        <v>257</v>
      </c>
      <c r="D108" s="105" t="n">
        <v>298</v>
      </c>
      <c r="E108" s="105" t="n">
        <v>-215527</v>
      </c>
      <c r="F108" s="105" t="n">
        <v>0</v>
      </c>
      <c r="G108" s="105" t="n">
        <v>0</v>
      </c>
      <c r="H108" s="105" t="n">
        <v>298</v>
      </c>
      <c r="I108" s="105" t="n">
        <v>-215527</v>
      </c>
      <c r="J108" s="110" t="s">
        <v>256</v>
      </c>
      <c r="K108" s="110" t="s">
        <v>256</v>
      </c>
      <c r="L108" s="110" t="s">
        <v>256</v>
      </c>
      <c r="M108" s="110" t="s">
        <v>256</v>
      </c>
      <c r="N108" s="110" t="s">
        <v>256</v>
      </c>
      <c r="O108" s="110" t="s">
        <v>256</v>
      </c>
      <c r="P108" s="110" t="s">
        <v>256</v>
      </c>
      <c r="Q108" s="110" t="s">
        <v>256</v>
      </c>
      <c r="R108" s="108"/>
    </row>
    <row r="109" customFormat="false" ht="12.75" hidden="false" customHeight="false" outlineLevel="0" collapsed="false">
      <c r="A109" s="105" t="s">
        <v>257</v>
      </c>
      <c r="B109" s="109" t="s">
        <v>249</v>
      </c>
      <c r="C109" s="107" t="s">
        <v>258</v>
      </c>
      <c r="D109" s="105" t="n">
        <v>318</v>
      </c>
      <c r="E109" s="105" t="n">
        <v>-114595</v>
      </c>
      <c r="F109" s="105" t="n">
        <v>0</v>
      </c>
      <c r="G109" s="105" t="n">
        <v>0</v>
      </c>
      <c r="H109" s="105" t="n">
        <v>318</v>
      </c>
      <c r="I109" s="105" t="n">
        <v>-114595</v>
      </c>
      <c r="J109" s="110" t="s">
        <v>256</v>
      </c>
      <c r="K109" s="110" t="s">
        <v>256</v>
      </c>
      <c r="L109" s="105" t="n">
        <v>4</v>
      </c>
      <c r="M109" s="105" t="n">
        <v>60</v>
      </c>
      <c r="N109" s="105" t="n">
        <v>4</v>
      </c>
      <c r="O109" s="105" t="n">
        <v>60</v>
      </c>
      <c r="P109" s="110" t="s">
        <v>256</v>
      </c>
      <c r="Q109" s="110" t="s">
        <v>256</v>
      </c>
      <c r="R109" s="108"/>
    </row>
    <row r="110" customFormat="false" ht="12.75" hidden="false" customHeight="false" outlineLevel="0" collapsed="false">
      <c r="A110" s="105" t="s">
        <v>258</v>
      </c>
      <c r="B110" s="109" t="s">
        <v>249</v>
      </c>
      <c r="C110" s="107" t="s">
        <v>259</v>
      </c>
      <c r="D110" s="105" t="n">
        <v>513</v>
      </c>
      <c r="E110" s="105" t="n">
        <v>-82319</v>
      </c>
      <c r="F110" s="105" t="n">
        <v>0</v>
      </c>
      <c r="G110" s="105" t="n">
        <v>0</v>
      </c>
      <c r="H110" s="105" t="n">
        <v>513</v>
      </c>
      <c r="I110" s="105" t="n">
        <v>-82319</v>
      </c>
      <c r="J110" s="110" t="s">
        <v>256</v>
      </c>
      <c r="K110" s="110" t="s">
        <v>256</v>
      </c>
      <c r="L110" s="105" t="n">
        <v>3</v>
      </c>
      <c r="M110" s="105" t="n">
        <v>183</v>
      </c>
      <c r="N110" s="110" t="s">
        <v>256</v>
      </c>
      <c r="O110" s="110" t="s">
        <v>256</v>
      </c>
      <c r="P110" s="110" t="s">
        <v>256</v>
      </c>
      <c r="Q110" s="110" t="s">
        <v>256</v>
      </c>
      <c r="R110" s="108"/>
    </row>
    <row r="111" customFormat="false" ht="12.75" hidden="false" customHeight="false" outlineLevel="0" collapsed="false">
      <c r="A111" s="105" t="s">
        <v>259</v>
      </c>
      <c r="B111" s="109" t="s">
        <v>249</v>
      </c>
      <c r="C111" s="107" t="s">
        <v>260</v>
      </c>
      <c r="D111" s="105" t="n">
        <v>426</v>
      </c>
      <c r="E111" s="105" t="n">
        <v>-31339</v>
      </c>
      <c r="F111" s="105" t="n">
        <v>0</v>
      </c>
      <c r="G111" s="105" t="n">
        <v>0</v>
      </c>
      <c r="H111" s="105" t="n">
        <v>426</v>
      </c>
      <c r="I111" s="105" t="n">
        <v>-31339</v>
      </c>
      <c r="J111" s="105" t="n">
        <v>0</v>
      </c>
      <c r="K111" s="105" t="n">
        <v>0</v>
      </c>
      <c r="L111" s="105" t="n">
        <v>3</v>
      </c>
      <c r="M111" s="105" t="n">
        <v>14</v>
      </c>
      <c r="N111" s="105" t="n">
        <v>3</v>
      </c>
      <c r="O111" s="105" t="n">
        <v>14</v>
      </c>
      <c r="P111" s="105" t="n">
        <v>0</v>
      </c>
      <c r="Q111" s="105" t="n">
        <v>0</v>
      </c>
      <c r="R111" s="108"/>
    </row>
    <row r="112" customFormat="false" ht="12.75" hidden="false" customHeight="true" outlineLevel="0" collapsed="false">
      <c r="A112" s="105" t="s">
        <v>260</v>
      </c>
      <c r="B112" s="109" t="s">
        <v>249</v>
      </c>
      <c r="C112" s="107" t="s">
        <v>261</v>
      </c>
      <c r="D112" s="105" t="n">
        <v>465</v>
      </c>
      <c r="E112" s="105" t="n">
        <v>-16466</v>
      </c>
      <c r="F112" s="105" t="n">
        <v>0</v>
      </c>
      <c r="G112" s="105" t="n">
        <v>0</v>
      </c>
      <c r="H112" s="105" t="n">
        <v>465</v>
      </c>
      <c r="I112" s="105" t="n">
        <v>-16466</v>
      </c>
      <c r="J112" s="105" t="n">
        <v>0</v>
      </c>
      <c r="K112" s="105" t="n">
        <v>0</v>
      </c>
      <c r="L112" s="105" t="n">
        <v>0</v>
      </c>
      <c r="M112" s="105" t="n">
        <v>0</v>
      </c>
      <c r="N112" s="105" t="n">
        <v>0</v>
      </c>
      <c r="O112" s="105" t="n">
        <v>0</v>
      </c>
      <c r="P112" s="105" t="n">
        <v>0</v>
      </c>
      <c r="Q112" s="105" t="n">
        <v>0</v>
      </c>
      <c r="R112" s="108"/>
    </row>
    <row r="113" customFormat="false" ht="12.75" hidden="false" customHeight="false" outlineLevel="0" collapsed="false">
      <c r="A113" s="105" t="s">
        <v>261</v>
      </c>
      <c r="B113" s="109" t="s">
        <v>249</v>
      </c>
      <c r="C113" s="107" t="s">
        <v>262</v>
      </c>
      <c r="D113" s="105" t="n">
        <v>434</v>
      </c>
      <c r="E113" s="105" t="n">
        <v>-7808</v>
      </c>
      <c r="F113" s="105" t="n">
        <v>0</v>
      </c>
      <c r="G113" s="105" t="n">
        <v>0</v>
      </c>
      <c r="H113" s="105" t="n">
        <v>434</v>
      </c>
      <c r="I113" s="105" t="n">
        <v>-7808</v>
      </c>
      <c r="J113" s="110" t="s">
        <v>256</v>
      </c>
      <c r="K113" s="110" t="s">
        <v>256</v>
      </c>
      <c r="L113" s="105" t="n">
        <v>0</v>
      </c>
      <c r="M113" s="105" t="n">
        <v>0</v>
      </c>
      <c r="N113" s="105" t="n">
        <v>0</v>
      </c>
      <c r="O113" s="105" t="n">
        <v>0</v>
      </c>
      <c r="P113" s="110" t="s">
        <v>256</v>
      </c>
      <c r="Q113" s="110" t="s">
        <v>256</v>
      </c>
      <c r="R113" s="108"/>
    </row>
    <row r="114" customFormat="false" ht="12.75" hidden="false" customHeight="false" outlineLevel="0" collapsed="false">
      <c r="A114" s="105" t="s">
        <v>262</v>
      </c>
      <c r="B114" s="109" t="s">
        <v>249</v>
      </c>
      <c r="C114" s="107" t="s">
        <v>263</v>
      </c>
      <c r="D114" s="105" t="n">
        <v>372</v>
      </c>
      <c r="E114" s="105" t="n">
        <v>-3278</v>
      </c>
      <c r="F114" s="105" t="n">
        <v>0</v>
      </c>
      <c r="G114" s="105" t="n">
        <v>0</v>
      </c>
      <c r="H114" s="105" t="n">
        <v>372</v>
      </c>
      <c r="I114" s="105" t="n">
        <v>-3278</v>
      </c>
      <c r="J114" s="110" t="s">
        <v>256</v>
      </c>
      <c r="K114" s="110" t="s">
        <v>256</v>
      </c>
      <c r="L114" s="110" t="s">
        <v>256</v>
      </c>
      <c r="M114" s="105" t="n">
        <v>0</v>
      </c>
      <c r="N114" s="110" t="s">
        <v>256</v>
      </c>
      <c r="O114" s="110" t="s">
        <v>256</v>
      </c>
      <c r="P114" s="110" t="s">
        <v>256</v>
      </c>
      <c r="Q114" s="110" t="s">
        <v>256</v>
      </c>
      <c r="R114" s="108"/>
    </row>
    <row r="115" customFormat="false" ht="12.75" hidden="false" customHeight="false" outlineLevel="0" collapsed="false">
      <c r="A115" s="105" t="s">
        <v>263</v>
      </c>
      <c r="B115" s="109" t="s">
        <v>249</v>
      </c>
      <c r="C115" s="111" t="n">
        <v>0</v>
      </c>
      <c r="D115" s="105" t="n">
        <v>1413</v>
      </c>
      <c r="E115" s="105" t="n">
        <v>-2595</v>
      </c>
      <c r="F115" s="105" t="n">
        <v>0</v>
      </c>
      <c r="G115" s="105" t="n">
        <v>0</v>
      </c>
      <c r="H115" s="105" t="n">
        <v>1413</v>
      </c>
      <c r="I115" s="105" t="n">
        <v>-2595</v>
      </c>
      <c r="J115" s="110" t="s">
        <v>256</v>
      </c>
      <c r="K115" s="110" t="s">
        <v>256</v>
      </c>
      <c r="L115" s="105" t="n">
        <v>0</v>
      </c>
      <c r="M115" s="105" t="n">
        <v>0</v>
      </c>
      <c r="N115" s="105" t="n">
        <v>0</v>
      </c>
      <c r="O115" s="105" t="n">
        <v>0</v>
      </c>
      <c r="P115" s="110" t="s">
        <v>256</v>
      </c>
      <c r="Q115" s="105" t="n">
        <v>0</v>
      </c>
      <c r="R115" s="108"/>
    </row>
    <row r="116" customFormat="false" ht="12.75" hidden="false" customHeight="false" outlineLevel="0" collapsed="false">
      <c r="A116" s="112" t="s">
        <v>212</v>
      </c>
      <c r="B116" s="112"/>
      <c r="C116" s="112"/>
      <c r="D116" s="89" t="n">
        <v>4946</v>
      </c>
      <c r="E116" s="89" t="n">
        <v>-17186857</v>
      </c>
      <c r="F116" s="113" t="n">
        <v>0</v>
      </c>
      <c r="G116" s="113" t="n">
        <v>0</v>
      </c>
      <c r="H116" s="89" t="n">
        <v>4946</v>
      </c>
      <c r="I116" s="89" t="n">
        <v>-17186857</v>
      </c>
      <c r="J116" s="113" t="n">
        <v>12</v>
      </c>
      <c r="K116" s="113" t="n">
        <v>1241</v>
      </c>
      <c r="L116" s="89" t="n">
        <v>28</v>
      </c>
      <c r="M116" s="89" t="n">
        <v>6485</v>
      </c>
      <c r="N116" s="89" t="n">
        <v>29</v>
      </c>
      <c r="O116" s="89" t="n">
        <v>6565</v>
      </c>
      <c r="P116" s="113" t="n">
        <v>12</v>
      </c>
      <c r="Q116" s="113" t="n">
        <v>-1239</v>
      </c>
      <c r="R116" s="108"/>
    </row>
    <row r="117" customFormat="false" ht="12.75" hidden="false" customHeight="false" outlineLevel="0" collapsed="false">
      <c r="A117" s="114" t="s">
        <v>264</v>
      </c>
      <c r="B117" s="114"/>
      <c r="C117" s="114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8"/>
    </row>
    <row r="118" customFormat="false" ht="12.75" hidden="false" customHeight="false" outlineLevel="0" collapsed="false">
      <c r="A118" s="115" t="s">
        <v>265</v>
      </c>
      <c r="B118" s="115"/>
      <c r="C118" s="115"/>
      <c r="D118" s="105" t="n">
        <v>4917</v>
      </c>
      <c r="E118" s="105" t="n">
        <v>-15209481</v>
      </c>
      <c r="F118" s="105" t="n">
        <v>0</v>
      </c>
      <c r="G118" s="105" t="n">
        <v>0</v>
      </c>
      <c r="H118" s="105" t="n">
        <v>4917</v>
      </c>
      <c r="I118" s="105" t="n">
        <v>-15209481</v>
      </c>
      <c r="J118" s="105" t="n">
        <v>12</v>
      </c>
      <c r="K118" s="105" t="n">
        <v>1241</v>
      </c>
      <c r="L118" s="110" t="s">
        <v>256</v>
      </c>
      <c r="M118" s="110" t="s">
        <v>256</v>
      </c>
      <c r="N118" s="105" t="n">
        <v>0</v>
      </c>
      <c r="O118" s="105" t="n">
        <v>0</v>
      </c>
      <c r="P118" s="105" t="n">
        <v>12</v>
      </c>
      <c r="Q118" s="105" t="n">
        <v>-1239</v>
      </c>
      <c r="R118" s="108"/>
    </row>
    <row r="119" customFormat="false" ht="12.75" hidden="false" customHeight="false" outlineLevel="0" collapsed="false">
      <c r="B119" s="48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A120" s="98" t="s">
        <v>266</v>
      </c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</row>
    <row r="121" customFormat="false" ht="12.7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</row>
    <row r="122" customFormat="false" ht="12.75" hidden="false" customHeight="false" outlineLevel="0" collapsed="false">
      <c r="A122" s="118"/>
      <c r="B122" s="118"/>
      <c r="C122" s="111" t="n">
        <v>0</v>
      </c>
      <c r="D122" s="105" t="n">
        <v>337</v>
      </c>
      <c r="E122" s="105" t="n">
        <v>0</v>
      </c>
      <c r="F122" s="105" t="n">
        <v>0</v>
      </c>
      <c r="G122" s="105" t="n">
        <v>0</v>
      </c>
      <c r="H122" s="105" t="n">
        <v>0</v>
      </c>
      <c r="I122" s="105" t="n">
        <v>0</v>
      </c>
      <c r="J122" s="105" t="n">
        <v>0</v>
      </c>
      <c r="K122" s="105" t="n">
        <v>0</v>
      </c>
      <c r="L122" s="105" t="n">
        <v>0</v>
      </c>
      <c r="M122" s="105" t="n">
        <v>0</v>
      </c>
      <c r="N122" s="105" t="n">
        <v>0</v>
      </c>
      <c r="O122" s="105" t="n">
        <v>0</v>
      </c>
      <c r="P122" s="105" t="n">
        <v>0</v>
      </c>
      <c r="Q122" s="105" t="n">
        <v>0</v>
      </c>
      <c r="R122" s="108"/>
    </row>
    <row r="123" customFormat="false" ht="12.75" hidden="false" customHeight="false" outlineLevel="0" collapsed="false">
      <c r="A123" s="119" t="n">
        <v>1</v>
      </c>
      <c r="B123" s="120" t="s">
        <v>249</v>
      </c>
      <c r="C123" s="107" t="n">
        <v>6000</v>
      </c>
      <c r="D123" s="105" t="n">
        <v>1005</v>
      </c>
      <c r="E123" s="105" t="n">
        <v>2333</v>
      </c>
      <c r="F123" s="105" t="n">
        <v>416</v>
      </c>
      <c r="G123" s="105" t="n">
        <v>907</v>
      </c>
      <c r="H123" s="105" t="n">
        <v>0</v>
      </c>
      <c r="I123" s="105" t="n">
        <v>0</v>
      </c>
      <c r="J123" s="105" t="n">
        <v>0</v>
      </c>
      <c r="K123" s="105" t="n">
        <v>0</v>
      </c>
      <c r="L123" s="105" t="n">
        <v>0</v>
      </c>
      <c r="M123" s="105" t="n">
        <v>0</v>
      </c>
      <c r="N123" s="105" t="n">
        <v>406</v>
      </c>
      <c r="O123" s="105" t="n">
        <v>227</v>
      </c>
      <c r="P123" s="105" t="n">
        <v>0</v>
      </c>
      <c r="Q123" s="105" t="n">
        <v>0</v>
      </c>
      <c r="R123" s="108"/>
    </row>
    <row r="124" customFormat="false" ht="12.75" hidden="false" customHeight="false" outlineLevel="0" collapsed="false">
      <c r="A124" s="119" t="n">
        <v>6000</v>
      </c>
      <c r="B124" s="120" t="s">
        <v>249</v>
      </c>
      <c r="C124" s="107" t="n">
        <v>12500</v>
      </c>
      <c r="D124" s="105" t="n">
        <v>485</v>
      </c>
      <c r="E124" s="105" t="n">
        <v>4484</v>
      </c>
      <c r="F124" s="105" t="n">
        <v>233</v>
      </c>
      <c r="G124" s="105" t="n">
        <v>1846</v>
      </c>
      <c r="H124" s="105" t="n">
        <v>0</v>
      </c>
      <c r="I124" s="105" t="n">
        <v>0</v>
      </c>
      <c r="J124" s="105" t="n">
        <v>0</v>
      </c>
      <c r="K124" s="105" t="n">
        <v>0</v>
      </c>
      <c r="L124" s="105" t="n">
        <v>0</v>
      </c>
      <c r="M124" s="105" t="n">
        <v>0</v>
      </c>
      <c r="N124" s="105" t="n">
        <v>223</v>
      </c>
      <c r="O124" s="105" t="n">
        <v>461</v>
      </c>
      <c r="P124" s="105" t="n">
        <v>0</v>
      </c>
      <c r="Q124" s="105" t="n">
        <v>0</v>
      </c>
      <c r="R124" s="108"/>
    </row>
    <row r="125" customFormat="false" ht="12.75" hidden="false" customHeight="false" outlineLevel="0" collapsed="false">
      <c r="A125" s="119" t="n">
        <v>12500</v>
      </c>
      <c r="B125" s="120" t="s">
        <v>249</v>
      </c>
      <c r="C125" s="107" t="n">
        <v>25000</v>
      </c>
      <c r="D125" s="105" t="n">
        <v>548</v>
      </c>
      <c r="E125" s="105" t="n">
        <v>9993</v>
      </c>
      <c r="F125" s="105" t="n">
        <v>296</v>
      </c>
      <c r="G125" s="105" t="n">
        <v>4659</v>
      </c>
      <c r="H125" s="105" t="n">
        <v>0</v>
      </c>
      <c r="I125" s="105" t="n">
        <v>0</v>
      </c>
      <c r="J125" s="110" t="s">
        <v>256</v>
      </c>
      <c r="K125" s="110" t="s">
        <v>256</v>
      </c>
      <c r="L125" s="105" t="n">
        <v>0</v>
      </c>
      <c r="M125" s="105" t="n">
        <v>0</v>
      </c>
      <c r="N125" s="105" t="n">
        <v>287</v>
      </c>
      <c r="O125" s="105" t="n">
        <v>1164</v>
      </c>
      <c r="P125" s="105" t="n">
        <v>0</v>
      </c>
      <c r="Q125" s="105" t="n">
        <v>0</v>
      </c>
      <c r="R125" s="108"/>
    </row>
    <row r="126" customFormat="false" ht="12.75" hidden="false" customHeight="false" outlineLevel="0" collapsed="false">
      <c r="A126" s="119" t="n">
        <v>25000</v>
      </c>
      <c r="B126" s="120" t="s">
        <v>249</v>
      </c>
      <c r="C126" s="107" t="n">
        <v>50000</v>
      </c>
      <c r="D126" s="105" t="n">
        <v>610</v>
      </c>
      <c r="E126" s="105" t="n">
        <v>21737</v>
      </c>
      <c r="F126" s="105" t="n">
        <v>323</v>
      </c>
      <c r="G126" s="105" t="n">
        <v>10056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 t="n">
        <v>0</v>
      </c>
      <c r="M126" s="105" t="n">
        <v>0</v>
      </c>
      <c r="N126" s="105" t="n">
        <v>314</v>
      </c>
      <c r="O126" s="105" t="n">
        <v>2511</v>
      </c>
      <c r="P126" s="105" t="n">
        <v>0</v>
      </c>
      <c r="Q126" s="105" t="n">
        <v>0</v>
      </c>
      <c r="R126" s="108"/>
    </row>
    <row r="127" customFormat="false" ht="12.75" hidden="false" customHeight="false" outlineLevel="0" collapsed="false">
      <c r="A127" s="119" t="n">
        <v>50000</v>
      </c>
      <c r="B127" s="120" t="s">
        <v>249</v>
      </c>
      <c r="C127" s="107" t="n">
        <v>100000</v>
      </c>
      <c r="D127" s="105" t="n">
        <v>576</v>
      </c>
      <c r="E127" s="105" t="n">
        <v>41139</v>
      </c>
      <c r="F127" s="105" t="n">
        <v>337</v>
      </c>
      <c r="G127" s="105" t="n">
        <v>21295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10" t="s">
        <v>256</v>
      </c>
      <c r="M127" s="110" t="s">
        <v>256</v>
      </c>
      <c r="N127" s="105" t="n">
        <v>329</v>
      </c>
      <c r="O127" s="105" t="n">
        <v>5473</v>
      </c>
      <c r="P127" s="105" t="n">
        <v>0</v>
      </c>
      <c r="Q127" s="105" t="n">
        <v>0</v>
      </c>
      <c r="R127" s="108"/>
    </row>
    <row r="128" customFormat="false" ht="12.75" hidden="false" customHeight="false" outlineLevel="0" collapsed="false">
      <c r="A128" s="119" t="n">
        <v>100000</v>
      </c>
      <c r="B128" s="120" t="s">
        <v>249</v>
      </c>
      <c r="C128" s="107" t="n">
        <v>250000</v>
      </c>
      <c r="D128" s="128" t="n">
        <v>683</v>
      </c>
      <c r="E128" s="105" t="n">
        <v>110770</v>
      </c>
      <c r="F128" s="105" t="n">
        <v>442</v>
      </c>
      <c r="G128" s="105" t="n">
        <v>64421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10" t="n">
        <v>3</v>
      </c>
      <c r="M128" s="110" t="n">
        <v>24</v>
      </c>
      <c r="N128" s="105" t="n">
        <v>438</v>
      </c>
      <c r="O128" s="105" t="n">
        <v>16049</v>
      </c>
      <c r="P128" s="105" t="n">
        <v>0</v>
      </c>
      <c r="Q128" s="105" t="n">
        <v>0</v>
      </c>
      <c r="R128" s="108"/>
    </row>
    <row r="129" customFormat="false" ht="12.75" hidden="false" customHeight="false" outlineLevel="0" collapsed="false">
      <c r="A129" s="119" t="n">
        <v>250000</v>
      </c>
      <c r="B129" s="120" t="s">
        <v>249</v>
      </c>
      <c r="C129" s="107" t="n">
        <v>500000</v>
      </c>
      <c r="D129" s="105" t="n">
        <v>479</v>
      </c>
      <c r="E129" s="105" t="n">
        <v>171041</v>
      </c>
      <c r="F129" s="105" t="n">
        <v>325</v>
      </c>
      <c r="G129" s="105" t="n">
        <v>107824</v>
      </c>
      <c r="H129" s="105" t="n">
        <v>0</v>
      </c>
      <c r="I129" s="105" t="n">
        <v>0</v>
      </c>
      <c r="J129" s="105" t="n">
        <v>0</v>
      </c>
      <c r="K129" s="105" t="n">
        <v>0</v>
      </c>
      <c r="L129" s="105" t="n">
        <v>3</v>
      </c>
      <c r="M129" s="105" t="n">
        <v>0</v>
      </c>
      <c r="N129" s="105" t="n">
        <v>324</v>
      </c>
      <c r="O129" s="105" t="n">
        <v>26790</v>
      </c>
      <c r="P129" s="105" t="n">
        <v>0</v>
      </c>
      <c r="Q129" s="105" t="n">
        <v>0</v>
      </c>
      <c r="R129" s="108"/>
    </row>
    <row r="130" customFormat="false" ht="12.75" hidden="false" customHeight="false" outlineLevel="0" collapsed="false">
      <c r="A130" s="119" t="n">
        <v>500000</v>
      </c>
      <c r="B130" s="120" t="s">
        <v>249</v>
      </c>
      <c r="C130" s="107" t="s">
        <v>267</v>
      </c>
      <c r="D130" s="105" t="n">
        <v>413</v>
      </c>
      <c r="E130" s="105" t="n">
        <v>295068</v>
      </c>
      <c r="F130" s="105" t="n">
        <v>255</v>
      </c>
      <c r="G130" s="105" t="n">
        <v>166115</v>
      </c>
      <c r="H130" s="105" t="n">
        <v>0</v>
      </c>
      <c r="I130" s="105" t="n">
        <v>0</v>
      </c>
      <c r="J130" s="105" t="n">
        <v>0</v>
      </c>
      <c r="K130" s="105" t="n">
        <v>0</v>
      </c>
      <c r="L130" s="105" t="n">
        <v>6</v>
      </c>
      <c r="M130" s="105" t="n">
        <v>1036</v>
      </c>
      <c r="N130" s="105" t="n">
        <v>258</v>
      </c>
      <c r="O130" s="105" t="n">
        <v>42226</v>
      </c>
      <c r="P130" s="105" t="n">
        <v>0</v>
      </c>
      <c r="Q130" s="105" t="n">
        <v>0</v>
      </c>
      <c r="R130" s="108"/>
    </row>
    <row r="131" customFormat="false" ht="12.75" hidden="false" customHeight="false" outlineLevel="0" collapsed="false">
      <c r="A131" s="119" t="s">
        <v>267</v>
      </c>
      <c r="B131" s="120" t="s">
        <v>249</v>
      </c>
      <c r="C131" s="107" t="s">
        <v>268</v>
      </c>
      <c r="D131" s="105" t="n">
        <v>393</v>
      </c>
      <c r="E131" s="105" t="n">
        <v>620128</v>
      </c>
      <c r="F131" s="105" t="n">
        <v>387</v>
      </c>
      <c r="G131" s="105" t="n">
        <v>432236</v>
      </c>
      <c r="H131" s="105" t="n">
        <v>0</v>
      </c>
      <c r="I131" s="105" t="n">
        <v>0</v>
      </c>
      <c r="J131" s="110" t="s">
        <v>256</v>
      </c>
      <c r="K131" s="110" t="s">
        <v>256</v>
      </c>
      <c r="L131" s="105" t="n">
        <v>7</v>
      </c>
      <c r="M131" s="105" t="n">
        <v>274</v>
      </c>
      <c r="N131" s="105" t="n">
        <v>384</v>
      </c>
      <c r="O131" s="105" t="n">
        <v>106450</v>
      </c>
      <c r="P131" s="105" t="n">
        <v>0</v>
      </c>
      <c r="Q131" s="105" t="n">
        <v>0</v>
      </c>
      <c r="R131" s="108"/>
    </row>
    <row r="132" customFormat="false" ht="12.75" hidden="false" customHeight="false" outlineLevel="0" collapsed="false">
      <c r="A132" s="119" t="s">
        <v>268</v>
      </c>
      <c r="B132" s="120" t="s">
        <v>249</v>
      </c>
      <c r="C132" s="107" t="s">
        <v>269</v>
      </c>
      <c r="D132" s="105" t="n">
        <v>233</v>
      </c>
      <c r="E132" s="105" t="n">
        <v>840117</v>
      </c>
      <c r="F132" s="105" t="n">
        <v>232</v>
      </c>
      <c r="G132" s="105" t="n">
        <v>673240</v>
      </c>
      <c r="H132" s="105" t="n">
        <v>0</v>
      </c>
      <c r="I132" s="105" t="n">
        <v>0</v>
      </c>
      <c r="J132" s="105" t="n">
        <v>0</v>
      </c>
      <c r="K132" s="105" t="n">
        <v>0</v>
      </c>
      <c r="L132" s="105" t="n">
        <v>6</v>
      </c>
      <c r="M132" s="105" t="n">
        <v>863</v>
      </c>
      <c r="N132" s="105" t="n">
        <v>231</v>
      </c>
      <c r="O132" s="105" t="n">
        <v>165220</v>
      </c>
      <c r="P132" s="105" t="n">
        <v>0</v>
      </c>
      <c r="Q132" s="105" t="n">
        <v>0</v>
      </c>
      <c r="R132" s="108"/>
    </row>
    <row r="133" customFormat="false" ht="12.75" hidden="false" customHeight="false" outlineLevel="0" collapsed="false">
      <c r="A133" s="119" t="s">
        <v>269</v>
      </c>
      <c r="B133" s="120" t="s">
        <v>249</v>
      </c>
      <c r="C133" s="107" t="s">
        <v>270</v>
      </c>
      <c r="D133" s="105" t="n">
        <v>144</v>
      </c>
      <c r="E133" s="105" t="n">
        <v>1041948</v>
      </c>
      <c r="F133" s="105" t="n">
        <v>144</v>
      </c>
      <c r="G133" s="105" t="n">
        <v>924358</v>
      </c>
      <c r="H133" s="105" t="n">
        <v>0</v>
      </c>
      <c r="I133" s="105" t="n">
        <v>0</v>
      </c>
      <c r="J133" s="105" t="n">
        <v>0</v>
      </c>
      <c r="K133" s="105" t="n">
        <v>0</v>
      </c>
      <c r="L133" s="105" t="n">
        <v>6</v>
      </c>
      <c r="M133" s="105" t="n">
        <v>58</v>
      </c>
      <c r="N133" s="105" t="n">
        <v>144</v>
      </c>
      <c r="O133" s="105" t="n">
        <v>227974</v>
      </c>
      <c r="P133" s="105" t="n">
        <v>0</v>
      </c>
      <c r="Q133" s="105" t="n">
        <v>0</v>
      </c>
      <c r="R133" s="108"/>
    </row>
    <row r="134" customFormat="false" ht="12.75" hidden="false" customHeight="false" outlineLevel="0" collapsed="false">
      <c r="A134" s="119" t="s">
        <v>270</v>
      </c>
      <c r="B134" s="120" t="s">
        <v>249</v>
      </c>
      <c r="C134" s="107" t="s">
        <v>271</v>
      </c>
      <c r="D134" s="105" t="n">
        <v>156</v>
      </c>
      <c r="E134" s="105" t="n">
        <v>2521256</v>
      </c>
      <c r="F134" s="105" t="n">
        <v>156</v>
      </c>
      <c r="G134" s="105" t="n">
        <v>2182908</v>
      </c>
      <c r="H134" s="105" t="n">
        <v>0</v>
      </c>
      <c r="I134" s="105" t="n">
        <v>0</v>
      </c>
      <c r="J134" s="105" t="n">
        <v>0</v>
      </c>
      <c r="K134" s="105" t="n">
        <v>0</v>
      </c>
      <c r="L134" s="105" t="n">
        <v>8</v>
      </c>
      <c r="M134" s="105" t="n">
        <v>14</v>
      </c>
      <c r="N134" s="105" t="n">
        <v>153</v>
      </c>
      <c r="O134" s="105" t="n">
        <v>521934</v>
      </c>
      <c r="P134" s="105" t="n">
        <v>0</v>
      </c>
      <c r="Q134" s="105" t="n">
        <v>0</v>
      </c>
      <c r="R134" s="108"/>
    </row>
    <row r="135" customFormat="false" ht="12.75" hidden="false" customHeight="false" outlineLevel="0" collapsed="false">
      <c r="A135" s="119" t="s">
        <v>271</v>
      </c>
      <c r="B135" s="120" t="s">
        <v>249</v>
      </c>
      <c r="C135" s="107" t="s">
        <v>272</v>
      </c>
      <c r="D135" s="105" t="n">
        <v>40</v>
      </c>
      <c r="E135" s="105" t="n">
        <v>1199838</v>
      </c>
      <c r="F135" s="105" t="n">
        <v>40</v>
      </c>
      <c r="G135" s="105" t="n">
        <v>1134656</v>
      </c>
      <c r="H135" s="105" t="n">
        <v>0</v>
      </c>
      <c r="I135" s="105" t="n">
        <v>0</v>
      </c>
      <c r="J135" s="105" t="n">
        <v>0</v>
      </c>
      <c r="K135" s="105" t="n">
        <v>0</v>
      </c>
      <c r="L135" s="110" t="s">
        <v>256</v>
      </c>
      <c r="M135" s="110" t="s">
        <v>256</v>
      </c>
      <c r="N135" s="105" t="n">
        <v>40</v>
      </c>
      <c r="O135" s="105" t="n">
        <v>275401</v>
      </c>
      <c r="P135" s="105" t="n">
        <v>0</v>
      </c>
      <c r="Q135" s="105" t="n">
        <v>0</v>
      </c>
      <c r="R135" s="108"/>
    </row>
    <row r="136" customFormat="false" ht="12.75" hidden="false" customHeight="false" outlineLevel="0" collapsed="false">
      <c r="A136" s="119" t="s">
        <v>272</v>
      </c>
      <c r="B136" s="121" t="s">
        <v>273</v>
      </c>
      <c r="C136" s="121"/>
      <c r="D136" s="65" t="n">
        <v>108</v>
      </c>
      <c r="E136" s="65" t="n">
        <v>16091938</v>
      </c>
      <c r="F136" s="65" t="n">
        <v>108</v>
      </c>
      <c r="G136" s="65" t="n">
        <v>12745310</v>
      </c>
      <c r="H136" s="105" t="n">
        <v>0</v>
      </c>
      <c r="I136" s="105" t="n">
        <v>0</v>
      </c>
      <c r="J136" s="110" t="s">
        <v>256</v>
      </c>
      <c r="K136" s="110" t="s">
        <v>256</v>
      </c>
      <c r="L136" s="110" t="s">
        <v>256</v>
      </c>
      <c r="M136" s="110" t="s">
        <v>256</v>
      </c>
      <c r="N136" s="65" t="n">
        <v>108</v>
      </c>
      <c r="O136" s="65" t="n">
        <v>3111681</v>
      </c>
      <c r="P136" s="105" t="n">
        <v>0</v>
      </c>
      <c r="Q136" s="105" t="n">
        <v>0</v>
      </c>
      <c r="R136" s="108"/>
    </row>
    <row r="137" customFormat="false" ht="12.75" hidden="false" customHeight="false" outlineLevel="0" collapsed="false">
      <c r="A137" s="122" t="s">
        <v>212</v>
      </c>
      <c r="B137" s="122"/>
      <c r="C137" s="122"/>
      <c r="D137" s="89" t="n">
        <v>6210</v>
      </c>
      <c r="E137" s="89" t="n">
        <v>22971789</v>
      </c>
      <c r="F137" s="89" t="n">
        <v>3694</v>
      </c>
      <c r="G137" s="89" t="n">
        <v>18469831</v>
      </c>
      <c r="H137" s="113" t="n">
        <v>0</v>
      </c>
      <c r="I137" s="113" t="n">
        <v>0</v>
      </c>
      <c r="J137" s="113" t="n">
        <v>4</v>
      </c>
      <c r="K137" s="113" t="n">
        <v>255</v>
      </c>
      <c r="L137" s="89" t="n">
        <v>66</v>
      </c>
      <c r="M137" s="89" t="n">
        <v>10702</v>
      </c>
      <c r="N137" s="89" t="n">
        <v>3639</v>
      </c>
      <c r="O137" s="89" t="n">
        <v>4503563</v>
      </c>
      <c r="P137" s="113" t="n">
        <v>0</v>
      </c>
      <c r="Q137" s="113" t="n">
        <v>0</v>
      </c>
      <c r="R137" s="108"/>
    </row>
    <row r="138" customFormat="false" ht="12.75" hidden="false" customHeight="false" outlineLevel="0" collapsed="false">
      <c r="A138" s="114" t="s">
        <v>264</v>
      </c>
      <c r="B138" s="114"/>
      <c r="C138" s="114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8"/>
    </row>
    <row r="139" customFormat="false" ht="12.75" hidden="false" customHeight="false" outlineLevel="0" collapsed="false">
      <c r="A139" s="115" t="s">
        <v>265</v>
      </c>
      <c r="B139" s="115"/>
      <c r="C139" s="115"/>
      <c r="D139" s="105" t="n">
        <v>2571</v>
      </c>
      <c r="E139" s="105" t="n">
        <v>314627</v>
      </c>
      <c r="F139" s="105" t="n">
        <v>60</v>
      </c>
      <c r="G139" s="105" t="n">
        <v>24899</v>
      </c>
      <c r="H139" s="105" t="n">
        <v>0</v>
      </c>
      <c r="I139" s="105" t="n">
        <v>0</v>
      </c>
      <c r="J139" s="105" t="n">
        <v>0</v>
      </c>
      <c r="K139" s="105" t="n">
        <v>0</v>
      </c>
      <c r="L139" s="105" t="n">
        <v>0</v>
      </c>
      <c r="M139" s="105" t="n">
        <v>0</v>
      </c>
      <c r="N139" s="105" t="n">
        <v>0</v>
      </c>
      <c r="O139" s="105" t="n">
        <v>0</v>
      </c>
      <c r="P139" s="105" t="n">
        <v>0</v>
      </c>
      <c r="Q139" s="105" t="n">
        <v>0</v>
      </c>
      <c r="R139" s="108"/>
    </row>
    <row r="140" customFormat="false" ht="12.75" hidden="false" customHeight="false" outlineLevel="0" collapsed="false">
      <c r="A140" s="131" t="s">
        <v>274</v>
      </c>
      <c r="B140" s="131"/>
      <c r="C140" s="131"/>
      <c r="D140" s="131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108"/>
    </row>
    <row r="141" customFormat="false" ht="12.75" hidden="false" customHeight="false" outlineLevel="0" collapsed="false">
      <c r="A141" s="124" t="s">
        <v>275</v>
      </c>
      <c r="B141" s="124"/>
      <c r="C141" s="124"/>
      <c r="D141" s="124"/>
      <c r="E141" s="124"/>
      <c r="F141" s="124"/>
      <c r="G141" s="124"/>
      <c r="H141" s="124"/>
      <c r="I141" s="124"/>
    </row>
    <row r="142" customFormat="false" ht="16.5" hidden="false" customHeight="true" outlineLevel="0" collapsed="false">
      <c r="A142" s="98" t="s">
        <v>277</v>
      </c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</row>
    <row r="143" s="19" customFormat="true" ht="16.5" hidden="false" customHeight="true" outlineLevel="0" collapsed="false">
      <c r="A143" s="98" t="s">
        <v>279</v>
      </c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48"/>
    </row>
    <row r="144" s="19" customFormat="true" ht="12.75" hidden="false" customHeight="true" outlineLevel="0" collapsed="false">
      <c r="A144" s="98" t="s">
        <v>245</v>
      </c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48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</row>
    <row r="146" customFormat="false" ht="12.75" hidden="false" customHeight="false" outlineLevel="0" collapsed="false">
      <c r="A146" s="105" t="s">
        <v>246</v>
      </c>
      <c r="B146" s="106"/>
      <c r="C146" s="107" t="s">
        <v>247</v>
      </c>
      <c r="D146" s="105" t="n">
        <v>77</v>
      </c>
      <c r="E146" s="105" t="n">
        <v>-8130258</v>
      </c>
      <c r="F146" s="105" t="n">
        <v>0</v>
      </c>
      <c r="G146" s="105" t="n">
        <v>0</v>
      </c>
      <c r="H146" s="105" t="n">
        <v>77</v>
      </c>
      <c r="I146" s="105" t="n">
        <v>-8130258</v>
      </c>
      <c r="J146" s="105" t="n">
        <v>0</v>
      </c>
      <c r="K146" s="105" t="n">
        <v>0</v>
      </c>
      <c r="L146" s="110" t="s">
        <v>256</v>
      </c>
      <c r="M146" s="110" t="s">
        <v>256</v>
      </c>
      <c r="N146" s="110" t="s">
        <v>256</v>
      </c>
      <c r="O146" s="110" t="s">
        <v>256</v>
      </c>
      <c r="P146" s="105" t="n">
        <v>0</v>
      </c>
      <c r="Q146" s="105" t="n">
        <v>0</v>
      </c>
      <c r="R146" s="108"/>
    </row>
    <row r="147" customFormat="false" ht="12.75" hidden="false" customHeight="false" outlineLevel="0" collapsed="false">
      <c r="A147" s="105" t="s">
        <v>248</v>
      </c>
      <c r="B147" s="109" t="s">
        <v>249</v>
      </c>
      <c r="C147" s="107" t="s">
        <v>250</v>
      </c>
      <c r="D147" s="105" t="n">
        <v>62</v>
      </c>
      <c r="E147" s="105" t="n">
        <v>-1876653</v>
      </c>
      <c r="F147" s="105" t="n">
        <v>0</v>
      </c>
      <c r="G147" s="105" t="n">
        <v>0</v>
      </c>
      <c r="H147" s="105" t="n">
        <v>62</v>
      </c>
      <c r="I147" s="105" t="n">
        <v>-1876653</v>
      </c>
      <c r="J147" s="105" t="n">
        <v>0</v>
      </c>
      <c r="K147" s="105" t="n">
        <v>0</v>
      </c>
      <c r="L147" s="110" t="s">
        <v>256</v>
      </c>
      <c r="M147" s="110" t="s">
        <v>256</v>
      </c>
      <c r="N147" s="110" t="s">
        <v>256</v>
      </c>
      <c r="O147" s="110" t="s">
        <v>256</v>
      </c>
      <c r="P147" s="105" t="n">
        <v>0</v>
      </c>
      <c r="Q147" s="105" t="n">
        <v>0</v>
      </c>
      <c r="R147" s="108"/>
    </row>
    <row r="148" customFormat="false" ht="12.75" hidden="false" customHeight="false" outlineLevel="0" collapsed="false">
      <c r="A148" s="105" t="s">
        <v>251</v>
      </c>
      <c r="B148" s="109" t="s">
        <v>249</v>
      </c>
      <c r="C148" s="107" t="s">
        <v>252</v>
      </c>
      <c r="D148" s="105" t="n">
        <v>273</v>
      </c>
      <c r="E148" s="105" t="n">
        <v>-4193286</v>
      </c>
      <c r="F148" s="105" t="n">
        <v>0</v>
      </c>
      <c r="G148" s="105" t="n">
        <v>0</v>
      </c>
      <c r="H148" s="105" t="n">
        <v>273</v>
      </c>
      <c r="I148" s="105" t="n">
        <v>-4193286</v>
      </c>
      <c r="J148" s="105" t="n">
        <v>0</v>
      </c>
      <c r="K148" s="105" t="n">
        <v>0</v>
      </c>
      <c r="L148" s="110" t="s">
        <v>256</v>
      </c>
      <c r="M148" s="110" t="s">
        <v>256</v>
      </c>
      <c r="N148" s="110" t="s">
        <v>256</v>
      </c>
      <c r="O148" s="110" t="s">
        <v>256</v>
      </c>
      <c r="P148" s="105" t="n">
        <v>0</v>
      </c>
      <c r="Q148" s="105" t="n">
        <v>0</v>
      </c>
      <c r="R148" s="108"/>
    </row>
    <row r="149" customFormat="false" ht="12.75" hidden="false" customHeight="false" outlineLevel="0" collapsed="false">
      <c r="A149" s="105" t="s">
        <v>252</v>
      </c>
      <c r="B149" s="109" t="s">
        <v>249</v>
      </c>
      <c r="C149" s="107" t="s">
        <v>253</v>
      </c>
      <c r="D149" s="105" t="n">
        <v>448</v>
      </c>
      <c r="E149" s="105" t="n">
        <v>-3103706</v>
      </c>
      <c r="F149" s="105" t="n">
        <v>0</v>
      </c>
      <c r="G149" s="105" t="n">
        <v>0</v>
      </c>
      <c r="H149" s="105" t="n">
        <v>448</v>
      </c>
      <c r="I149" s="105" t="n">
        <v>-3103706</v>
      </c>
      <c r="J149" s="105" t="n">
        <v>0</v>
      </c>
      <c r="K149" s="105" t="n">
        <v>0</v>
      </c>
      <c r="L149" s="110" t="s">
        <v>256</v>
      </c>
      <c r="M149" s="110" t="s">
        <v>256</v>
      </c>
      <c r="N149" s="110" t="s">
        <v>256</v>
      </c>
      <c r="O149" s="110" t="s">
        <v>256</v>
      </c>
      <c r="P149" s="105" t="n">
        <v>0</v>
      </c>
      <c r="Q149" s="105" t="n">
        <v>0</v>
      </c>
      <c r="R149" s="108"/>
    </row>
    <row r="150" customFormat="false" ht="12.75" hidden="false" customHeight="false" outlineLevel="0" collapsed="false">
      <c r="A150" s="105" t="s">
        <v>253</v>
      </c>
      <c r="B150" s="109" t="s">
        <v>249</v>
      </c>
      <c r="C150" s="107" t="s">
        <v>254</v>
      </c>
      <c r="D150" s="105" t="n">
        <v>842</v>
      </c>
      <c r="E150" s="105" t="n">
        <v>-2895941</v>
      </c>
      <c r="F150" s="105" t="n">
        <v>0</v>
      </c>
      <c r="G150" s="105" t="n">
        <v>0</v>
      </c>
      <c r="H150" s="105" t="n">
        <v>842</v>
      </c>
      <c r="I150" s="105" t="n">
        <v>-2895941</v>
      </c>
      <c r="J150" s="105" t="n">
        <v>0</v>
      </c>
      <c r="K150" s="105" t="n">
        <v>0</v>
      </c>
      <c r="L150" s="105" t="n">
        <v>9</v>
      </c>
      <c r="M150" s="105" t="n">
        <v>2185</v>
      </c>
      <c r="N150" s="105" t="n">
        <v>9</v>
      </c>
      <c r="O150" s="105" t="n">
        <v>2185</v>
      </c>
      <c r="P150" s="105" t="n">
        <v>0</v>
      </c>
      <c r="Q150" s="105" t="n">
        <v>0</v>
      </c>
      <c r="R150" s="108"/>
    </row>
    <row r="151" customFormat="false" ht="12.75" hidden="false" customHeight="false" outlineLevel="0" collapsed="false">
      <c r="A151" s="105" t="s">
        <v>254</v>
      </c>
      <c r="B151" s="109" t="s">
        <v>249</v>
      </c>
      <c r="C151" s="107" t="s">
        <v>255</v>
      </c>
      <c r="D151" s="105" t="n">
        <v>2274</v>
      </c>
      <c r="E151" s="105" t="n">
        <v>-3546533</v>
      </c>
      <c r="F151" s="105" t="n">
        <v>0</v>
      </c>
      <c r="G151" s="105" t="n">
        <v>0</v>
      </c>
      <c r="H151" s="105" t="n">
        <v>2274</v>
      </c>
      <c r="I151" s="105" t="n">
        <v>-3546533</v>
      </c>
      <c r="J151" s="110" t="s">
        <v>256</v>
      </c>
      <c r="K151" s="110" t="s">
        <v>256</v>
      </c>
      <c r="L151" s="105" t="n">
        <v>24</v>
      </c>
      <c r="M151" s="105" t="n">
        <v>885</v>
      </c>
      <c r="N151" s="105" t="n">
        <v>24</v>
      </c>
      <c r="O151" s="105" t="n">
        <v>885</v>
      </c>
      <c r="P151" s="110" t="s">
        <v>256</v>
      </c>
      <c r="Q151" s="110" t="s">
        <v>256</v>
      </c>
      <c r="R151" s="108"/>
    </row>
    <row r="152" customFormat="false" ht="12.75" hidden="false" customHeight="false" outlineLevel="0" collapsed="false">
      <c r="A152" s="105" t="s">
        <v>255</v>
      </c>
      <c r="B152" s="109" t="s">
        <v>249</v>
      </c>
      <c r="C152" s="107" t="s">
        <v>257</v>
      </c>
      <c r="D152" s="105" t="n">
        <v>3368</v>
      </c>
      <c r="E152" s="105" t="n">
        <v>-2355130</v>
      </c>
      <c r="F152" s="105" t="n">
        <v>0</v>
      </c>
      <c r="G152" s="105" t="n">
        <v>0</v>
      </c>
      <c r="H152" s="105" t="n">
        <v>3368</v>
      </c>
      <c r="I152" s="105" t="n">
        <v>-2355130</v>
      </c>
      <c r="J152" s="110" t="s">
        <v>256</v>
      </c>
      <c r="K152" s="110" t="s">
        <v>256</v>
      </c>
      <c r="L152" s="110" t="s">
        <v>256</v>
      </c>
      <c r="M152" s="110" t="s">
        <v>256</v>
      </c>
      <c r="N152" s="110" t="s">
        <v>256</v>
      </c>
      <c r="O152" s="110" t="s">
        <v>256</v>
      </c>
      <c r="P152" s="110" t="s">
        <v>256</v>
      </c>
      <c r="Q152" s="110" t="s">
        <v>256</v>
      </c>
      <c r="R152" s="108"/>
    </row>
    <row r="153" customFormat="false" ht="12.75" hidden="false" customHeight="false" outlineLevel="0" collapsed="false">
      <c r="A153" s="105" t="s">
        <v>257</v>
      </c>
      <c r="B153" s="109" t="s">
        <v>249</v>
      </c>
      <c r="C153" s="107" t="s">
        <v>258</v>
      </c>
      <c r="D153" s="105" t="n">
        <v>5979</v>
      </c>
      <c r="E153" s="105" t="n">
        <v>-2087911</v>
      </c>
      <c r="F153" s="105" t="n">
        <v>0</v>
      </c>
      <c r="G153" s="105" t="n">
        <v>0</v>
      </c>
      <c r="H153" s="105" t="n">
        <v>5979</v>
      </c>
      <c r="I153" s="105" t="n">
        <v>-2087911</v>
      </c>
      <c r="J153" s="110" t="s">
        <v>256</v>
      </c>
      <c r="K153" s="110" t="s">
        <v>256</v>
      </c>
      <c r="L153" s="105" t="n">
        <v>26</v>
      </c>
      <c r="M153" s="105" t="n">
        <v>374</v>
      </c>
      <c r="N153" s="105" t="n">
        <v>26</v>
      </c>
      <c r="O153" s="105" t="n">
        <v>374</v>
      </c>
      <c r="P153" s="110" t="s">
        <v>256</v>
      </c>
      <c r="Q153" s="110" t="s">
        <v>256</v>
      </c>
      <c r="R153" s="108"/>
    </row>
    <row r="154" customFormat="false" ht="12.75" hidden="false" customHeight="false" outlineLevel="0" collapsed="false">
      <c r="A154" s="105" t="s">
        <v>258</v>
      </c>
      <c r="B154" s="109" t="s">
        <v>249</v>
      </c>
      <c r="C154" s="107" t="s">
        <v>259</v>
      </c>
      <c r="D154" s="105" t="n">
        <v>15609</v>
      </c>
      <c r="E154" s="105" t="n">
        <v>-2415811</v>
      </c>
      <c r="F154" s="105" t="n">
        <v>0</v>
      </c>
      <c r="G154" s="105" t="n">
        <v>0</v>
      </c>
      <c r="H154" s="105" t="n">
        <v>15609</v>
      </c>
      <c r="I154" s="105" t="n">
        <v>-2415811</v>
      </c>
      <c r="J154" s="110" t="s">
        <v>256</v>
      </c>
      <c r="K154" s="110" t="s">
        <v>256</v>
      </c>
      <c r="L154" s="105" t="n">
        <v>41</v>
      </c>
      <c r="M154" s="105" t="n">
        <v>600</v>
      </c>
      <c r="N154" s="110" t="s">
        <v>256</v>
      </c>
      <c r="O154" s="110" t="s">
        <v>256</v>
      </c>
      <c r="P154" s="110" t="s">
        <v>256</v>
      </c>
      <c r="Q154" s="110" t="s">
        <v>256</v>
      </c>
      <c r="R154" s="108"/>
    </row>
    <row r="155" customFormat="false" ht="12.75" hidden="false" customHeight="false" outlineLevel="0" collapsed="false">
      <c r="A155" s="105" t="s">
        <v>259</v>
      </c>
      <c r="B155" s="109" t="s">
        <v>249</v>
      </c>
      <c r="C155" s="107" t="s">
        <v>260</v>
      </c>
      <c r="D155" s="105" t="n">
        <v>22496</v>
      </c>
      <c r="E155" s="105" t="n">
        <v>-1581678</v>
      </c>
      <c r="F155" s="105" t="n">
        <v>0</v>
      </c>
      <c r="G155" s="105" t="n">
        <v>0</v>
      </c>
      <c r="H155" s="105" t="n">
        <v>22496</v>
      </c>
      <c r="I155" s="105" t="n">
        <v>-1581678</v>
      </c>
      <c r="J155" s="105" t="n">
        <v>35</v>
      </c>
      <c r="K155" s="105" t="n">
        <v>921</v>
      </c>
      <c r="L155" s="105" t="n">
        <v>41</v>
      </c>
      <c r="M155" s="105" t="n">
        <v>180</v>
      </c>
      <c r="N155" s="105" t="n">
        <v>40</v>
      </c>
      <c r="O155" s="105" t="n">
        <v>167</v>
      </c>
      <c r="P155" s="105" t="n">
        <v>33</v>
      </c>
      <c r="Q155" s="105" t="n">
        <v>-908</v>
      </c>
      <c r="R155" s="108"/>
    </row>
    <row r="156" customFormat="false" ht="12.75" hidden="false" customHeight="false" outlineLevel="0" collapsed="false">
      <c r="A156" s="105" t="s">
        <v>260</v>
      </c>
      <c r="B156" s="109" t="s">
        <v>249</v>
      </c>
      <c r="C156" s="107" t="s">
        <v>261</v>
      </c>
      <c r="D156" s="105" t="n">
        <v>33611</v>
      </c>
      <c r="E156" s="105" t="n">
        <v>-1192964</v>
      </c>
      <c r="F156" s="105" t="n">
        <v>0</v>
      </c>
      <c r="G156" s="105" t="n">
        <v>0</v>
      </c>
      <c r="H156" s="105" t="n">
        <v>33611</v>
      </c>
      <c r="I156" s="105" t="n">
        <v>-1192964</v>
      </c>
      <c r="J156" s="110" t="s">
        <v>256</v>
      </c>
      <c r="K156" s="110" t="s">
        <v>256</v>
      </c>
      <c r="L156" s="105" t="n">
        <v>43</v>
      </c>
      <c r="M156" s="105" t="n">
        <v>180</v>
      </c>
      <c r="N156" s="105" t="n">
        <v>40</v>
      </c>
      <c r="O156" s="105" t="n">
        <v>174</v>
      </c>
      <c r="P156" s="110" t="s">
        <v>256</v>
      </c>
      <c r="Q156" s="110" t="s">
        <v>256</v>
      </c>
      <c r="R156" s="108"/>
    </row>
    <row r="157" customFormat="false" ht="12.75" hidden="false" customHeight="false" outlineLevel="0" collapsed="false">
      <c r="A157" s="105" t="s">
        <v>261</v>
      </c>
      <c r="B157" s="109" t="s">
        <v>249</v>
      </c>
      <c r="C157" s="107" t="s">
        <v>262</v>
      </c>
      <c r="D157" s="105" t="n">
        <v>40774</v>
      </c>
      <c r="E157" s="105" t="n">
        <v>-734347</v>
      </c>
      <c r="F157" s="105" t="n">
        <v>0</v>
      </c>
      <c r="G157" s="105" t="n">
        <v>0</v>
      </c>
      <c r="H157" s="105" t="n">
        <v>40774</v>
      </c>
      <c r="I157" s="105" t="n">
        <v>-734347</v>
      </c>
      <c r="J157" s="110" t="s">
        <v>256</v>
      </c>
      <c r="K157" s="110" t="s">
        <v>256</v>
      </c>
      <c r="L157" s="105" t="n">
        <v>55</v>
      </c>
      <c r="M157" s="105" t="n">
        <v>261</v>
      </c>
      <c r="N157" s="105" t="n">
        <v>51</v>
      </c>
      <c r="O157" s="105" t="n">
        <v>178</v>
      </c>
      <c r="P157" s="110" t="s">
        <v>256</v>
      </c>
      <c r="Q157" s="110" t="s">
        <v>256</v>
      </c>
      <c r="R157" s="108"/>
    </row>
    <row r="158" customFormat="false" ht="12.75" hidden="false" customHeight="false" outlineLevel="0" collapsed="false">
      <c r="A158" s="105" t="s">
        <v>262</v>
      </c>
      <c r="B158" s="109" t="s">
        <v>249</v>
      </c>
      <c r="C158" s="107" t="s">
        <v>263</v>
      </c>
      <c r="D158" s="105" t="n">
        <v>39556</v>
      </c>
      <c r="E158" s="105" t="n">
        <v>-354454</v>
      </c>
      <c r="F158" s="105" t="n">
        <v>0</v>
      </c>
      <c r="G158" s="105" t="n">
        <v>0</v>
      </c>
      <c r="H158" s="105" t="n">
        <v>39556</v>
      </c>
      <c r="I158" s="105" t="n">
        <v>-354454</v>
      </c>
      <c r="J158" s="110" t="s">
        <v>256</v>
      </c>
      <c r="K158" s="110" t="s">
        <v>256</v>
      </c>
      <c r="L158" s="110" t="s">
        <v>256</v>
      </c>
      <c r="M158" s="110" t="s">
        <v>256</v>
      </c>
      <c r="N158" s="110" t="s">
        <v>256</v>
      </c>
      <c r="O158" s="110" t="s">
        <v>256</v>
      </c>
      <c r="P158" s="110" t="s">
        <v>256</v>
      </c>
      <c r="Q158" s="110" t="s">
        <v>256</v>
      </c>
      <c r="R158" s="108"/>
    </row>
    <row r="159" customFormat="false" ht="12.75" hidden="false" customHeight="false" outlineLevel="0" collapsed="false">
      <c r="A159" s="105" t="s">
        <v>263</v>
      </c>
      <c r="B159" s="109" t="s">
        <v>249</v>
      </c>
      <c r="C159" s="111" t="n">
        <v>0</v>
      </c>
      <c r="D159" s="105" t="n">
        <v>107050</v>
      </c>
      <c r="E159" s="105" t="n">
        <v>-215193</v>
      </c>
      <c r="F159" s="105" t="n">
        <v>0</v>
      </c>
      <c r="G159" s="105" t="n">
        <v>0</v>
      </c>
      <c r="H159" s="105" t="n">
        <v>107050</v>
      </c>
      <c r="I159" s="105" t="n">
        <v>-215193</v>
      </c>
      <c r="J159" s="110" t="s">
        <v>256</v>
      </c>
      <c r="K159" s="110" t="s">
        <v>256</v>
      </c>
      <c r="L159" s="105" t="n">
        <v>126</v>
      </c>
      <c r="M159" s="105" t="n">
        <v>160</v>
      </c>
      <c r="N159" s="105" t="n">
        <v>102</v>
      </c>
      <c r="O159" s="105" t="n">
        <v>108</v>
      </c>
      <c r="P159" s="110" t="s">
        <v>256</v>
      </c>
      <c r="Q159" s="110" t="s">
        <v>256</v>
      </c>
      <c r="R159" s="108"/>
    </row>
    <row r="160" customFormat="false" ht="12.75" hidden="false" customHeight="false" outlineLevel="0" collapsed="false">
      <c r="A160" s="112" t="s">
        <v>212</v>
      </c>
      <c r="B160" s="112"/>
      <c r="C160" s="112"/>
      <c r="D160" s="113" t="n">
        <v>272419</v>
      </c>
      <c r="E160" s="113" t="n">
        <v>-34683865</v>
      </c>
      <c r="F160" s="113" t="n">
        <v>0</v>
      </c>
      <c r="G160" s="113" t="n">
        <v>0</v>
      </c>
      <c r="H160" s="113" t="n">
        <v>272419</v>
      </c>
      <c r="I160" s="113" t="n">
        <v>-34683865</v>
      </c>
      <c r="J160" s="113" t="n">
        <v>749</v>
      </c>
      <c r="K160" s="113" t="n">
        <v>10420</v>
      </c>
      <c r="L160" s="113" t="n">
        <v>443</v>
      </c>
      <c r="M160" s="113" t="n">
        <v>21286</v>
      </c>
      <c r="N160" s="113" t="n">
        <v>397</v>
      </c>
      <c r="O160" s="113" t="n">
        <v>21054</v>
      </c>
      <c r="P160" s="113" t="n">
        <v>705</v>
      </c>
      <c r="Q160" s="113" t="n">
        <v>-10194</v>
      </c>
      <c r="R160" s="108"/>
    </row>
    <row r="161" customFormat="false" ht="12.75" hidden="false" customHeight="false" outlineLevel="0" collapsed="false">
      <c r="A161" s="114" t="s">
        <v>264</v>
      </c>
      <c r="B161" s="114"/>
      <c r="C161" s="114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8"/>
    </row>
    <row r="162" customFormat="false" ht="12.75" hidden="false" customHeight="false" outlineLevel="0" collapsed="false">
      <c r="A162" s="115" t="s">
        <v>265</v>
      </c>
      <c r="B162" s="115"/>
      <c r="C162" s="115"/>
      <c r="D162" s="105" t="n">
        <v>272022</v>
      </c>
      <c r="E162" s="105" t="n">
        <v>-34287937</v>
      </c>
      <c r="F162" s="105" t="n">
        <v>0</v>
      </c>
      <c r="G162" s="105" t="n">
        <v>0</v>
      </c>
      <c r="H162" s="105" t="n">
        <v>272022</v>
      </c>
      <c r="I162" s="105" t="n">
        <v>-34287937</v>
      </c>
      <c r="J162" s="105" t="n">
        <v>704</v>
      </c>
      <c r="K162" s="105" t="n">
        <v>10376</v>
      </c>
      <c r="L162" s="110" t="s">
        <v>256</v>
      </c>
      <c r="M162" s="110" t="s">
        <v>256</v>
      </c>
      <c r="N162" s="105" t="n">
        <v>0</v>
      </c>
      <c r="O162" s="105" t="n">
        <v>0</v>
      </c>
      <c r="P162" s="105" t="n">
        <v>705</v>
      </c>
      <c r="Q162" s="105" t="n">
        <v>-10194</v>
      </c>
      <c r="R162" s="108"/>
    </row>
    <row r="163" customFormat="false" ht="12.75" hidden="false" customHeight="false" outlineLevel="0" collapsed="false">
      <c r="B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A164" s="98" t="s">
        <v>266</v>
      </c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9"/>
    </row>
    <row r="166" customFormat="false" ht="12.75" hidden="false" customHeight="false" outlineLevel="0" collapsed="false">
      <c r="A166" s="118"/>
      <c r="B166" s="118"/>
      <c r="C166" s="111" t="n">
        <v>0</v>
      </c>
      <c r="D166" s="105" t="n">
        <v>22887</v>
      </c>
      <c r="E166" s="105" t="n">
        <v>0</v>
      </c>
      <c r="F166" s="105" t="n">
        <v>0</v>
      </c>
      <c r="G166" s="105" t="n">
        <v>0</v>
      </c>
      <c r="H166" s="110" t="s">
        <v>256</v>
      </c>
      <c r="I166" s="105" t="n">
        <v>0</v>
      </c>
      <c r="J166" s="105" t="n">
        <v>138</v>
      </c>
      <c r="K166" s="105" t="n">
        <v>3100</v>
      </c>
      <c r="L166" s="105" t="n">
        <v>21</v>
      </c>
      <c r="M166" s="105" t="n">
        <v>70</v>
      </c>
      <c r="N166" s="105" t="n">
        <v>7</v>
      </c>
      <c r="O166" s="105" t="n">
        <v>33</v>
      </c>
      <c r="P166" s="105" t="n">
        <v>135</v>
      </c>
      <c r="Q166" s="105" t="n">
        <v>-3062</v>
      </c>
      <c r="R166" s="108"/>
    </row>
    <row r="167" customFormat="false" ht="12.75" hidden="false" customHeight="false" outlineLevel="0" collapsed="false">
      <c r="A167" s="119" t="n">
        <v>1</v>
      </c>
      <c r="B167" s="120" t="s">
        <v>249</v>
      </c>
      <c r="C167" s="107" t="n">
        <v>6000</v>
      </c>
      <c r="D167" s="105" t="n">
        <v>181241</v>
      </c>
      <c r="E167" s="105" t="n">
        <v>421977</v>
      </c>
      <c r="F167" s="105" t="n">
        <v>117478</v>
      </c>
      <c r="G167" s="105" t="n">
        <v>259393</v>
      </c>
      <c r="H167" s="105" t="n">
        <v>0</v>
      </c>
      <c r="I167" s="105" t="n">
        <v>0</v>
      </c>
      <c r="J167" s="105" t="n">
        <v>381</v>
      </c>
      <c r="K167" s="105" t="n">
        <v>1361</v>
      </c>
      <c r="L167" s="105" t="n">
        <v>189</v>
      </c>
      <c r="M167" s="105" t="n">
        <v>179</v>
      </c>
      <c r="N167" s="105" t="n">
        <v>114462</v>
      </c>
      <c r="O167" s="105" t="n">
        <v>64835</v>
      </c>
      <c r="P167" s="105" t="n">
        <v>279</v>
      </c>
      <c r="Q167" s="105" t="n">
        <v>-1225</v>
      </c>
      <c r="R167" s="108"/>
    </row>
    <row r="168" customFormat="false" ht="12.75" hidden="false" customHeight="false" outlineLevel="0" collapsed="false">
      <c r="A168" s="119" t="n">
        <v>6000</v>
      </c>
      <c r="B168" s="120" t="s">
        <v>249</v>
      </c>
      <c r="C168" s="107" t="n">
        <v>12500</v>
      </c>
      <c r="D168" s="105" t="n">
        <v>61675</v>
      </c>
      <c r="E168" s="105" t="n">
        <v>552368</v>
      </c>
      <c r="F168" s="105" t="n">
        <v>35703</v>
      </c>
      <c r="G168" s="105" t="n">
        <v>276854</v>
      </c>
      <c r="H168" s="105" t="n">
        <v>0</v>
      </c>
      <c r="I168" s="105" t="n">
        <v>0</v>
      </c>
      <c r="J168" s="105" t="n">
        <v>106</v>
      </c>
      <c r="K168" s="105" t="n">
        <v>685</v>
      </c>
      <c r="L168" s="110" t="s">
        <v>256</v>
      </c>
      <c r="M168" s="110" t="s">
        <v>256</v>
      </c>
      <c r="N168" s="105" t="n">
        <v>34407</v>
      </c>
      <c r="O168" s="105" t="n">
        <v>69236</v>
      </c>
      <c r="P168" s="105" t="n">
        <v>62</v>
      </c>
      <c r="Q168" s="105" t="n">
        <v>-560</v>
      </c>
      <c r="R168" s="108"/>
    </row>
    <row r="169" customFormat="false" ht="12.75" hidden="false" customHeight="false" outlineLevel="0" collapsed="false">
      <c r="A169" s="119" t="n">
        <v>12500</v>
      </c>
      <c r="B169" s="120" t="s">
        <v>249</v>
      </c>
      <c r="C169" s="107" t="n">
        <v>25000</v>
      </c>
      <c r="D169" s="105" t="n">
        <v>61539</v>
      </c>
      <c r="E169" s="105" t="n">
        <v>1110494</v>
      </c>
      <c r="F169" s="105" t="n">
        <v>37795</v>
      </c>
      <c r="G169" s="105" t="n">
        <v>588061</v>
      </c>
      <c r="H169" s="105" t="n">
        <v>0</v>
      </c>
      <c r="I169" s="105" t="n">
        <v>0</v>
      </c>
      <c r="J169" s="110" t="s">
        <v>256</v>
      </c>
      <c r="K169" s="110" t="s">
        <v>256</v>
      </c>
      <c r="L169" s="105" t="n">
        <v>119</v>
      </c>
      <c r="M169" s="105" t="n">
        <v>429</v>
      </c>
      <c r="N169" s="105" t="n">
        <v>36613</v>
      </c>
      <c r="O169" s="105" t="n">
        <v>147136</v>
      </c>
      <c r="P169" s="110" t="s">
        <v>256</v>
      </c>
      <c r="Q169" s="110" t="s">
        <v>256</v>
      </c>
      <c r="R169" s="108"/>
    </row>
    <row r="170" customFormat="false" ht="12.75" hidden="false" customHeight="false" outlineLevel="0" collapsed="false">
      <c r="A170" s="119" t="n">
        <v>25000</v>
      </c>
      <c r="B170" s="120" t="s">
        <v>249</v>
      </c>
      <c r="C170" s="107" t="n">
        <v>50000</v>
      </c>
      <c r="D170" s="105" t="n">
        <v>54702</v>
      </c>
      <c r="E170" s="105" t="n">
        <v>1939986</v>
      </c>
      <c r="F170" s="105" t="n">
        <v>36930</v>
      </c>
      <c r="G170" s="105" t="n">
        <v>1153442</v>
      </c>
      <c r="H170" s="105" t="n">
        <v>0</v>
      </c>
      <c r="I170" s="105" t="n">
        <v>0</v>
      </c>
      <c r="J170" s="110" t="s">
        <v>256</v>
      </c>
      <c r="K170" s="110" t="s">
        <v>256</v>
      </c>
      <c r="L170" s="105" t="n">
        <v>123</v>
      </c>
      <c r="M170" s="105" t="n">
        <v>244</v>
      </c>
      <c r="N170" s="105" t="n">
        <v>36079</v>
      </c>
      <c r="O170" s="105" t="n">
        <v>288026</v>
      </c>
      <c r="P170" s="110" t="s">
        <v>256</v>
      </c>
      <c r="Q170" s="110" t="s">
        <v>256</v>
      </c>
      <c r="R170" s="108"/>
    </row>
    <row r="171" customFormat="false" ht="12.75" hidden="false" customHeight="false" outlineLevel="0" collapsed="false">
      <c r="A171" s="119" t="n">
        <v>50000</v>
      </c>
      <c r="B171" s="120" t="s">
        <v>249</v>
      </c>
      <c r="C171" s="107" t="n">
        <v>100000</v>
      </c>
      <c r="D171" s="105" t="n">
        <v>41030</v>
      </c>
      <c r="E171" s="105" t="n">
        <v>2888742</v>
      </c>
      <c r="F171" s="105" t="n">
        <v>30344</v>
      </c>
      <c r="G171" s="105" t="n">
        <v>1929050</v>
      </c>
      <c r="H171" s="105" t="n">
        <v>0</v>
      </c>
      <c r="I171" s="105" t="n">
        <v>0</v>
      </c>
      <c r="J171" s="105" t="n">
        <v>81</v>
      </c>
      <c r="K171" s="105" t="n">
        <v>1161</v>
      </c>
      <c r="L171" s="110" t="s">
        <v>256</v>
      </c>
      <c r="M171" s="110" t="s">
        <v>256</v>
      </c>
      <c r="N171" s="105" t="n">
        <v>29850</v>
      </c>
      <c r="O171" s="105" t="n">
        <v>482034</v>
      </c>
      <c r="P171" s="105" t="n">
        <v>36</v>
      </c>
      <c r="Q171" s="105" t="n">
        <v>-666</v>
      </c>
      <c r="R171" s="108"/>
    </row>
    <row r="172" customFormat="false" ht="12.75" hidden="false" customHeight="false" outlineLevel="0" collapsed="false">
      <c r="A172" s="119" t="n">
        <v>100000</v>
      </c>
      <c r="B172" s="120" t="s">
        <v>249</v>
      </c>
      <c r="C172" s="107" t="n">
        <v>250000</v>
      </c>
      <c r="D172" s="128" t="n">
        <v>34339</v>
      </c>
      <c r="E172" s="105" t="n">
        <v>5369021</v>
      </c>
      <c r="F172" s="105" t="n">
        <v>27575</v>
      </c>
      <c r="G172" s="105" t="n">
        <v>4010599</v>
      </c>
      <c r="H172" s="105" t="n">
        <v>0</v>
      </c>
      <c r="I172" s="105" t="n">
        <v>0</v>
      </c>
      <c r="J172" s="105" t="n">
        <v>81</v>
      </c>
      <c r="K172" s="105" t="n">
        <v>3204</v>
      </c>
      <c r="L172" s="110" t="n">
        <v>172</v>
      </c>
      <c r="M172" s="110" t="n">
        <v>1157</v>
      </c>
      <c r="N172" s="105" t="n">
        <v>27304</v>
      </c>
      <c r="O172" s="105" t="n">
        <v>1001705</v>
      </c>
      <c r="P172" s="105" t="n">
        <v>24</v>
      </c>
      <c r="Q172" s="105" t="n">
        <v>-1899</v>
      </c>
      <c r="R172" s="108"/>
    </row>
    <row r="173" customFormat="false" ht="12.75" hidden="false" customHeight="false" outlineLevel="0" collapsed="false">
      <c r="A173" s="119" t="n">
        <v>250000</v>
      </c>
      <c r="B173" s="120" t="s">
        <v>249</v>
      </c>
      <c r="C173" s="107" t="n">
        <v>500000</v>
      </c>
      <c r="D173" s="105" t="n">
        <v>14836</v>
      </c>
      <c r="E173" s="105" t="n">
        <v>5186992</v>
      </c>
      <c r="F173" s="105" t="n">
        <v>12450</v>
      </c>
      <c r="G173" s="105" t="n">
        <v>4105289</v>
      </c>
      <c r="H173" s="105" t="n">
        <v>0</v>
      </c>
      <c r="I173" s="105" t="n">
        <v>0</v>
      </c>
      <c r="J173" s="105" t="n">
        <v>50</v>
      </c>
      <c r="K173" s="105" t="n">
        <v>3350</v>
      </c>
      <c r="L173" s="105" t="n">
        <v>87</v>
      </c>
      <c r="M173" s="105" t="n">
        <v>1675</v>
      </c>
      <c r="N173" s="105" t="n">
        <v>12382</v>
      </c>
      <c r="O173" s="105" t="n">
        <v>1025840</v>
      </c>
      <c r="P173" s="105" t="n">
        <v>8</v>
      </c>
      <c r="Q173" s="105" t="n">
        <v>-2088</v>
      </c>
      <c r="R173" s="108"/>
    </row>
    <row r="174" customFormat="false" ht="12.75" hidden="false" customHeight="false" outlineLevel="0" collapsed="false">
      <c r="A174" s="119" t="n">
        <v>500000</v>
      </c>
      <c r="B174" s="120" t="s">
        <v>249</v>
      </c>
      <c r="C174" s="107" t="s">
        <v>267</v>
      </c>
      <c r="D174" s="105" t="n">
        <v>8793</v>
      </c>
      <c r="E174" s="105" t="n">
        <v>6172894</v>
      </c>
      <c r="F174" s="105" t="n">
        <v>7276</v>
      </c>
      <c r="G174" s="105" t="n">
        <v>4816856</v>
      </c>
      <c r="H174" s="105" t="n">
        <v>0</v>
      </c>
      <c r="I174" s="105" t="n">
        <v>0</v>
      </c>
      <c r="J174" s="110" t="s">
        <v>256</v>
      </c>
      <c r="K174" s="110" t="s">
        <v>256</v>
      </c>
      <c r="L174" s="105" t="n">
        <v>66</v>
      </c>
      <c r="M174" s="105" t="n">
        <v>3342</v>
      </c>
      <c r="N174" s="105" t="n">
        <v>7267</v>
      </c>
      <c r="O174" s="105" t="n">
        <v>1203219</v>
      </c>
      <c r="P174" s="110" t="s">
        <v>256</v>
      </c>
      <c r="Q174" s="110" t="s">
        <v>256</v>
      </c>
      <c r="R174" s="108"/>
    </row>
    <row r="175" customFormat="false" ht="12.75" hidden="false" customHeight="false" outlineLevel="0" collapsed="false">
      <c r="A175" s="119" t="s">
        <v>267</v>
      </c>
      <c r="B175" s="120" t="s">
        <v>249</v>
      </c>
      <c r="C175" s="107" t="s">
        <v>268</v>
      </c>
      <c r="D175" s="105" t="n">
        <v>5548</v>
      </c>
      <c r="E175" s="105" t="n">
        <v>8494585</v>
      </c>
      <c r="F175" s="105" t="n">
        <v>5514</v>
      </c>
      <c r="G175" s="105" t="n">
        <v>7263697</v>
      </c>
      <c r="H175" s="105" t="n">
        <v>0</v>
      </c>
      <c r="I175" s="105" t="n">
        <v>0</v>
      </c>
      <c r="J175" s="110" t="s">
        <v>256</v>
      </c>
      <c r="K175" s="110" t="s">
        <v>256</v>
      </c>
      <c r="L175" s="105" t="n">
        <v>57</v>
      </c>
      <c r="M175" s="105" t="n">
        <v>5677</v>
      </c>
      <c r="N175" s="105" t="n">
        <v>5491</v>
      </c>
      <c r="O175" s="105" t="n">
        <v>1811270</v>
      </c>
      <c r="P175" s="110" t="s">
        <v>256</v>
      </c>
      <c r="Q175" s="110" t="s">
        <v>256</v>
      </c>
      <c r="R175" s="108"/>
    </row>
    <row r="176" customFormat="false" ht="12.75" hidden="false" customHeight="false" outlineLevel="0" collapsed="false">
      <c r="A176" s="119" t="s">
        <v>268</v>
      </c>
      <c r="B176" s="120" t="s">
        <v>249</v>
      </c>
      <c r="C176" s="107" t="s">
        <v>269</v>
      </c>
      <c r="D176" s="105" t="n">
        <v>1867</v>
      </c>
      <c r="E176" s="105" t="n">
        <v>6458022</v>
      </c>
      <c r="F176" s="105" t="n">
        <v>1867</v>
      </c>
      <c r="G176" s="105" t="n">
        <v>5646078</v>
      </c>
      <c r="H176" s="105" t="n">
        <v>0</v>
      </c>
      <c r="I176" s="105" t="n">
        <v>0</v>
      </c>
      <c r="J176" s="105" t="n">
        <v>9</v>
      </c>
      <c r="K176" s="105" t="n">
        <v>9874</v>
      </c>
      <c r="L176" s="105" t="n">
        <v>26</v>
      </c>
      <c r="M176" s="105" t="n">
        <v>5037</v>
      </c>
      <c r="N176" s="105" t="n">
        <v>1864</v>
      </c>
      <c r="O176" s="105" t="n">
        <v>1405445</v>
      </c>
      <c r="P176" s="110" t="s">
        <v>256</v>
      </c>
      <c r="Q176" s="110" t="s">
        <v>256</v>
      </c>
      <c r="R176" s="108"/>
    </row>
    <row r="177" customFormat="false" ht="12.75" hidden="false" customHeight="false" outlineLevel="0" collapsed="false">
      <c r="A177" s="119" t="s">
        <v>269</v>
      </c>
      <c r="B177" s="120" t="s">
        <v>249</v>
      </c>
      <c r="C177" s="107" t="s">
        <v>270</v>
      </c>
      <c r="D177" s="105" t="n">
        <v>877</v>
      </c>
      <c r="E177" s="105" t="n">
        <v>6054974</v>
      </c>
      <c r="F177" s="105" t="n">
        <v>877</v>
      </c>
      <c r="G177" s="105" t="n">
        <v>5213690</v>
      </c>
      <c r="H177" s="105" t="n">
        <v>0</v>
      </c>
      <c r="I177" s="105" t="n">
        <v>0</v>
      </c>
      <c r="J177" s="105" t="n">
        <v>6</v>
      </c>
      <c r="K177" s="105" t="n">
        <v>3041</v>
      </c>
      <c r="L177" s="105" t="n">
        <v>17</v>
      </c>
      <c r="M177" s="105" t="n">
        <v>2107</v>
      </c>
      <c r="N177" s="105" t="n">
        <v>876</v>
      </c>
      <c r="O177" s="105" t="n">
        <v>1298452</v>
      </c>
      <c r="P177" s="110" t="s">
        <v>256</v>
      </c>
      <c r="Q177" s="110" t="s">
        <v>256</v>
      </c>
      <c r="R177" s="108"/>
    </row>
    <row r="178" customFormat="false" ht="12.75" hidden="false" customHeight="false" outlineLevel="0" collapsed="false">
      <c r="A178" s="119" t="s">
        <v>270</v>
      </c>
      <c r="B178" s="120" t="s">
        <v>249</v>
      </c>
      <c r="C178" s="107" t="s">
        <v>271</v>
      </c>
      <c r="D178" s="105" t="n">
        <v>491</v>
      </c>
      <c r="E178" s="105" t="n">
        <v>7459160</v>
      </c>
      <c r="F178" s="105" t="n">
        <v>491</v>
      </c>
      <c r="G178" s="105" t="n">
        <v>6695567</v>
      </c>
      <c r="H178" s="105" t="n">
        <v>0</v>
      </c>
      <c r="I178" s="105" t="n">
        <v>0</v>
      </c>
      <c r="J178" s="110" t="s">
        <v>256</v>
      </c>
      <c r="K178" s="110" t="s">
        <v>256</v>
      </c>
      <c r="L178" s="105" t="n">
        <v>8</v>
      </c>
      <c r="M178" s="105" t="n">
        <v>53</v>
      </c>
      <c r="N178" s="105" t="n">
        <v>491</v>
      </c>
      <c r="O178" s="105" t="n">
        <v>1649980</v>
      </c>
      <c r="P178" s="105" t="n">
        <v>0</v>
      </c>
      <c r="Q178" s="105" t="n">
        <v>0</v>
      </c>
      <c r="R178" s="108"/>
    </row>
    <row r="179" customFormat="false" ht="12.75" hidden="false" customHeight="false" outlineLevel="0" collapsed="false">
      <c r="A179" s="119" t="s">
        <v>271</v>
      </c>
      <c r="B179" s="120" t="s">
        <v>249</v>
      </c>
      <c r="C179" s="107" t="s">
        <v>272</v>
      </c>
      <c r="D179" s="105" t="n">
        <v>96</v>
      </c>
      <c r="E179" s="105" t="n">
        <v>2880821</v>
      </c>
      <c r="F179" s="105" t="n">
        <v>96</v>
      </c>
      <c r="G179" s="105" t="n">
        <v>2527095</v>
      </c>
      <c r="H179" s="105" t="n">
        <v>0</v>
      </c>
      <c r="I179" s="105" t="n">
        <v>0</v>
      </c>
      <c r="J179" s="110" t="s">
        <v>256</v>
      </c>
      <c r="K179" s="110" t="s">
        <v>256</v>
      </c>
      <c r="L179" s="110" t="s">
        <v>256</v>
      </c>
      <c r="M179" s="110" t="s">
        <v>256</v>
      </c>
      <c r="N179" s="105" t="n">
        <v>95</v>
      </c>
      <c r="O179" s="105" t="n">
        <v>618869</v>
      </c>
      <c r="P179" s="105" t="n">
        <v>0</v>
      </c>
      <c r="Q179" s="105" t="n">
        <v>0</v>
      </c>
      <c r="R179" s="108"/>
    </row>
    <row r="180" customFormat="false" ht="12.75" hidden="false" customHeight="false" outlineLevel="0" collapsed="false">
      <c r="A180" s="119" t="s">
        <v>272</v>
      </c>
      <c r="B180" s="121" t="s">
        <v>273</v>
      </c>
      <c r="C180" s="121"/>
      <c r="D180" s="105" t="n">
        <v>133</v>
      </c>
      <c r="E180" s="105" t="n">
        <v>16012373</v>
      </c>
      <c r="F180" s="105" t="n">
        <v>133</v>
      </c>
      <c r="G180" s="105" t="n">
        <v>14542572</v>
      </c>
      <c r="H180" s="105" t="n">
        <v>0</v>
      </c>
      <c r="I180" s="105" t="n">
        <v>0</v>
      </c>
      <c r="J180" s="110" t="s">
        <v>256</v>
      </c>
      <c r="K180" s="110" t="s">
        <v>256</v>
      </c>
      <c r="L180" s="110" t="s">
        <v>256</v>
      </c>
      <c r="M180" s="110" t="s">
        <v>256</v>
      </c>
      <c r="N180" s="105" t="n">
        <v>132</v>
      </c>
      <c r="O180" s="105" t="n">
        <v>3419185</v>
      </c>
      <c r="P180" s="105" t="n">
        <v>0</v>
      </c>
      <c r="Q180" s="105" t="n">
        <v>0</v>
      </c>
      <c r="R180" s="108"/>
    </row>
    <row r="181" customFormat="false" ht="12.75" hidden="false" customHeight="false" outlineLevel="0" collapsed="false">
      <c r="A181" s="122" t="s">
        <v>212</v>
      </c>
      <c r="B181" s="122"/>
      <c r="C181" s="122"/>
      <c r="D181" s="113" t="n">
        <v>490054</v>
      </c>
      <c r="E181" s="113" t="n">
        <v>71002409</v>
      </c>
      <c r="F181" s="113" t="n">
        <v>314529</v>
      </c>
      <c r="G181" s="113" t="n">
        <v>59028243</v>
      </c>
      <c r="H181" s="110" t="s">
        <v>256</v>
      </c>
      <c r="I181" s="105" t="n">
        <v>0</v>
      </c>
      <c r="J181" s="113" t="n">
        <v>1108</v>
      </c>
      <c r="K181" s="113" t="n">
        <v>63985</v>
      </c>
      <c r="L181" s="113" t="n">
        <v>1154</v>
      </c>
      <c r="M181" s="113" t="n">
        <v>21005</v>
      </c>
      <c r="N181" s="113" t="n">
        <v>307320</v>
      </c>
      <c r="O181" s="113" t="n">
        <v>14485264</v>
      </c>
      <c r="P181" s="113" t="n">
        <v>644</v>
      </c>
      <c r="Q181" s="113" t="n">
        <v>-35123</v>
      </c>
      <c r="R181" s="108"/>
    </row>
    <row r="182" customFormat="false" ht="12.75" hidden="false" customHeight="false" outlineLevel="0" collapsed="false">
      <c r="A182" s="114" t="s">
        <v>264</v>
      </c>
      <c r="B182" s="114"/>
      <c r="C182" s="114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8"/>
    </row>
    <row r="183" customFormat="false" ht="12.75" hidden="false" customHeight="false" outlineLevel="0" collapsed="false">
      <c r="A183" s="115" t="s">
        <v>265</v>
      </c>
      <c r="B183" s="115"/>
      <c r="C183" s="115"/>
      <c r="D183" s="105" t="n">
        <v>182734</v>
      </c>
      <c r="E183" s="105" t="n">
        <v>5870723</v>
      </c>
      <c r="F183" s="105" t="n">
        <v>7397</v>
      </c>
      <c r="G183" s="105" t="n">
        <v>493726</v>
      </c>
      <c r="H183" s="110" t="s">
        <v>256</v>
      </c>
      <c r="I183" s="105" t="n">
        <v>0</v>
      </c>
      <c r="J183" s="105" t="n">
        <v>649</v>
      </c>
      <c r="K183" s="105" t="n">
        <v>48744</v>
      </c>
      <c r="L183" s="105" t="n">
        <v>59</v>
      </c>
      <c r="M183" s="105" t="n">
        <v>6604</v>
      </c>
      <c r="N183" s="105" t="n">
        <v>0</v>
      </c>
      <c r="O183" s="105" t="n">
        <v>0</v>
      </c>
      <c r="P183" s="105" t="n">
        <v>644</v>
      </c>
      <c r="Q183" s="105" t="n">
        <v>-35123</v>
      </c>
      <c r="R183" s="108"/>
    </row>
    <row r="184" customFormat="false" ht="12.75" hidden="false" customHeight="false" outlineLevel="0" collapsed="false">
      <c r="A184" s="131" t="s">
        <v>274</v>
      </c>
      <c r="B184" s="131"/>
      <c r="C184" s="131"/>
      <c r="D184" s="131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108"/>
    </row>
    <row r="185" customFormat="false" ht="12.75" hidden="false" customHeight="false" outlineLevel="0" collapsed="false">
      <c r="A185" s="124" t="s">
        <v>275</v>
      </c>
      <c r="B185" s="124"/>
      <c r="C185" s="124"/>
      <c r="D185" s="124"/>
      <c r="E185" s="124"/>
      <c r="F185" s="124"/>
      <c r="G185" s="124"/>
      <c r="H185" s="124"/>
      <c r="I185" s="124"/>
    </row>
    <row r="186" s="19" customFormat="true" ht="16.5" hidden="false" customHeight="true" outlineLevel="0" collapsed="false">
      <c r="A186" s="98" t="s">
        <v>280</v>
      </c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48"/>
    </row>
    <row r="187" s="19" customFormat="true" ht="12.75" hidden="false" customHeight="true" outlineLevel="0" collapsed="false">
      <c r="A187" s="98" t="s">
        <v>245</v>
      </c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48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  <c r="J188" s="69"/>
      <c r="K188" s="69"/>
      <c r="L188" s="69"/>
      <c r="M188" s="69"/>
      <c r="N188" s="69"/>
      <c r="O188" s="69"/>
      <c r="P188" s="69"/>
      <c r="Q188" s="69"/>
    </row>
    <row r="189" customFormat="false" ht="12.75" hidden="false" customHeight="false" outlineLevel="0" collapsed="false">
      <c r="A189" s="105" t="s">
        <v>246</v>
      </c>
      <c r="B189" s="106"/>
      <c r="C189" s="107" t="s">
        <v>247</v>
      </c>
      <c r="D189" s="105" t="n">
        <v>0</v>
      </c>
      <c r="E189" s="105" t="n">
        <v>0</v>
      </c>
      <c r="F189" s="105" t="n">
        <v>0</v>
      </c>
      <c r="G189" s="105" t="n">
        <v>0</v>
      </c>
      <c r="H189" s="105" t="n">
        <v>0</v>
      </c>
      <c r="I189" s="105" t="n">
        <v>0</v>
      </c>
      <c r="J189" s="105" t="n">
        <v>0</v>
      </c>
      <c r="K189" s="105" t="n">
        <v>0</v>
      </c>
      <c r="L189" s="105" t="n">
        <v>0</v>
      </c>
      <c r="M189" s="105" t="n">
        <v>0</v>
      </c>
      <c r="N189" s="105" t="n">
        <v>0</v>
      </c>
      <c r="O189" s="105" t="n">
        <v>0</v>
      </c>
      <c r="P189" s="105" t="n">
        <v>0</v>
      </c>
      <c r="Q189" s="105" t="n">
        <v>0</v>
      </c>
      <c r="R189" s="108"/>
    </row>
    <row r="190" customFormat="false" ht="12.75" hidden="false" customHeight="false" outlineLevel="0" collapsed="false">
      <c r="A190" s="105" t="s">
        <v>248</v>
      </c>
      <c r="B190" s="109" t="s">
        <v>249</v>
      </c>
      <c r="C190" s="107" t="s">
        <v>250</v>
      </c>
      <c r="D190" s="110" t="s">
        <v>256</v>
      </c>
      <c r="E190" s="110" t="s">
        <v>256</v>
      </c>
      <c r="F190" s="105" t="n">
        <v>0</v>
      </c>
      <c r="G190" s="105" t="n">
        <v>0</v>
      </c>
      <c r="H190" s="110" t="s">
        <v>256</v>
      </c>
      <c r="I190" s="110" t="s">
        <v>256</v>
      </c>
      <c r="J190" s="105" t="n">
        <v>0</v>
      </c>
      <c r="K190" s="105" t="n">
        <v>0</v>
      </c>
      <c r="L190" s="105" t="n">
        <v>0</v>
      </c>
      <c r="M190" s="105" t="n">
        <v>0</v>
      </c>
      <c r="N190" s="105" t="n">
        <v>0</v>
      </c>
      <c r="O190" s="105" t="n">
        <v>0</v>
      </c>
      <c r="P190" s="105" t="n">
        <v>0</v>
      </c>
      <c r="Q190" s="105" t="n">
        <v>0</v>
      </c>
      <c r="R190" s="108"/>
    </row>
    <row r="191" customFormat="false" ht="12.75" hidden="false" customHeight="false" outlineLevel="0" collapsed="false">
      <c r="A191" s="105" t="s">
        <v>251</v>
      </c>
      <c r="B191" s="109" t="s">
        <v>249</v>
      </c>
      <c r="C191" s="107" t="s">
        <v>252</v>
      </c>
      <c r="D191" s="110" t="s">
        <v>256</v>
      </c>
      <c r="E191" s="110" t="s">
        <v>256</v>
      </c>
      <c r="F191" s="105" t="n">
        <v>0</v>
      </c>
      <c r="G191" s="105" t="n">
        <v>0</v>
      </c>
      <c r="H191" s="110" t="s">
        <v>256</v>
      </c>
      <c r="I191" s="110" t="s">
        <v>256</v>
      </c>
      <c r="J191" s="105" t="n">
        <v>0</v>
      </c>
      <c r="K191" s="105" t="n">
        <v>0</v>
      </c>
      <c r="L191" s="105" t="n">
        <v>0</v>
      </c>
      <c r="M191" s="105" t="n">
        <v>0</v>
      </c>
      <c r="N191" s="105" t="n">
        <v>0</v>
      </c>
      <c r="O191" s="105" t="n">
        <v>0</v>
      </c>
      <c r="P191" s="105" t="n">
        <v>0</v>
      </c>
      <c r="Q191" s="105" t="n">
        <v>0</v>
      </c>
      <c r="R191" s="108"/>
    </row>
    <row r="192" customFormat="false" ht="12.75" hidden="false" customHeight="false" outlineLevel="0" collapsed="false">
      <c r="A192" s="105" t="s">
        <v>252</v>
      </c>
      <c r="B192" s="109" t="s">
        <v>249</v>
      </c>
      <c r="C192" s="107" t="s">
        <v>253</v>
      </c>
      <c r="D192" s="105" t="n">
        <v>16</v>
      </c>
      <c r="E192" s="105" t="n">
        <v>-103374</v>
      </c>
      <c r="F192" s="105" t="n">
        <v>0</v>
      </c>
      <c r="G192" s="105" t="n">
        <v>0</v>
      </c>
      <c r="H192" s="105" t="n">
        <v>16</v>
      </c>
      <c r="I192" s="105" t="n">
        <v>-103374</v>
      </c>
      <c r="J192" s="105" t="n">
        <v>0</v>
      </c>
      <c r="K192" s="105" t="n">
        <v>0</v>
      </c>
      <c r="L192" s="110" t="s">
        <v>256</v>
      </c>
      <c r="M192" s="105" t="n">
        <v>0</v>
      </c>
      <c r="N192" s="110" t="s">
        <v>256</v>
      </c>
      <c r="O192" s="105" t="n">
        <v>0</v>
      </c>
      <c r="P192" s="105" t="n">
        <v>0</v>
      </c>
      <c r="Q192" s="105" t="n">
        <v>0</v>
      </c>
      <c r="R192" s="108"/>
    </row>
    <row r="193" customFormat="false" ht="12.75" hidden="false" customHeight="false" outlineLevel="0" collapsed="false">
      <c r="A193" s="105" t="s">
        <v>253</v>
      </c>
      <c r="B193" s="109" t="s">
        <v>249</v>
      </c>
      <c r="C193" s="107" t="s">
        <v>254</v>
      </c>
      <c r="D193" s="105" t="n">
        <v>36</v>
      </c>
      <c r="E193" s="105" t="n">
        <v>-132341</v>
      </c>
      <c r="F193" s="105" t="n">
        <v>0</v>
      </c>
      <c r="G193" s="105" t="n">
        <v>0</v>
      </c>
      <c r="H193" s="105" t="n">
        <v>36</v>
      </c>
      <c r="I193" s="105" t="n">
        <v>-132341</v>
      </c>
      <c r="J193" s="105" t="n">
        <v>0</v>
      </c>
      <c r="K193" s="105" t="n">
        <v>0</v>
      </c>
      <c r="L193" s="105" t="n">
        <v>5</v>
      </c>
      <c r="M193" s="105" t="n">
        <v>396</v>
      </c>
      <c r="N193" s="105" t="n">
        <v>5</v>
      </c>
      <c r="O193" s="105" t="n">
        <v>396</v>
      </c>
      <c r="P193" s="105" t="n">
        <v>0</v>
      </c>
      <c r="Q193" s="105" t="n">
        <v>0</v>
      </c>
      <c r="R193" s="108"/>
    </row>
    <row r="194" customFormat="false" ht="12.75" hidden="false" customHeight="false" outlineLevel="0" collapsed="false">
      <c r="A194" s="105" t="s">
        <v>254</v>
      </c>
      <c r="B194" s="109" t="s">
        <v>249</v>
      </c>
      <c r="C194" s="107" t="s">
        <v>255</v>
      </c>
      <c r="D194" s="105" t="n">
        <v>87</v>
      </c>
      <c r="E194" s="105" t="n">
        <v>-141404</v>
      </c>
      <c r="F194" s="105" t="n">
        <v>0</v>
      </c>
      <c r="G194" s="105" t="n">
        <v>0</v>
      </c>
      <c r="H194" s="105" t="n">
        <v>87</v>
      </c>
      <c r="I194" s="105" t="n">
        <v>-141404</v>
      </c>
      <c r="J194" s="105" t="n">
        <v>0</v>
      </c>
      <c r="K194" s="105" t="n">
        <v>0</v>
      </c>
      <c r="L194" s="110" t="s">
        <v>256</v>
      </c>
      <c r="M194" s="110" t="s">
        <v>256</v>
      </c>
      <c r="N194" s="110" t="s">
        <v>256</v>
      </c>
      <c r="O194" s="110" t="s">
        <v>256</v>
      </c>
      <c r="P194" s="105" t="n">
        <v>0</v>
      </c>
      <c r="Q194" s="105" t="n">
        <v>0</v>
      </c>
      <c r="R194" s="108"/>
    </row>
    <row r="195" customFormat="false" ht="12.75" hidden="false" customHeight="false" outlineLevel="0" collapsed="false">
      <c r="A195" s="105" t="s">
        <v>255</v>
      </c>
      <c r="B195" s="109" t="s">
        <v>249</v>
      </c>
      <c r="C195" s="107" t="s">
        <v>257</v>
      </c>
      <c r="D195" s="105" t="n">
        <v>102</v>
      </c>
      <c r="E195" s="105" t="n">
        <v>-72887</v>
      </c>
      <c r="F195" s="105" t="n">
        <v>0</v>
      </c>
      <c r="G195" s="105" t="n">
        <v>0</v>
      </c>
      <c r="H195" s="105" t="n">
        <v>102</v>
      </c>
      <c r="I195" s="105" t="n">
        <v>-72887</v>
      </c>
      <c r="J195" s="105" t="n">
        <v>0</v>
      </c>
      <c r="K195" s="105" t="n">
        <v>0</v>
      </c>
      <c r="L195" s="110" t="s">
        <v>256</v>
      </c>
      <c r="M195" s="110" t="s">
        <v>256</v>
      </c>
      <c r="N195" s="110" t="s">
        <v>256</v>
      </c>
      <c r="O195" s="110" t="s">
        <v>256</v>
      </c>
      <c r="P195" s="105" t="n">
        <v>0</v>
      </c>
      <c r="Q195" s="105" t="n">
        <v>0</v>
      </c>
      <c r="R195" s="108"/>
    </row>
    <row r="196" customFormat="false" ht="12.75" hidden="false" customHeight="false" outlineLevel="0" collapsed="false">
      <c r="A196" s="105" t="s">
        <v>257</v>
      </c>
      <c r="B196" s="109" t="s">
        <v>249</v>
      </c>
      <c r="C196" s="107" t="s">
        <v>258</v>
      </c>
      <c r="D196" s="105" t="n">
        <v>135</v>
      </c>
      <c r="E196" s="105" t="n">
        <v>-47462</v>
      </c>
      <c r="F196" s="105" t="n">
        <v>0</v>
      </c>
      <c r="G196" s="105" t="n">
        <v>0</v>
      </c>
      <c r="H196" s="105" t="n">
        <v>135</v>
      </c>
      <c r="I196" s="105" t="n">
        <v>-47462</v>
      </c>
      <c r="J196" s="110" t="s">
        <v>256</v>
      </c>
      <c r="K196" s="110" t="s">
        <v>256</v>
      </c>
      <c r="L196" s="110" t="s">
        <v>256</v>
      </c>
      <c r="M196" s="110" t="s">
        <v>256</v>
      </c>
      <c r="N196" s="110" t="s">
        <v>256</v>
      </c>
      <c r="O196" s="110" t="s">
        <v>256</v>
      </c>
      <c r="P196" s="110" t="s">
        <v>256</v>
      </c>
      <c r="Q196" s="110" t="s">
        <v>256</v>
      </c>
      <c r="R196" s="108"/>
    </row>
    <row r="197" customFormat="false" ht="12.75" hidden="false" customHeight="false" outlineLevel="0" collapsed="false">
      <c r="A197" s="105" t="s">
        <v>258</v>
      </c>
      <c r="B197" s="109" t="s">
        <v>249</v>
      </c>
      <c r="C197" s="107" t="s">
        <v>259</v>
      </c>
      <c r="D197" s="105" t="n">
        <v>268</v>
      </c>
      <c r="E197" s="105" t="n">
        <v>-42791</v>
      </c>
      <c r="F197" s="105" t="n">
        <v>0</v>
      </c>
      <c r="G197" s="105" t="n">
        <v>0</v>
      </c>
      <c r="H197" s="105" t="n">
        <v>268</v>
      </c>
      <c r="I197" s="105" t="n">
        <v>-42791</v>
      </c>
      <c r="J197" s="110" t="s">
        <v>256</v>
      </c>
      <c r="K197" s="110" t="s">
        <v>256</v>
      </c>
      <c r="L197" s="110" t="s">
        <v>256</v>
      </c>
      <c r="M197" s="110" t="s">
        <v>256</v>
      </c>
      <c r="N197" s="110" t="s">
        <v>256</v>
      </c>
      <c r="O197" s="110" t="s">
        <v>256</v>
      </c>
      <c r="P197" s="110" t="s">
        <v>256</v>
      </c>
      <c r="Q197" s="110" t="s">
        <v>256</v>
      </c>
      <c r="R197" s="108"/>
    </row>
    <row r="198" customFormat="false" ht="12.75" hidden="false" customHeight="false" outlineLevel="0" collapsed="false">
      <c r="A198" s="105" t="s">
        <v>259</v>
      </c>
      <c r="B198" s="109" t="s">
        <v>249</v>
      </c>
      <c r="C198" s="107" t="s">
        <v>260</v>
      </c>
      <c r="D198" s="105" t="n">
        <v>256</v>
      </c>
      <c r="E198" s="105" t="n">
        <v>-18131</v>
      </c>
      <c r="F198" s="105" t="n">
        <v>0</v>
      </c>
      <c r="G198" s="105" t="n">
        <v>0</v>
      </c>
      <c r="H198" s="105" t="n">
        <v>256</v>
      </c>
      <c r="I198" s="105" t="n">
        <v>-18131</v>
      </c>
      <c r="J198" s="105" t="n">
        <v>0</v>
      </c>
      <c r="K198" s="105" t="n">
        <v>0</v>
      </c>
      <c r="L198" s="105" t="n">
        <v>5</v>
      </c>
      <c r="M198" s="105" t="n">
        <v>21</v>
      </c>
      <c r="N198" s="105" t="n">
        <v>5</v>
      </c>
      <c r="O198" s="105" t="n">
        <v>21</v>
      </c>
      <c r="P198" s="105" t="n">
        <v>0</v>
      </c>
      <c r="Q198" s="105" t="n">
        <v>0</v>
      </c>
      <c r="R198" s="108"/>
    </row>
    <row r="199" customFormat="false" ht="12.75" hidden="false" customHeight="false" outlineLevel="0" collapsed="false">
      <c r="A199" s="105" t="s">
        <v>260</v>
      </c>
      <c r="B199" s="109" t="s">
        <v>249</v>
      </c>
      <c r="C199" s="107" t="s">
        <v>261</v>
      </c>
      <c r="D199" s="105" t="n">
        <v>289</v>
      </c>
      <c r="E199" s="105" t="n">
        <v>-10532</v>
      </c>
      <c r="F199" s="105" t="n">
        <v>0</v>
      </c>
      <c r="G199" s="105" t="n">
        <v>0</v>
      </c>
      <c r="H199" s="105" t="n">
        <v>289</v>
      </c>
      <c r="I199" s="105" t="n">
        <v>-10532</v>
      </c>
      <c r="J199" s="110" t="s">
        <v>256</v>
      </c>
      <c r="K199" s="105" t="n">
        <v>0</v>
      </c>
      <c r="L199" s="105" t="n">
        <v>4</v>
      </c>
      <c r="M199" s="105" t="n">
        <v>9</v>
      </c>
      <c r="N199" s="110" t="n">
        <v>4</v>
      </c>
      <c r="O199" s="110" t="n">
        <v>9</v>
      </c>
      <c r="P199" s="110" t="s">
        <v>256</v>
      </c>
      <c r="Q199" s="105" t="n">
        <v>0</v>
      </c>
      <c r="R199" s="108"/>
    </row>
    <row r="200" customFormat="false" ht="12.75" hidden="false" customHeight="false" outlineLevel="0" collapsed="false">
      <c r="A200" s="105" t="s">
        <v>261</v>
      </c>
      <c r="B200" s="109" t="s">
        <v>249</v>
      </c>
      <c r="C200" s="107" t="s">
        <v>262</v>
      </c>
      <c r="D200" s="110" t="s">
        <v>256</v>
      </c>
      <c r="E200" s="110" t="s">
        <v>256</v>
      </c>
      <c r="F200" s="105" t="n">
        <v>0</v>
      </c>
      <c r="G200" s="105" t="n">
        <v>0</v>
      </c>
      <c r="H200" s="110" t="s">
        <v>256</v>
      </c>
      <c r="I200" s="110" t="s">
        <v>256</v>
      </c>
      <c r="J200" s="110" t="s">
        <v>256</v>
      </c>
      <c r="K200" s="110" t="s">
        <v>256</v>
      </c>
      <c r="L200" s="110" t="s">
        <v>256</v>
      </c>
      <c r="M200" s="110" t="s">
        <v>256</v>
      </c>
      <c r="N200" s="110" t="s">
        <v>256</v>
      </c>
      <c r="O200" s="110" t="s">
        <v>256</v>
      </c>
      <c r="P200" s="110" t="s">
        <v>256</v>
      </c>
      <c r="Q200" s="110" t="s">
        <v>256</v>
      </c>
      <c r="R200" s="108"/>
    </row>
    <row r="201" customFormat="false" ht="12.75" hidden="false" customHeight="false" outlineLevel="0" collapsed="false">
      <c r="A201" s="105" t="s">
        <v>262</v>
      </c>
      <c r="B201" s="109" t="s">
        <v>249</v>
      </c>
      <c r="C201" s="107" t="s">
        <v>263</v>
      </c>
      <c r="D201" s="110" t="s">
        <v>256</v>
      </c>
      <c r="E201" s="110" t="s">
        <v>256</v>
      </c>
      <c r="F201" s="105" t="n">
        <v>0</v>
      </c>
      <c r="G201" s="105" t="n">
        <v>0</v>
      </c>
      <c r="H201" s="110" t="s">
        <v>256</v>
      </c>
      <c r="I201" s="110" t="s">
        <v>256</v>
      </c>
      <c r="J201" s="105" t="n">
        <v>3</v>
      </c>
      <c r="K201" s="105" t="n">
        <v>12</v>
      </c>
      <c r="L201" s="110" t="s">
        <v>256</v>
      </c>
      <c r="M201" s="110" t="s">
        <v>256</v>
      </c>
      <c r="N201" s="110" t="s">
        <v>256</v>
      </c>
      <c r="O201" s="110" t="s">
        <v>256</v>
      </c>
      <c r="P201" s="105" t="n">
        <v>3</v>
      </c>
      <c r="Q201" s="105" t="n">
        <v>-12</v>
      </c>
      <c r="R201" s="108"/>
    </row>
    <row r="202" customFormat="false" ht="12.75" hidden="false" customHeight="false" outlineLevel="0" collapsed="false">
      <c r="A202" s="105" t="s">
        <v>263</v>
      </c>
      <c r="B202" s="109" t="s">
        <v>249</v>
      </c>
      <c r="C202" s="111" t="n">
        <v>0</v>
      </c>
      <c r="D202" s="105" t="n">
        <v>647</v>
      </c>
      <c r="E202" s="105" t="n">
        <v>-1470</v>
      </c>
      <c r="F202" s="105" t="n">
        <v>0</v>
      </c>
      <c r="G202" s="105" t="n">
        <v>0</v>
      </c>
      <c r="H202" s="105" t="n">
        <v>647</v>
      </c>
      <c r="I202" s="105" t="n">
        <v>-1470</v>
      </c>
      <c r="J202" s="110" t="s">
        <v>256</v>
      </c>
      <c r="K202" s="110" t="s">
        <v>256</v>
      </c>
      <c r="L202" s="105" t="n">
        <v>5</v>
      </c>
      <c r="M202" s="105" t="n">
        <v>228</v>
      </c>
      <c r="N202" s="105" t="n">
        <v>5</v>
      </c>
      <c r="O202" s="105" t="n">
        <v>228</v>
      </c>
      <c r="P202" s="110" t="s">
        <v>256</v>
      </c>
      <c r="Q202" s="110" t="s">
        <v>256</v>
      </c>
      <c r="R202" s="108"/>
    </row>
    <row r="203" customFormat="false" ht="12.75" hidden="false" customHeight="false" outlineLevel="0" collapsed="false">
      <c r="A203" s="112" t="s">
        <v>212</v>
      </c>
      <c r="B203" s="112"/>
      <c r="C203" s="112"/>
      <c r="D203" s="113" t="n">
        <v>2360</v>
      </c>
      <c r="E203" s="113" t="n">
        <v>-720300</v>
      </c>
      <c r="F203" s="113" t="n">
        <v>0</v>
      </c>
      <c r="G203" s="113" t="n">
        <v>0</v>
      </c>
      <c r="H203" s="113" t="n">
        <v>2360</v>
      </c>
      <c r="I203" s="113" t="n">
        <v>-720300</v>
      </c>
      <c r="J203" s="110" t="s">
        <v>256</v>
      </c>
      <c r="K203" s="110" t="s">
        <v>256</v>
      </c>
      <c r="L203" s="113" t="n">
        <v>90</v>
      </c>
      <c r="M203" s="113" t="n">
        <v>3686</v>
      </c>
      <c r="N203" s="113" t="n">
        <v>89</v>
      </c>
      <c r="O203" s="113" t="n">
        <v>3686</v>
      </c>
      <c r="P203" s="110" t="s">
        <v>256</v>
      </c>
      <c r="Q203" s="110" t="s">
        <v>256</v>
      </c>
      <c r="R203" s="108"/>
    </row>
    <row r="204" customFormat="false" ht="12.75" hidden="false" customHeight="false" outlineLevel="0" collapsed="false">
      <c r="A204" s="114" t="s">
        <v>264</v>
      </c>
      <c r="B204" s="114"/>
      <c r="C204" s="114"/>
      <c r="D204" s="105"/>
      <c r="E204" s="105"/>
      <c r="F204" s="105"/>
      <c r="G204" s="105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8"/>
    </row>
    <row r="205" customFormat="false" ht="12.75" hidden="false" customHeight="false" outlineLevel="0" collapsed="false">
      <c r="A205" s="115" t="s">
        <v>265</v>
      </c>
      <c r="B205" s="115"/>
      <c r="C205" s="115"/>
      <c r="D205" s="105" t="n">
        <v>2271</v>
      </c>
      <c r="E205" s="105" t="n">
        <v>-641923</v>
      </c>
      <c r="F205" s="105" t="n">
        <v>0</v>
      </c>
      <c r="G205" s="105" t="n">
        <v>0</v>
      </c>
      <c r="H205" s="105" t="n">
        <v>2271</v>
      </c>
      <c r="I205" s="105" t="n">
        <v>-641923</v>
      </c>
      <c r="J205" s="110" t="s">
        <v>256</v>
      </c>
      <c r="K205" s="110" t="s">
        <v>256</v>
      </c>
      <c r="L205" s="105" t="n">
        <v>1</v>
      </c>
      <c r="M205" s="105" t="n">
        <v>0</v>
      </c>
      <c r="N205" s="105" t="n">
        <v>0</v>
      </c>
      <c r="O205" s="105" t="n">
        <v>0</v>
      </c>
      <c r="P205" s="110" t="s">
        <v>256</v>
      </c>
      <c r="Q205" s="110" t="s">
        <v>256</v>
      </c>
      <c r="R205" s="108"/>
    </row>
    <row r="206" customFormat="false" ht="12.75" hidden="false" customHeight="false" outlineLevel="0" collapsed="false">
      <c r="B206" s="48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A207" s="98" t="s">
        <v>266</v>
      </c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  <c r="J208" s="69"/>
      <c r="K208" s="69"/>
      <c r="L208" s="69"/>
      <c r="M208" s="69"/>
      <c r="N208" s="69"/>
      <c r="O208" s="69"/>
      <c r="P208" s="69"/>
      <c r="Q208" s="69"/>
    </row>
    <row r="209" customFormat="false" ht="12.75" hidden="false" customHeight="false" outlineLevel="0" collapsed="false">
      <c r="A209" s="118"/>
      <c r="B209" s="118"/>
      <c r="C209" s="111" t="n">
        <v>0</v>
      </c>
      <c r="D209" s="105" t="n">
        <v>173</v>
      </c>
      <c r="E209" s="105" t="n">
        <v>0</v>
      </c>
      <c r="F209" s="105" t="n">
        <v>0</v>
      </c>
      <c r="G209" s="105" t="n">
        <v>0</v>
      </c>
      <c r="H209" s="105" t="n">
        <v>0</v>
      </c>
      <c r="I209" s="105" t="n">
        <v>0</v>
      </c>
      <c r="J209" s="105" t="n">
        <v>0</v>
      </c>
      <c r="K209" s="105" t="n">
        <v>0</v>
      </c>
      <c r="L209" s="110" t="s">
        <v>256</v>
      </c>
      <c r="M209" s="110" t="s">
        <v>256</v>
      </c>
      <c r="N209" s="105" t="n">
        <v>4</v>
      </c>
      <c r="O209" s="105" t="n">
        <v>13</v>
      </c>
      <c r="P209" s="105" t="n">
        <v>0</v>
      </c>
      <c r="Q209" s="105" t="n">
        <v>0</v>
      </c>
      <c r="R209" s="108"/>
    </row>
    <row r="210" customFormat="false" ht="12.75" hidden="false" customHeight="false" outlineLevel="0" collapsed="false">
      <c r="A210" s="119" t="n">
        <v>1</v>
      </c>
      <c r="B210" s="120" t="s">
        <v>249</v>
      </c>
      <c r="C210" s="107" t="n">
        <v>6000</v>
      </c>
      <c r="D210" s="105" t="n">
        <v>780</v>
      </c>
      <c r="E210" s="105" t="n">
        <v>1734</v>
      </c>
      <c r="F210" s="105" t="n">
        <v>335</v>
      </c>
      <c r="G210" s="105" t="n">
        <v>656</v>
      </c>
      <c r="H210" s="105" t="n">
        <v>0</v>
      </c>
      <c r="I210" s="105" t="n">
        <v>0</v>
      </c>
      <c r="J210" s="110" t="s">
        <v>256</v>
      </c>
      <c r="K210" s="110" t="s">
        <v>256</v>
      </c>
      <c r="L210" s="105" t="n">
        <v>5</v>
      </c>
      <c r="M210" s="105" t="n">
        <v>3</v>
      </c>
      <c r="N210" s="110" t="s">
        <v>256</v>
      </c>
      <c r="O210" s="110" t="s">
        <v>256</v>
      </c>
      <c r="P210" s="110" t="s">
        <v>256</v>
      </c>
      <c r="Q210" s="110" t="s">
        <v>256</v>
      </c>
      <c r="R210" s="108"/>
    </row>
    <row r="211" customFormat="false" ht="12.75" hidden="false" customHeight="false" outlineLevel="0" collapsed="false">
      <c r="A211" s="119" t="n">
        <v>6000</v>
      </c>
      <c r="B211" s="120" t="s">
        <v>249</v>
      </c>
      <c r="C211" s="107" t="n">
        <v>12500</v>
      </c>
      <c r="D211" s="105" t="n">
        <v>324</v>
      </c>
      <c r="E211" s="105" t="n">
        <v>2883</v>
      </c>
      <c r="F211" s="105" t="n">
        <v>136</v>
      </c>
      <c r="G211" s="105" t="n">
        <v>1049</v>
      </c>
      <c r="H211" s="105" t="n">
        <v>0</v>
      </c>
      <c r="I211" s="105" t="n">
        <v>0</v>
      </c>
      <c r="J211" s="105" t="n">
        <v>0</v>
      </c>
      <c r="K211" s="105" t="n">
        <v>0</v>
      </c>
      <c r="L211" s="110" t="s">
        <v>256</v>
      </c>
      <c r="M211" s="110" t="s">
        <v>256</v>
      </c>
      <c r="N211" s="110" t="s">
        <v>256</v>
      </c>
      <c r="O211" s="110" t="s">
        <v>256</v>
      </c>
      <c r="P211" s="105" t="n">
        <v>0</v>
      </c>
      <c r="Q211" s="105" t="n">
        <v>0</v>
      </c>
      <c r="R211" s="108"/>
    </row>
    <row r="212" customFormat="false" ht="12.75" hidden="false" customHeight="false" outlineLevel="0" collapsed="false">
      <c r="A212" s="119" t="n">
        <v>12500</v>
      </c>
      <c r="B212" s="120" t="s">
        <v>249</v>
      </c>
      <c r="C212" s="107" t="n">
        <v>25000</v>
      </c>
      <c r="D212" s="105" t="n">
        <v>300</v>
      </c>
      <c r="E212" s="105" t="n">
        <v>5465</v>
      </c>
      <c r="F212" s="105" t="n">
        <v>150</v>
      </c>
      <c r="G212" s="105" t="n">
        <v>2387</v>
      </c>
      <c r="H212" s="105" t="n">
        <v>0</v>
      </c>
      <c r="I212" s="105" t="n">
        <v>0</v>
      </c>
      <c r="J212" s="110" t="s">
        <v>256</v>
      </c>
      <c r="K212" s="110" t="s">
        <v>256</v>
      </c>
      <c r="L212" s="105" t="n">
        <v>3</v>
      </c>
      <c r="M212" s="105" t="n">
        <v>6</v>
      </c>
      <c r="N212" s="105" t="n">
        <v>149</v>
      </c>
      <c r="O212" s="105" t="n">
        <v>602</v>
      </c>
      <c r="P212" s="110" t="s">
        <v>256</v>
      </c>
      <c r="Q212" s="110" t="s">
        <v>256</v>
      </c>
      <c r="R212" s="108"/>
    </row>
    <row r="213" customFormat="false" ht="12.75" hidden="false" customHeight="false" outlineLevel="0" collapsed="false">
      <c r="A213" s="119" t="n">
        <v>25000</v>
      </c>
      <c r="B213" s="120" t="s">
        <v>249</v>
      </c>
      <c r="C213" s="107" t="n">
        <v>50000</v>
      </c>
      <c r="D213" s="105" t="n">
        <v>345</v>
      </c>
      <c r="E213" s="105" t="n">
        <v>12692</v>
      </c>
      <c r="F213" s="105" t="n">
        <v>167</v>
      </c>
      <c r="G213" s="105" t="n">
        <v>5717</v>
      </c>
      <c r="H213" s="105" t="n">
        <v>0</v>
      </c>
      <c r="I213" s="105" t="n">
        <v>0</v>
      </c>
      <c r="J213" s="110" t="s">
        <v>256</v>
      </c>
      <c r="K213" s="105" t="n">
        <v>0</v>
      </c>
      <c r="L213" s="110" t="s">
        <v>256</v>
      </c>
      <c r="M213" s="110" t="s">
        <v>256</v>
      </c>
      <c r="N213" s="105" t="n">
        <v>168</v>
      </c>
      <c r="O213" s="105" t="n">
        <v>1459</v>
      </c>
      <c r="P213" s="110" t="s">
        <v>256</v>
      </c>
      <c r="Q213" s="110" t="s">
        <v>256</v>
      </c>
      <c r="R213" s="108"/>
    </row>
    <row r="214" customFormat="false" ht="12.75" hidden="false" customHeight="false" outlineLevel="0" collapsed="false">
      <c r="A214" s="119" t="n">
        <v>50000</v>
      </c>
      <c r="B214" s="120" t="s">
        <v>249</v>
      </c>
      <c r="C214" s="107" t="n">
        <v>100000</v>
      </c>
      <c r="D214" s="105" t="n">
        <v>355</v>
      </c>
      <c r="E214" s="105" t="n">
        <v>25482</v>
      </c>
      <c r="F214" s="105" t="n">
        <v>174</v>
      </c>
      <c r="G214" s="105" t="n">
        <v>11744</v>
      </c>
      <c r="H214" s="105" t="n">
        <v>0</v>
      </c>
      <c r="I214" s="105" t="n">
        <v>0</v>
      </c>
      <c r="J214" s="110" t="s">
        <v>256</v>
      </c>
      <c r="K214" s="110" t="s">
        <v>256</v>
      </c>
      <c r="L214" s="110" t="s">
        <v>256</v>
      </c>
      <c r="M214" s="110" t="s">
        <v>256</v>
      </c>
      <c r="N214" s="105" t="n">
        <v>178</v>
      </c>
      <c r="O214" s="105" t="n">
        <v>3119</v>
      </c>
      <c r="P214" s="105" t="n">
        <v>0</v>
      </c>
      <c r="Q214" s="105" t="n">
        <v>0</v>
      </c>
      <c r="R214" s="108"/>
    </row>
    <row r="215" customFormat="false" ht="12.75" hidden="false" customHeight="false" outlineLevel="0" collapsed="false">
      <c r="A215" s="119" t="n">
        <v>100000</v>
      </c>
      <c r="B215" s="120" t="s">
        <v>249</v>
      </c>
      <c r="C215" s="107" t="n">
        <v>250000</v>
      </c>
      <c r="D215" s="128" t="n">
        <v>450</v>
      </c>
      <c r="E215" s="105" t="n">
        <v>73632</v>
      </c>
      <c r="F215" s="105" t="n">
        <v>262</v>
      </c>
      <c r="G215" s="105" t="n">
        <v>40482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10</v>
      </c>
      <c r="M215" s="105" t="n">
        <v>185</v>
      </c>
      <c r="N215" s="105" t="n">
        <v>265</v>
      </c>
      <c r="O215" s="105" t="n">
        <v>10220</v>
      </c>
      <c r="P215" s="105" t="n">
        <v>0</v>
      </c>
      <c r="Q215" s="105" t="n">
        <v>0</v>
      </c>
      <c r="R215" s="108"/>
    </row>
    <row r="216" customFormat="false" ht="12.75" hidden="false" customHeight="false" outlineLevel="0" collapsed="false">
      <c r="A216" s="119" t="n">
        <v>250000</v>
      </c>
      <c r="B216" s="120" t="s">
        <v>249</v>
      </c>
      <c r="C216" s="107" t="n">
        <v>500000</v>
      </c>
      <c r="D216" s="105" t="n">
        <v>341</v>
      </c>
      <c r="E216" s="105" t="n">
        <v>119034</v>
      </c>
      <c r="F216" s="105" t="n">
        <v>247</v>
      </c>
      <c r="G216" s="105" t="n">
        <v>82649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10" t="s">
        <v>256</v>
      </c>
      <c r="M216" s="110" t="s">
        <v>256</v>
      </c>
      <c r="N216" s="105" t="n">
        <v>250</v>
      </c>
      <c r="O216" s="105" t="n">
        <v>20541</v>
      </c>
      <c r="P216" s="105" t="n">
        <v>0</v>
      </c>
      <c r="Q216" s="105" t="n">
        <v>0</v>
      </c>
      <c r="R216" s="108"/>
    </row>
    <row r="217" customFormat="false" ht="12.75" hidden="false" customHeight="false" outlineLevel="0" collapsed="false">
      <c r="A217" s="119" t="n">
        <v>500000</v>
      </c>
      <c r="B217" s="120" t="s">
        <v>249</v>
      </c>
      <c r="C217" s="107" t="s">
        <v>267</v>
      </c>
      <c r="D217" s="105" t="n">
        <v>336</v>
      </c>
      <c r="E217" s="105" t="n">
        <v>244743</v>
      </c>
      <c r="F217" s="105" t="n">
        <v>284</v>
      </c>
      <c r="G217" s="105" t="n">
        <v>199014</v>
      </c>
      <c r="H217" s="105" t="n">
        <v>0</v>
      </c>
      <c r="I217" s="105" t="n">
        <v>0</v>
      </c>
      <c r="J217" s="110" t="s">
        <v>256</v>
      </c>
      <c r="K217" s="110" t="s">
        <v>256</v>
      </c>
      <c r="L217" s="105" t="n">
        <v>28</v>
      </c>
      <c r="M217" s="105" t="n">
        <v>256</v>
      </c>
      <c r="N217" s="105" t="n">
        <v>289</v>
      </c>
      <c r="O217" s="105" t="n">
        <v>49459</v>
      </c>
      <c r="P217" s="110" t="s">
        <v>256</v>
      </c>
      <c r="Q217" s="110" t="s">
        <v>256</v>
      </c>
      <c r="R217" s="108"/>
    </row>
    <row r="218" customFormat="false" ht="12.75" hidden="false" customHeight="false" outlineLevel="0" collapsed="false">
      <c r="A218" s="119" t="s">
        <v>267</v>
      </c>
      <c r="B218" s="120" t="s">
        <v>249</v>
      </c>
      <c r="C218" s="107" t="s">
        <v>268</v>
      </c>
      <c r="D218" s="105" t="n">
        <v>444</v>
      </c>
      <c r="E218" s="105" t="n">
        <v>709793</v>
      </c>
      <c r="F218" s="105" t="n">
        <v>443</v>
      </c>
      <c r="G218" s="105" t="n">
        <v>641691</v>
      </c>
      <c r="H218" s="105" t="n">
        <v>0</v>
      </c>
      <c r="I218" s="105" t="n">
        <v>0</v>
      </c>
      <c r="J218" s="105" t="n">
        <v>0</v>
      </c>
      <c r="K218" s="105" t="n">
        <v>0</v>
      </c>
      <c r="L218" s="110" t="s">
        <v>256</v>
      </c>
      <c r="M218" s="110" t="s">
        <v>256</v>
      </c>
      <c r="N218" s="105" t="n">
        <v>443</v>
      </c>
      <c r="O218" s="105" t="n">
        <v>157867</v>
      </c>
      <c r="P218" s="105" t="n">
        <v>0</v>
      </c>
      <c r="Q218" s="105" t="n">
        <v>0</v>
      </c>
      <c r="R218" s="108"/>
    </row>
    <row r="219" customFormat="false" ht="12.75" hidden="false" customHeight="false" outlineLevel="0" collapsed="false">
      <c r="A219" s="119" t="s">
        <v>268</v>
      </c>
      <c r="B219" s="120" t="s">
        <v>249</v>
      </c>
      <c r="C219" s="107" t="s">
        <v>269</v>
      </c>
      <c r="D219" s="105" t="n">
        <v>205</v>
      </c>
      <c r="E219" s="105" t="n">
        <v>703627</v>
      </c>
      <c r="F219" s="105" t="n">
        <v>205</v>
      </c>
      <c r="G219" s="105" t="n">
        <v>669535</v>
      </c>
      <c r="H219" s="105" t="n">
        <v>0</v>
      </c>
      <c r="I219" s="105" t="n">
        <v>0</v>
      </c>
      <c r="J219" s="105" t="n">
        <v>0</v>
      </c>
      <c r="K219" s="105" t="n">
        <v>0</v>
      </c>
      <c r="L219" s="105" t="n">
        <v>24</v>
      </c>
      <c r="M219" s="105" t="n">
        <v>7</v>
      </c>
      <c r="N219" s="105" t="n">
        <v>205</v>
      </c>
      <c r="O219" s="105" t="n">
        <v>165895</v>
      </c>
      <c r="P219" s="105" t="n">
        <v>0</v>
      </c>
      <c r="Q219" s="105" t="n">
        <v>0</v>
      </c>
      <c r="R219" s="108"/>
    </row>
    <row r="220" customFormat="false" ht="12.75" hidden="false" customHeight="false" outlineLevel="0" collapsed="false">
      <c r="A220" s="119" t="s">
        <v>269</v>
      </c>
      <c r="B220" s="120" t="s">
        <v>249</v>
      </c>
      <c r="C220" s="107" t="s">
        <v>270</v>
      </c>
      <c r="D220" s="105" t="n">
        <v>90</v>
      </c>
      <c r="E220" s="105" t="n">
        <v>614991</v>
      </c>
      <c r="F220" s="105" t="n">
        <v>90</v>
      </c>
      <c r="G220" s="105" t="n">
        <v>601188</v>
      </c>
      <c r="H220" s="105" t="n">
        <v>0</v>
      </c>
      <c r="I220" s="105" t="n">
        <v>0</v>
      </c>
      <c r="J220" s="105" t="n">
        <v>0</v>
      </c>
      <c r="K220" s="105" t="n">
        <v>0</v>
      </c>
      <c r="L220" s="110" t="s">
        <v>256</v>
      </c>
      <c r="M220" s="110" t="s">
        <v>256</v>
      </c>
      <c r="N220" s="105" t="n">
        <v>90</v>
      </c>
      <c r="O220" s="105" t="n">
        <v>149323</v>
      </c>
      <c r="P220" s="105" t="n">
        <v>0</v>
      </c>
      <c r="Q220" s="105" t="n">
        <v>0</v>
      </c>
      <c r="R220" s="108"/>
    </row>
    <row r="221" customFormat="false" ht="12.75" hidden="false" customHeight="false" outlineLevel="0" collapsed="false">
      <c r="A221" s="119" t="s">
        <v>270</v>
      </c>
      <c r="B221" s="120" t="s">
        <v>249</v>
      </c>
      <c r="C221" s="107" t="s">
        <v>271</v>
      </c>
      <c r="D221" s="105" t="n">
        <v>33</v>
      </c>
      <c r="E221" s="105" t="n">
        <v>465493</v>
      </c>
      <c r="F221" s="105" t="n">
        <v>33</v>
      </c>
      <c r="G221" s="105" t="n">
        <v>431529</v>
      </c>
      <c r="H221" s="105" t="n">
        <v>0</v>
      </c>
      <c r="I221" s="105" t="n">
        <v>0</v>
      </c>
      <c r="J221" s="105" t="n">
        <v>0</v>
      </c>
      <c r="K221" s="105" t="n">
        <v>0</v>
      </c>
      <c r="L221" s="105" t="n">
        <v>6</v>
      </c>
      <c r="M221" s="105" t="n">
        <v>3</v>
      </c>
      <c r="N221" s="105" t="n">
        <v>33</v>
      </c>
      <c r="O221" s="105" t="n">
        <v>107234</v>
      </c>
      <c r="P221" s="105" t="n">
        <v>0</v>
      </c>
      <c r="Q221" s="105" t="n">
        <v>0</v>
      </c>
      <c r="R221" s="108"/>
    </row>
    <row r="222" customFormat="false" ht="12.75" hidden="false" customHeight="false" outlineLevel="0" collapsed="false">
      <c r="A222" s="119" t="s">
        <v>271</v>
      </c>
      <c r="B222" s="120" t="s">
        <v>249</v>
      </c>
      <c r="C222" s="107" t="s">
        <v>272</v>
      </c>
      <c r="D222" s="105" t="n">
        <v>6</v>
      </c>
      <c r="E222" s="105" t="n">
        <v>197014</v>
      </c>
      <c r="F222" s="105" t="n">
        <v>6</v>
      </c>
      <c r="G222" s="105" t="n">
        <v>197014</v>
      </c>
      <c r="H222" s="105" t="n">
        <v>0</v>
      </c>
      <c r="I222" s="105" t="n">
        <v>0</v>
      </c>
      <c r="J222" s="105" t="n">
        <v>0</v>
      </c>
      <c r="K222" s="105" t="n">
        <v>0</v>
      </c>
      <c r="L222" s="110" t="s">
        <v>256</v>
      </c>
      <c r="M222" s="110" t="s">
        <v>256</v>
      </c>
      <c r="N222" s="105" t="n">
        <v>6</v>
      </c>
      <c r="O222" s="105" t="n">
        <v>46535</v>
      </c>
      <c r="P222" s="105" t="n">
        <v>0</v>
      </c>
      <c r="Q222" s="105" t="n">
        <v>0</v>
      </c>
      <c r="R222" s="108"/>
    </row>
    <row r="223" customFormat="false" ht="12.75" hidden="false" customHeight="false" outlineLevel="0" collapsed="false">
      <c r="A223" s="119" t="s">
        <v>272</v>
      </c>
      <c r="B223" s="121" t="s">
        <v>273</v>
      </c>
      <c r="C223" s="121"/>
      <c r="D223" s="105" t="n">
        <v>5</v>
      </c>
      <c r="E223" s="105" t="n">
        <v>309867</v>
      </c>
      <c r="F223" s="105" t="n">
        <v>5</v>
      </c>
      <c r="G223" s="105" t="n">
        <v>277311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 t="n">
        <v>0</v>
      </c>
      <c r="M223" s="105" t="n">
        <v>0</v>
      </c>
      <c r="N223" s="105" t="n">
        <v>5</v>
      </c>
      <c r="O223" s="105" t="n">
        <v>66124</v>
      </c>
      <c r="P223" s="105" t="n">
        <v>0</v>
      </c>
      <c r="Q223" s="105" t="n">
        <v>0</v>
      </c>
      <c r="R223" s="108"/>
    </row>
    <row r="224" customFormat="false" ht="12.75" hidden="false" customHeight="false" outlineLevel="0" collapsed="false">
      <c r="A224" s="122" t="s">
        <v>212</v>
      </c>
      <c r="B224" s="122"/>
      <c r="C224" s="122"/>
      <c r="D224" s="113" t="n">
        <v>4187</v>
      </c>
      <c r="E224" s="113" t="n">
        <v>3486450</v>
      </c>
      <c r="F224" s="113" t="n">
        <v>2537</v>
      </c>
      <c r="G224" s="113" t="n">
        <v>3161967</v>
      </c>
      <c r="H224" s="113" t="n">
        <v>0</v>
      </c>
      <c r="I224" s="113" t="n">
        <v>0</v>
      </c>
      <c r="J224" s="110" t="s">
        <v>256</v>
      </c>
      <c r="K224" s="110" t="s">
        <v>256</v>
      </c>
      <c r="L224" s="113" t="n">
        <v>152</v>
      </c>
      <c r="M224" s="113" t="n">
        <v>932</v>
      </c>
      <c r="N224" s="113" t="n">
        <v>2540</v>
      </c>
      <c r="O224" s="113" t="n">
        <v>778821</v>
      </c>
      <c r="P224" s="110" t="s">
        <v>256</v>
      </c>
      <c r="Q224" s="110" t="s">
        <v>256</v>
      </c>
      <c r="R224" s="108"/>
    </row>
    <row r="225" customFormat="false" ht="12.75" hidden="false" customHeight="false" outlineLevel="0" collapsed="false">
      <c r="A225" s="114" t="s">
        <v>264</v>
      </c>
      <c r="B225" s="114"/>
      <c r="C225" s="114"/>
      <c r="D225" s="105"/>
      <c r="E225" s="105"/>
      <c r="F225" s="105"/>
      <c r="G225" s="105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8"/>
    </row>
    <row r="226" customFormat="false" ht="12.75" hidden="false" customHeight="false" outlineLevel="0" collapsed="false">
      <c r="A226" s="115" t="s">
        <v>265</v>
      </c>
      <c r="B226" s="115"/>
      <c r="C226" s="115"/>
      <c r="D226" s="105" t="n">
        <v>1647</v>
      </c>
      <c r="E226" s="105" t="n">
        <v>121436</v>
      </c>
      <c r="F226" s="105" t="n">
        <v>38</v>
      </c>
      <c r="G226" s="105" t="n">
        <v>143</v>
      </c>
      <c r="H226" s="105" t="n">
        <v>0</v>
      </c>
      <c r="I226" s="105" t="n">
        <v>0</v>
      </c>
      <c r="J226" s="110" t="s">
        <v>256</v>
      </c>
      <c r="K226" s="110" t="s">
        <v>256</v>
      </c>
      <c r="L226" s="105" t="n">
        <v>0</v>
      </c>
      <c r="M226" s="105" t="n">
        <v>0</v>
      </c>
      <c r="N226" s="105" t="n">
        <v>0</v>
      </c>
      <c r="O226" s="105" t="n">
        <v>0</v>
      </c>
      <c r="P226" s="110" t="s">
        <v>256</v>
      </c>
      <c r="Q226" s="110" t="s">
        <v>256</v>
      </c>
      <c r="R226" s="108"/>
    </row>
    <row r="227" customFormat="false" ht="12.75" hidden="false" customHeight="false" outlineLevel="0" collapsed="false">
      <c r="A227" s="131" t="s">
        <v>274</v>
      </c>
      <c r="B227" s="131"/>
      <c r="C227" s="131"/>
      <c r="D227" s="131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108"/>
    </row>
    <row r="228" customFormat="false" ht="12.75" hidden="false" customHeight="false" outlineLevel="0" collapsed="false">
      <c r="A228" s="124" t="s">
        <v>275</v>
      </c>
      <c r="B228" s="124"/>
      <c r="C228" s="124"/>
      <c r="D228" s="124"/>
      <c r="E228" s="124"/>
      <c r="F228" s="124"/>
      <c r="G228" s="124"/>
      <c r="H228" s="124"/>
      <c r="I228" s="124"/>
    </row>
    <row r="229" s="19" customFormat="true" ht="16.5" hidden="false" customHeight="true" outlineLevel="0" collapsed="false">
      <c r="A229" s="98" t="s">
        <v>281</v>
      </c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48"/>
    </row>
    <row r="230" s="19" customFormat="true" ht="12.75" hidden="false" customHeight="true" outlineLevel="0" collapsed="false">
      <c r="A230" s="98" t="s">
        <v>245</v>
      </c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48"/>
    </row>
    <row r="231" customFormat="false" ht="12.75" hidden="false" customHeight="false" outlineLevel="0" collapsed="false">
      <c r="A231" s="69"/>
      <c r="B231" s="69"/>
      <c r="C231" s="69"/>
      <c r="D231" s="69"/>
      <c r="E231" s="69"/>
      <c r="F231" s="69"/>
      <c r="G231" s="69"/>
      <c r="H231" s="69"/>
      <c r="I231" s="69"/>
      <c r="J231" s="69"/>
      <c r="K231" s="69"/>
      <c r="L231" s="69"/>
      <c r="M231" s="69"/>
      <c r="N231" s="69"/>
      <c r="O231" s="69"/>
      <c r="P231" s="69"/>
      <c r="Q231" s="69"/>
    </row>
    <row r="232" customFormat="false" ht="12.75" hidden="false" customHeight="false" outlineLevel="0" collapsed="false">
      <c r="A232" s="105" t="s">
        <v>246</v>
      </c>
      <c r="B232" s="106"/>
      <c r="C232" s="107" t="s">
        <v>247</v>
      </c>
      <c r="D232" s="105" t="n">
        <v>0</v>
      </c>
      <c r="E232" s="105" t="n">
        <v>0</v>
      </c>
      <c r="F232" s="105" t="n">
        <v>0</v>
      </c>
      <c r="G232" s="105" t="n">
        <v>0</v>
      </c>
      <c r="H232" s="105" t="n">
        <v>0</v>
      </c>
      <c r="I232" s="105" t="n">
        <v>0</v>
      </c>
      <c r="J232" s="105" t="n">
        <v>0</v>
      </c>
      <c r="K232" s="105" t="n">
        <v>0</v>
      </c>
      <c r="L232" s="105" t="n">
        <v>0</v>
      </c>
      <c r="M232" s="105" t="n">
        <v>0</v>
      </c>
      <c r="N232" s="105" t="n">
        <v>0</v>
      </c>
      <c r="O232" s="105" t="n">
        <v>0</v>
      </c>
      <c r="P232" s="105" t="n">
        <v>0</v>
      </c>
      <c r="Q232" s="105" t="n">
        <v>0</v>
      </c>
      <c r="R232" s="132"/>
    </row>
    <row r="233" customFormat="false" ht="12.75" hidden="false" customHeight="false" outlineLevel="0" collapsed="false">
      <c r="A233" s="105" t="s">
        <v>248</v>
      </c>
      <c r="B233" s="109" t="s">
        <v>249</v>
      </c>
      <c r="C233" s="107" t="s">
        <v>250</v>
      </c>
      <c r="D233" s="110" t="s">
        <v>256</v>
      </c>
      <c r="E233" s="110" t="s">
        <v>256</v>
      </c>
      <c r="F233" s="105" t="n">
        <v>0</v>
      </c>
      <c r="G233" s="105" t="n">
        <v>0</v>
      </c>
      <c r="H233" s="110" t="s">
        <v>256</v>
      </c>
      <c r="I233" s="110" t="s">
        <v>256</v>
      </c>
      <c r="J233" s="105" t="n">
        <v>0</v>
      </c>
      <c r="K233" s="105" t="n">
        <v>0</v>
      </c>
      <c r="L233" s="105" t="n">
        <v>0</v>
      </c>
      <c r="M233" s="105" t="n">
        <v>0</v>
      </c>
      <c r="N233" s="105" t="n">
        <v>0</v>
      </c>
      <c r="O233" s="105" t="n">
        <v>0</v>
      </c>
      <c r="P233" s="105" t="n">
        <v>0</v>
      </c>
      <c r="Q233" s="105" t="n">
        <v>0</v>
      </c>
      <c r="R233" s="132"/>
    </row>
    <row r="234" customFormat="false" ht="12.75" hidden="false" customHeight="false" outlineLevel="0" collapsed="false">
      <c r="A234" s="105" t="s">
        <v>251</v>
      </c>
      <c r="B234" s="109" t="s">
        <v>249</v>
      </c>
      <c r="C234" s="107" t="s">
        <v>252</v>
      </c>
      <c r="D234" s="110" t="s">
        <v>256</v>
      </c>
      <c r="E234" s="110" t="s">
        <v>256</v>
      </c>
      <c r="F234" s="105" t="n">
        <v>0</v>
      </c>
      <c r="G234" s="105" t="n">
        <v>0</v>
      </c>
      <c r="H234" s="110" t="s">
        <v>256</v>
      </c>
      <c r="I234" s="110" t="s">
        <v>256</v>
      </c>
      <c r="J234" s="105" t="n">
        <v>0</v>
      </c>
      <c r="K234" s="105" t="n">
        <v>0</v>
      </c>
      <c r="L234" s="105" t="n">
        <v>0</v>
      </c>
      <c r="M234" s="105" t="n">
        <v>0</v>
      </c>
      <c r="N234" s="105" t="n">
        <v>0</v>
      </c>
      <c r="O234" s="105" t="n">
        <v>0</v>
      </c>
      <c r="P234" s="105" t="n">
        <v>0</v>
      </c>
      <c r="Q234" s="105" t="n">
        <v>0</v>
      </c>
      <c r="R234" s="132"/>
    </row>
    <row r="235" customFormat="false" ht="12.75" hidden="false" customHeight="false" outlineLevel="0" collapsed="false">
      <c r="A235" s="105" t="s">
        <v>252</v>
      </c>
      <c r="B235" s="109" t="s">
        <v>249</v>
      </c>
      <c r="C235" s="107" t="s">
        <v>253</v>
      </c>
      <c r="D235" s="110" t="s">
        <v>256</v>
      </c>
      <c r="E235" s="110" t="s">
        <v>256</v>
      </c>
      <c r="F235" s="105" t="n">
        <v>0</v>
      </c>
      <c r="G235" s="105" t="n">
        <v>0</v>
      </c>
      <c r="H235" s="110" t="s">
        <v>256</v>
      </c>
      <c r="I235" s="110" t="s">
        <v>256</v>
      </c>
      <c r="J235" s="105" t="n">
        <v>0</v>
      </c>
      <c r="K235" s="105" t="n">
        <v>0</v>
      </c>
      <c r="L235" s="105" t="n">
        <v>0</v>
      </c>
      <c r="M235" s="105" t="n">
        <v>0</v>
      </c>
      <c r="N235" s="105" t="n">
        <v>0</v>
      </c>
      <c r="O235" s="105" t="n">
        <v>0</v>
      </c>
      <c r="P235" s="105" t="n">
        <v>0</v>
      </c>
      <c r="Q235" s="105" t="n">
        <v>0</v>
      </c>
      <c r="R235" s="132"/>
    </row>
    <row r="236" customFormat="false" ht="12.75" hidden="false" customHeight="false" outlineLevel="0" collapsed="false">
      <c r="A236" s="105" t="s">
        <v>253</v>
      </c>
      <c r="B236" s="109" t="s">
        <v>249</v>
      </c>
      <c r="C236" s="107" t="s">
        <v>254</v>
      </c>
      <c r="D236" s="105" t="n">
        <v>3</v>
      </c>
      <c r="E236" s="105" t="n">
        <v>-11844</v>
      </c>
      <c r="F236" s="105" t="n">
        <v>0</v>
      </c>
      <c r="G236" s="105" t="n">
        <v>0</v>
      </c>
      <c r="H236" s="105" t="n">
        <v>3</v>
      </c>
      <c r="I236" s="105" t="n">
        <v>-11844</v>
      </c>
      <c r="J236" s="105" t="n">
        <v>0</v>
      </c>
      <c r="K236" s="105" t="n">
        <v>0</v>
      </c>
      <c r="L236" s="105" t="n">
        <v>0</v>
      </c>
      <c r="M236" s="105" t="n">
        <v>0</v>
      </c>
      <c r="N236" s="105" t="n">
        <v>0</v>
      </c>
      <c r="O236" s="105" t="n">
        <v>0</v>
      </c>
      <c r="P236" s="105" t="n">
        <v>0</v>
      </c>
      <c r="Q236" s="105" t="n">
        <v>0</v>
      </c>
      <c r="R236" s="132"/>
    </row>
    <row r="237" customFormat="false" ht="12.75" hidden="false" customHeight="false" outlineLevel="0" collapsed="false">
      <c r="A237" s="105" t="s">
        <v>254</v>
      </c>
      <c r="B237" s="109" t="s">
        <v>249</v>
      </c>
      <c r="C237" s="107" t="s">
        <v>255</v>
      </c>
      <c r="D237" s="110" t="s">
        <v>256</v>
      </c>
      <c r="E237" s="110" t="s">
        <v>256</v>
      </c>
      <c r="F237" s="105" t="n">
        <v>0</v>
      </c>
      <c r="G237" s="105" t="n">
        <v>0</v>
      </c>
      <c r="H237" s="110" t="s">
        <v>256</v>
      </c>
      <c r="I237" s="110" t="s">
        <v>256</v>
      </c>
      <c r="J237" s="105" t="n">
        <v>0</v>
      </c>
      <c r="K237" s="105" t="n">
        <v>0</v>
      </c>
      <c r="L237" s="105" t="n">
        <v>0</v>
      </c>
      <c r="M237" s="105" t="n">
        <v>0</v>
      </c>
      <c r="N237" s="105" t="n">
        <v>0</v>
      </c>
      <c r="O237" s="105" t="n">
        <v>0</v>
      </c>
      <c r="P237" s="105" t="n">
        <v>0</v>
      </c>
      <c r="Q237" s="105" t="n">
        <v>0</v>
      </c>
      <c r="R237" s="132"/>
    </row>
    <row r="238" customFormat="false" ht="12.75" hidden="false" customHeight="false" outlineLevel="0" collapsed="false">
      <c r="A238" s="105" t="s">
        <v>255</v>
      </c>
      <c r="B238" s="109" t="s">
        <v>249</v>
      </c>
      <c r="C238" s="107" t="s">
        <v>257</v>
      </c>
      <c r="D238" s="105" t="n">
        <v>3</v>
      </c>
      <c r="E238" s="105" t="n">
        <v>-2608</v>
      </c>
      <c r="F238" s="105" t="n">
        <v>0</v>
      </c>
      <c r="G238" s="105" t="n">
        <v>0</v>
      </c>
      <c r="H238" s="105" t="n">
        <v>3</v>
      </c>
      <c r="I238" s="105" t="n">
        <v>-2608</v>
      </c>
      <c r="J238" s="105" t="n">
        <v>0</v>
      </c>
      <c r="K238" s="105" t="n">
        <v>0</v>
      </c>
      <c r="L238" s="105" t="n">
        <v>0</v>
      </c>
      <c r="M238" s="105" t="n">
        <v>0</v>
      </c>
      <c r="N238" s="105" t="n">
        <v>0</v>
      </c>
      <c r="O238" s="105" t="n">
        <v>0</v>
      </c>
      <c r="P238" s="105" t="n">
        <v>0</v>
      </c>
      <c r="Q238" s="105" t="n">
        <v>0</v>
      </c>
      <c r="R238" s="132"/>
    </row>
    <row r="239" customFormat="false" ht="12.75" hidden="false" customHeight="false" outlineLevel="0" collapsed="false">
      <c r="A239" s="105" t="s">
        <v>257</v>
      </c>
      <c r="B239" s="109" t="s">
        <v>249</v>
      </c>
      <c r="C239" s="107" t="s">
        <v>258</v>
      </c>
      <c r="D239" s="110" t="s">
        <v>256</v>
      </c>
      <c r="E239" s="110" t="s">
        <v>256</v>
      </c>
      <c r="F239" s="105" t="n">
        <v>0</v>
      </c>
      <c r="G239" s="105" t="n">
        <v>0</v>
      </c>
      <c r="H239" s="110" t="s">
        <v>256</v>
      </c>
      <c r="I239" s="110" t="s">
        <v>256</v>
      </c>
      <c r="J239" s="105" t="n">
        <v>0</v>
      </c>
      <c r="K239" s="105" t="n">
        <v>0</v>
      </c>
      <c r="L239" s="105" t="n">
        <v>0</v>
      </c>
      <c r="M239" s="105" t="n">
        <v>0</v>
      </c>
      <c r="N239" s="105" t="n">
        <v>0</v>
      </c>
      <c r="O239" s="105" t="n">
        <v>0</v>
      </c>
      <c r="P239" s="105" t="n">
        <v>0</v>
      </c>
      <c r="Q239" s="105" t="n">
        <v>0</v>
      </c>
      <c r="R239" s="132"/>
    </row>
    <row r="240" customFormat="false" ht="12.75" hidden="false" customHeight="false" outlineLevel="0" collapsed="false">
      <c r="A240" s="105" t="s">
        <v>258</v>
      </c>
      <c r="B240" s="109" t="s">
        <v>249</v>
      </c>
      <c r="C240" s="107" t="s">
        <v>259</v>
      </c>
      <c r="D240" s="105" t="n">
        <v>4</v>
      </c>
      <c r="E240" s="105" t="n">
        <v>-666</v>
      </c>
      <c r="F240" s="105" t="n">
        <v>0</v>
      </c>
      <c r="G240" s="105" t="n">
        <v>0</v>
      </c>
      <c r="H240" s="105" t="n">
        <v>4</v>
      </c>
      <c r="I240" s="105" t="n">
        <v>-666</v>
      </c>
      <c r="J240" s="105" t="n">
        <v>0</v>
      </c>
      <c r="K240" s="105" t="n">
        <v>0</v>
      </c>
      <c r="L240" s="105" t="n">
        <v>0</v>
      </c>
      <c r="M240" s="105" t="n">
        <v>0</v>
      </c>
      <c r="N240" s="105" t="n">
        <v>0</v>
      </c>
      <c r="O240" s="105" t="n">
        <v>0</v>
      </c>
      <c r="P240" s="105" t="n">
        <v>0</v>
      </c>
      <c r="Q240" s="105" t="n">
        <v>0</v>
      </c>
      <c r="R240" s="132"/>
    </row>
    <row r="241" customFormat="false" ht="12.75" hidden="false" customHeight="false" outlineLevel="0" collapsed="false">
      <c r="A241" s="105" t="s">
        <v>259</v>
      </c>
      <c r="B241" s="109" t="s">
        <v>249</v>
      </c>
      <c r="C241" s="107" t="s">
        <v>260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 t="n">
        <v>0</v>
      </c>
      <c r="M241" s="105" t="n">
        <v>0</v>
      </c>
      <c r="N241" s="105" t="n">
        <v>0</v>
      </c>
      <c r="O241" s="105" t="n">
        <v>0</v>
      </c>
      <c r="P241" s="105" t="n">
        <v>0</v>
      </c>
      <c r="Q241" s="105" t="n">
        <v>0</v>
      </c>
      <c r="R241" s="132"/>
    </row>
    <row r="242" customFormat="false" ht="12.75" hidden="false" customHeight="false" outlineLevel="0" collapsed="false">
      <c r="A242" s="105" t="s">
        <v>260</v>
      </c>
      <c r="B242" s="109" t="s">
        <v>249</v>
      </c>
      <c r="C242" s="107" t="s">
        <v>261</v>
      </c>
      <c r="D242" s="105" t="n">
        <v>4</v>
      </c>
      <c r="E242" s="105" t="n">
        <v>-150</v>
      </c>
      <c r="F242" s="105" t="n">
        <v>0</v>
      </c>
      <c r="G242" s="105" t="n">
        <v>0</v>
      </c>
      <c r="H242" s="105" t="n">
        <v>4</v>
      </c>
      <c r="I242" s="105" t="n">
        <v>-150</v>
      </c>
      <c r="J242" s="105" t="n">
        <v>0</v>
      </c>
      <c r="K242" s="105" t="n">
        <v>0</v>
      </c>
      <c r="L242" s="105" t="n">
        <v>0</v>
      </c>
      <c r="M242" s="105" t="n">
        <v>0</v>
      </c>
      <c r="N242" s="105" t="n">
        <v>0</v>
      </c>
      <c r="O242" s="105" t="n">
        <v>0</v>
      </c>
      <c r="P242" s="105" t="n">
        <v>0</v>
      </c>
      <c r="Q242" s="105" t="n">
        <v>0</v>
      </c>
      <c r="R242" s="132"/>
    </row>
    <row r="243" customFormat="false" ht="12.75" hidden="false" customHeight="false" outlineLevel="0" collapsed="false">
      <c r="A243" s="105" t="s">
        <v>261</v>
      </c>
      <c r="B243" s="109" t="s">
        <v>249</v>
      </c>
      <c r="C243" s="107" t="s">
        <v>262</v>
      </c>
      <c r="D243" s="110" t="s">
        <v>256</v>
      </c>
      <c r="E243" s="110" t="s">
        <v>256</v>
      </c>
      <c r="F243" s="105" t="n">
        <v>0</v>
      </c>
      <c r="G243" s="105" t="n">
        <v>0</v>
      </c>
      <c r="H243" s="110" t="s">
        <v>256</v>
      </c>
      <c r="I243" s="110" t="s">
        <v>256</v>
      </c>
      <c r="J243" s="105" t="n">
        <v>0</v>
      </c>
      <c r="K243" s="105" t="n">
        <v>0</v>
      </c>
      <c r="L243" s="105" t="n">
        <v>0</v>
      </c>
      <c r="M243" s="105" t="n">
        <v>0</v>
      </c>
      <c r="N243" s="105" t="n">
        <v>0</v>
      </c>
      <c r="O243" s="105" t="n">
        <v>0</v>
      </c>
      <c r="P243" s="105" t="n">
        <v>0</v>
      </c>
      <c r="Q243" s="105" t="n">
        <v>0</v>
      </c>
      <c r="R243" s="132"/>
    </row>
    <row r="244" customFormat="false" ht="12.75" hidden="false" customHeight="false" outlineLevel="0" collapsed="false">
      <c r="A244" s="105" t="s">
        <v>262</v>
      </c>
      <c r="B244" s="109" t="s">
        <v>249</v>
      </c>
      <c r="C244" s="107" t="s">
        <v>263</v>
      </c>
      <c r="D244" s="110" t="s">
        <v>256</v>
      </c>
      <c r="E244" s="110" t="s">
        <v>256</v>
      </c>
      <c r="F244" s="105" t="n">
        <v>0</v>
      </c>
      <c r="G244" s="105" t="n">
        <v>0</v>
      </c>
      <c r="H244" s="110" t="s">
        <v>256</v>
      </c>
      <c r="I244" s="110" t="s">
        <v>256</v>
      </c>
      <c r="J244" s="105" t="n">
        <v>0</v>
      </c>
      <c r="K244" s="105" t="n">
        <v>0</v>
      </c>
      <c r="L244" s="105" t="n">
        <v>0</v>
      </c>
      <c r="M244" s="105" t="n">
        <v>0</v>
      </c>
      <c r="N244" s="105" t="n">
        <v>0</v>
      </c>
      <c r="O244" s="105" t="n">
        <v>0</v>
      </c>
      <c r="P244" s="105" t="n">
        <v>0</v>
      </c>
      <c r="Q244" s="105" t="n">
        <v>0</v>
      </c>
      <c r="R244" s="132"/>
    </row>
    <row r="245" customFormat="false" ht="12.75" hidden="false" customHeight="false" outlineLevel="0" collapsed="false">
      <c r="A245" s="105" t="s">
        <v>263</v>
      </c>
      <c r="B245" s="109" t="s">
        <v>249</v>
      </c>
      <c r="C245" s="111" t="n">
        <v>0</v>
      </c>
      <c r="D245" s="105" t="n">
        <v>3</v>
      </c>
      <c r="E245" s="105" t="n">
        <v>-4</v>
      </c>
      <c r="F245" s="105" t="n">
        <v>0</v>
      </c>
      <c r="G245" s="105" t="n">
        <v>0</v>
      </c>
      <c r="H245" s="105" t="n">
        <v>3</v>
      </c>
      <c r="I245" s="105" t="n">
        <v>-4</v>
      </c>
      <c r="J245" s="105" t="n">
        <v>0</v>
      </c>
      <c r="K245" s="105" t="n">
        <v>0</v>
      </c>
      <c r="L245" s="105" t="n">
        <v>0</v>
      </c>
      <c r="M245" s="105" t="n">
        <v>0</v>
      </c>
      <c r="N245" s="105" t="n">
        <v>0</v>
      </c>
      <c r="O245" s="105" t="n">
        <v>0</v>
      </c>
      <c r="P245" s="105" t="n">
        <v>0</v>
      </c>
      <c r="Q245" s="105" t="n">
        <v>0</v>
      </c>
      <c r="R245" s="132"/>
    </row>
    <row r="246" customFormat="false" ht="12.75" hidden="false" customHeight="false" outlineLevel="0" collapsed="false">
      <c r="A246" s="112" t="s">
        <v>212</v>
      </c>
      <c r="B246" s="112"/>
      <c r="C246" s="112"/>
      <c r="D246" s="113" t="n">
        <v>26</v>
      </c>
      <c r="E246" s="113" t="n">
        <v>-84419</v>
      </c>
      <c r="F246" s="113" t="n">
        <v>0</v>
      </c>
      <c r="G246" s="113" t="n">
        <v>0</v>
      </c>
      <c r="H246" s="113" t="n">
        <v>26</v>
      </c>
      <c r="I246" s="113" t="n">
        <v>-84419</v>
      </c>
      <c r="J246" s="113" t="n">
        <v>0</v>
      </c>
      <c r="K246" s="113" t="n">
        <v>0</v>
      </c>
      <c r="L246" s="113" t="n">
        <v>0</v>
      </c>
      <c r="M246" s="113" t="n">
        <v>0</v>
      </c>
      <c r="N246" s="113" t="n">
        <v>0</v>
      </c>
      <c r="O246" s="113" t="n">
        <v>0</v>
      </c>
      <c r="P246" s="113" t="n">
        <v>0</v>
      </c>
      <c r="Q246" s="113" t="n">
        <v>0</v>
      </c>
      <c r="R246" s="132"/>
    </row>
    <row r="247" customFormat="false" ht="12.75" hidden="false" customHeight="false" outlineLevel="0" collapsed="false">
      <c r="A247" s="114" t="s">
        <v>264</v>
      </c>
      <c r="B247" s="114"/>
      <c r="C247" s="114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8"/>
    </row>
    <row r="248" customFormat="false" ht="12.75" hidden="false" customHeight="false" outlineLevel="0" collapsed="false">
      <c r="A248" s="115" t="s">
        <v>265</v>
      </c>
      <c r="B248" s="115"/>
      <c r="C248" s="115"/>
      <c r="D248" s="105" t="n">
        <v>26</v>
      </c>
      <c r="E248" s="105" t="n">
        <v>-84419</v>
      </c>
      <c r="F248" s="105" t="n">
        <v>0</v>
      </c>
      <c r="G248" s="105" t="n">
        <v>0</v>
      </c>
      <c r="H248" s="105" t="n">
        <v>26</v>
      </c>
      <c r="I248" s="105" t="n">
        <v>-84419</v>
      </c>
      <c r="J248" s="105" t="n">
        <v>0</v>
      </c>
      <c r="K248" s="105" t="n">
        <v>0</v>
      </c>
      <c r="L248" s="105" t="n">
        <v>0</v>
      </c>
      <c r="M248" s="105" t="n">
        <v>0</v>
      </c>
      <c r="N248" s="105" t="n">
        <v>0</v>
      </c>
      <c r="O248" s="105" t="n">
        <v>0</v>
      </c>
      <c r="P248" s="105" t="n">
        <v>0</v>
      </c>
      <c r="Q248" s="105" t="n">
        <v>0</v>
      </c>
      <c r="R248" s="108"/>
    </row>
    <row r="249" customFormat="false" ht="12.75" hidden="false" customHeight="false" outlineLevel="0" collapsed="false">
      <c r="B249" s="48"/>
      <c r="D249" s="50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A250" s="98" t="s">
        <v>266</v>
      </c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</row>
    <row r="251" customFormat="false" ht="12.75" hidden="false" customHeight="false" outlineLevel="0" collapsed="false">
      <c r="A251" s="69"/>
      <c r="B251" s="69"/>
      <c r="C251" s="69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</row>
    <row r="252" customFormat="false" ht="12.75" hidden="false" customHeight="false" outlineLevel="0" collapsed="false">
      <c r="A252" s="118"/>
      <c r="B252" s="118"/>
      <c r="C252" s="111" t="n">
        <v>0</v>
      </c>
      <c r="D252" s="105" t="n">
        <v>3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 t="n">
        <v>0</v>
      </c>
      <c r="M252" s="105" t="n">
        <v>0</v>
      </c>
      <c r="N252" s="105" t="n">
        <v>0</v>
      </c>
      <c r="O252" s="105" t="n">
        <v>0</v>
      </c>
      <c r="P252" s="105" t="n">
        <v>0</v>
      </c>
      <c r="Q252" s="105" t="n">
        <v>0</v>
      </c>
      <c r="R252" s="132"/>
    </row>
    <row r="253" customFormat="false" ht="12.75" hidden="false" customHeight="false" outlineLevel="0" collapsed="false">
      <c r="A253" s="119" t="n">
        <v>1</v>
      </c>
      <c r="B253" s="120" t="s">
        <v>249</v>
      </c>
      <c r="C253" s="107" t="n">
        <v>6000</v>
      </c>
      <c r="D253" s="105" t="n">
        <v>14</v>
      </c>
      <c r="E253" s="105" t="n">
        <v>28</v>
      </c>
      <c r="F253" s="105" t="n">
        <v>3</v>
      </c>
      <c r="G253" s="105" t="n">
        <v>7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 t="n">
        <v>0</v>
      </c>
      <c r="M253" s="105" t="n">
        <v>0</v>
      </c>
      <c r="N253" s="110" t="s">
        <v>256</v>
      </c>
      <c r="O253" s="110" t="s">
        <v>256</v>
      </c>
      <c r="P253" s="105" t="n">
        <v>0</v>
      </c>
      <c r="Q253" s="105" t="n">
        <v>0</v>
      </c>
      <c r="R253" s="132"/>
    </row>
    <row r="254" customFormat="false" ht="12.75" hidden="false" customHeight="false" outlineLevel="0" collapsed="false">
      <c r="A254" s="119" t="n">
        <v>6000</v>
      </c>
      <c r="B254" s="120" t="s">
        <v>249</v>
      </c>
      <c r="C254" s="107" t="n">
        <v>12500</v>
      </c>
      <c r="D254" s="110" t="s">
        <v>256</v>
      </c>
      <c r="E254" s="110" t="s">
        <v>256</v>
      </c>
      <c r="F254" s="110" t="s">
        <v>256</v>
      </c>
      <c r="G254" s="110" t="s">
        <v>256</v>
      </c>
      <c r="H254" s="105" t="n">
        <v>0</v>
      </c>
      <c r="I254" s="105" t="n">
        <v>0</v>
      </c>
      <c r="J254" s="105" t="n">
        <v>0</v>
      </c>
      <c r="K254" s="105" t="n">
        <v>0</v>
      </c>
      <c r="L254" s="105" t="n">
        <v>0</v>
      </c>
      <c r="M254" s="105" t="n">
        <v>0</v>
      </c>
      <c r="N254" s="110" t="s">
        <v>256</v>
      </c>
      <c r="O254" s="110" t="s">
        <v>256</v>
      </c>
      <c r="P254" s="105" t="n">
        <v>0</v>
      </c>
      <c r="Q254" s="105" t="n">
        <v>0</v>
      </c>
      <c r="R254" s="132"/>
    </row>
    <row r="255" customFormat="false" ht="12.75" hidden="false" customHeight="false" outlineLevel="0" collapsed="false">
      <c r="A255" s="119" t="n">
        <v>12500</v>
      </c>
      <c r="B255" s="120" t="s">
        <v>249</v>
      </c>
      <c r="C255" s="107" t="n">
        <v>25000</v>
      </c>
      <c r="D255" s="105" t="n">
        <v>9</v>
      </c>
      <c r="E255" s="105" t="n">
        <v>174</v>
      </c>
      <c r="F255" s="105" t="n">
        <v>7</v>
      </c>
      <c r="G255" s="105" t="n">
        <v>115</v>
      </c>
      <c r="H255" s="105" t="n">
        <v>0</v>
      </c>
      <c r="I255" s="105" t="n">
        <v>0</v>
      </c>
      <c r="J255" s="105" t="n">
        <v>0</v>
      </c>
      <c r="K255" s="105" t="n">
        <v>0</v>
      </c>
      <c r="L255" s="105" t="n">
        <v>0</v>
      </c>
      <c r="M255" s="105" t="n">
        <v>0</v>
      </c>
      <c r="N255" s="105" t="n">
        <v>7</v>
      </c>
      <c r="O255" s="105" t="n">
        <v>29</v>
      </c>
      <c r="P255" s="105" t="n">
        <v>0</v>
      </c>
      <c r="Q255" s="105" t="n">
        <v>0</v>
      </c>
      <c r="R255" s="132"/>
    </row>
    <row r="256" customFormat="false" ht="12.75" hidden="false" customHeight="false" outlineLevel="0" collapsed="false">
      <c r="A256" s="119" t="n">
        <v>25000</v>
      </c>
      <c r="B256" s="120" t="s">
        <v>249</v>
      </c>
      <c r="C256" s="107" t="n">
        <v>50000</v>
      </c>
      <c r="D256" s="105" t="n">
        <v>4</v>
      </c>
      <c r="E256" s="105" t="n">
        <v>137</v>
      </c>
      <c r="F256" s="105" t="n">
        <v>4</v>
      </c>
      <c r="G256" s="105" t="n">
        <v>130</v>
      </c>
      <c r="H256" s="105" t="n">
        <v>0</v>
      </c>
      <c r="I256" s="105" t="n">
        <v>0</v>
      </c>
      <c r="J256" s="105" t="n">
        <v>0</v>
      </c>
      <c r="K256" s="105" t="n">
        <v>0</v>
      </c>
      <c r="L256" s="105" t="n">
        <v>0</v>
      </c>
      <c r="M256" s="105" t="n">
        <v>0</v>
      </c>
      <c r="N256" s="105" t="n">
        <v>4</v>
      </c>
      <c r="O256" s="105" t="n">
        <v>32</v>
      </c>
      <c r="P256" s="105" t="n">
        <v>0</v>
      </c>
      <c r="Q256" s="105" t="n">
        <v>0</v>
      </c>
      <c r="R256" s="132"/>
    </row>
    <row r="257" customFormat="false" ht="12.75" hidden="false" customHeight="false" outlineLevel="0" collapsed="false">
      <c r="A257" s="119" t="n">
        <v>50000</v>
      </c>
      <c r="B257" s="120" t="s">
        <v>249</v>
      </c>
      <c r="C257" s="107" t="n">
        <v>100000</v>
      </c>
      <c r="D257" s="105" t="n">
        <v>7</v>
      </c>
      <c r="E257" s="105" t="n">
        <v>556</v>
      </c>
      <c r="F257" s="105" t="n">
        <v>6</v>
      </c>
      <c r="G257" s="105" t="n">
        <v>480</v>
      </c>
      <c r="H257" s="105" t="n">
        <v>0</v>
      </c>
      <c r="I257" s="105" t="n">
        <v>0</v>
      </c>
      <c r="J257" s="105" t="n">
        <v>0</v>
      </c>
      <c r="K257" s="105" t="n">
        <v>0</v>
      </c>
      <c r="L257" s="105" t="n">
        <v>0</v>
      </c>
      <c r="M257" s="105" t="n">
        <v>0</v>
      </c>
      <c r="N257" s="105" t="n">
        <v>6</v>
      </c>
      <c r="O257" s="105" t="n">
        <v>120</v>
      </c>
      <c r="P257" s="105" t="n">
        <v>0</v>
      </c>
      <c r="Q257" s="105" t="n">
        <v>0</v>
      </c>
      <c r="R257" s="132"/>
    </row>
    <row r="258" customFormat="false" ht="12.75" hidden="false" customHeight="false" outlineLevel="0" collapsed="false">
      <c r="A258" s="119" t="n">
        <v>100000</v>
      </c>
      <c r="B258" s="120" t="s">
        <v>249</v>
      </c>
      <c r="C258" s="107" t="n">
        <v>250000</v>
      </c>
      <c r="D258" s="128" t="n">
        <v>10</v>
      </c>
      <c r="E258" s="105" t="n">
        <v>1732</v>
      </c>
      <c r="F258" s="105" t="n">
        <v>8</v>
      </c>
      <c r="G258" s="105" t="n">
        <v>1292</v>
      </c>
      <c r="H258" s="105" t="n">
        <v>0</v>
      </c>
      <c r="I258" s="105" t="n">
        <v>0</v>
      </c>
      <c r="J258" s="105" t="n">
        <v>0</v>
      </c>
      <c r="K258" s="105" t="n">
        <v>0</v>
      </c>
      <c r="L258" s="105" t="n">
        <v>0</v>
      </c>
      <c r="M258" s="105" t="n">
        <v>0</v>
      </c>
      <c r="N258" s="105" t="n">
        <v>7</v>
      </c>
      <c r="O258" s="105" t="n">
        <v>291</v>
      </c>
      <c r="P258" s="105" t="n">
        <v>0</v>
      </c>
      <c r="Q258" s="105" t="n">
        <v>0</v>
      </c>
      <c r="R258" s="132"/>
    </row>
    <row r="259" customFormat="false" ht="12.75" hidden="false" customHeight="false" outlineLevel="0" collapsed="false">
      <c r="A259" s="119" t="n">
        <v>250000</v>
      </c>
      <c r="B259" s="120" t="s">
        <v>249</v>
      </c>
      <c r="C259" s="107" t="n">
        <v>500000</v>
      </c>
      <c r="D259" s="105" t="n">
        <v>13</v>
      </c>
      <c r="E259" s="105" t="n">
        <v>4509</v>
      </c>
      <c r="F259" s="105" t="n">
        <v>9</v>
      </c>
      <c r="G259" s="105" t="n">
        <v>3320</v>
      </c>
      <c r="H259" s="105" t="n">
        <v>0</v>
      </c>
      <c r="I259" s="105" t="n">
        <v>0</v>
      </c>
      <c r="J259" s="105" t="n">
        <v>0</v>
      </c>
      <c r="K259" s="105" t="n">
        <v>0</v>
      </c>
      <c r="L259" s="105" t="n">
        <v>0</v>
      </c>
      <c r="M259" s="105" t="n">
        <v>0</v>
      </c>
      <c r="N259" s="105" t="n">
        <v>8</v>
      </c>
      <c r="O259" s="105" t="n">
        <v>737</v>
      </c>
      <c r="P259" s="105" t="n">
        <v>0</v>
      </c>
      <c r="Q259" s="105" t="n">
        <v>0</v>
      </c>
      <c r="R259" s="132"/>
    </row>
    <row r="260" customFormat="false" ht="12.75" hidden="false" customHeight="false" outlineLevel="0" collapsed="false">
      <c r="A260" s="119" t="n">
        <v>500000</v>
      </c>
      <c r="B260" s="120" t="s">
        <v>249</v>
      </c>
      <c r="C260" s="107" t="s">
        <v>267</v>
      </c>
      <c r="D260" s="105" t="n">
        <v>14</v>
      </c>
      <c r="E260" s="105" t="n">
        <v>10056</v>
      </c>
      <c r="F260" s="105" t="n">
        <v>14</v>
      </c>
      <c r="G260" s="105" t="n">
        <v>9680</v>
      </c>
      <c r="H260" s="105" t="n">
        <v>0</v>
      </c>
      <c r="I260" s="105" t="n">
        <v>0</v>
      </c>
      <c r="J260" s="105" t="n">
        <v>0</v>
      </c>
      <c r="K260" s="105" t="n">
        <v>0</v>
      </c>
      <c r="L260" s="105" t="n">
        <v>0</v>
      </c>
      <c r="M260" s="105" t="n">
        <v>0</v>
      </c>
      <c r="N260" s="105" t="n">
        <v>13</v>
      </c>
      <c r="O260" s="105" t="n">
        <v>2156</v>
      </c>
      <c r="P260" s="105" t="n">
        <v>0</v>
      </c>
      <c r="Q260" s="105" t="n">
        <v>0</v>
      </c>
      <c r="R260" s="132"/>
    </row>
    <row r="261" customFormat="false" ht="12.75" hidden="false" customHeight="false" outlineLevel="0" collapsed="false">
      <c r="A261" s="119" t="s">
        <v>267</v>
      </c>
      <c r="B261" s="120" t="s">
        <v>249</v>
      </c>
      <c r="C261" s="107" t="s">
        <v>268</v>
      </c>
      <c r="D261" s="105" t="n">
        <v>6</v>
      </c>
      <c r="E261" s="105" t="n">
        <v>10684</v>
      </c>
      <c r="F261" s="105" t="n">
        <v>6</v>
      </c>
      <c r="G261" s="105" t="n">
        <v>8469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 t="n">
        <v>0</v>
      </c>
      <c r="M261" s="105" t="n">
        <v>0</v>
      </c>
      <c r="N261" s="105" t="n">
        <v>6</v>
      </c>
      <c r="O261" s="105" t="n">
        <v>1900</v>
      </c>
      <c r="P261" s="105" t="n">
        <v>0</v>
      </c>
      <c r="Q261" s="105" t="n">
        <v>0</v>
      </c>
      <c r="R261" s="132"/>
    </row>
    <row r="262" customFormat="false" ht="12.75" hidden="false" customHeight="false" outlineLevel="0" collapsed="false">
      <c r="A262" s="119" t="s">
        <v>268</v>
      </c>
      <c r="B262" s="120" t="s">
        <v>249</v>
      </c>
      <c r="C262" s="107" t="s">
        <v>269</v>
      </c>
      <c r="D262" s="105" t="n">
        <v>7</v>
      </c>
      <c r="E262" s="105" t="n">
        <v>25820</v>
      </c>
      <c r="F262" s="105" t="n">
        <v>7</v>
      </c>
      <c r="G262" s="105" t="n">
        <v>25293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 t="n">
        <v>0</v>
      </c>
      <c r="M262" s="105" t="n">
        <v>0</v>
      </c>
      <c r="N262" s="105" t="n">
        <v>7</v>
      </c>
      <c r="O262" s="105" t="n">
        <v>5715</v>
      </c>
      <c r="P262" s="105" t="n">
        <v>0</v>
      </c>
      <c r="Q262" s="105" t="n">
        <v>0</v>
      </c>
      <c r="R262" s="132"/>
    </row>
    <row r="263" customFormat="false" ht="12.75" hidden="false" customHeight="false" outlineLevel="0" collapsed="false">
      <c r="A263" s="119" t="s">
        <v>269</v>
      </c>
      <c r="B263" s="120" t="s">
        <v>249</v>
      </c>
      <c r="C263" s="107" t="s">
        <v>270</v>
      </c>
      <c r="D263" s="105" t="n">
        <v>7</v>
      </c>
      <c r="E263" s="105" t="n">
        <v>49484</v>
      </c>
      <c r="F263" s="105" t="n">
        <v>7</v>
      </c>
      <c r="G263" s="105" t="n">
        <v>44159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10" t="s">
        <v>256</v>
      </c>
      <c r="O263" s="110" t="s">
        <v>256</v>
      </c>
      <c r="P263" s="105" t="n">
        <v>0</v>
      </c>
      <c r="Q263" s="105" t="n">
        <v>0</v>
      </c>
      <c r="R263" s="132"/>
    </row>
    <row r="264" customFormat="false" ht="12.75" hidden="false" customHeight="false" outlineLevel="0" collapsed="false">
      <c r="A264" s="119" t="s">
        <v>270</v>
      </c>
      <c r="B264" s="120" t="s">
        <v>249</v>
      </c>
      <c r="C264" s="107" t="s">
        <v>271</v>
      </c>
      <c r="D264" s="105" t="n">
        <v>10</v>
      </c>
      <c r="E264" s="105" t="n">
        <v>158802</v>
      </c>
      <c r="F264" s="105" t="n">
        <v>10</v>
      </c>
      <c r="G264" s="105" t="n">
        <v>138397</v>
      </c>
      <c r="H264" s="105" t="n">
        <v>0</v>
      </c>
      <c r="I264" s="105" t="n">
        <v>0</v>
      </c>
      <c r="J264" s="105" t="n">
        <v>0</v>
      </c>
      <c r="K264" s="105" t="n">
        <v>0</v>
      </c>
      <c r="L264" s="105" t="n">
        <v>0</v>
      </c>
      <c r="M264" s="105" t="n">
        <v>0</v>
      </c>
      <c r="N264" s="105" t="n">
        <v>10</v>
      </c>
      <c r="O264" s="105" t="n">
        <v>32819</v>
      </c>
      <c r="P264" s="105" t="n">
        <v>0</v>
      </c>
      <c r="Q264" s="105" t="n">
        <v>0</v>
      </c>
      <c r="R264" s="132"/>
    </row>
    <row r="265" customFormat="false" ht="12.75" hidden="false" customHeight="false" outlineLevel="0" collapsed="false">
      <c r="A265" s="119" t="s">
        <v>271</v>
      </c>
      <c r="B265" s="120" t="s">
        <v>249</v>
      </c>
      <c r="C265" s="107" t="s">
        <v>272</v>
      </c>
      <c r="D265" s="110" t="s">
        <v>256</v>
      </c>
      <c r="E265" s="110" t="s">
        <v>256</v>
      </c>
      <c r="F265" s="110" t="s">
        <v>256</v>
      </c>
      <c r="G265" s="110" t="s">
        <v>256</v>
      </c>
      <c r="H265" s="105" t="n">
        <v>0</v>
      </c>
      <c r="I265" s="105" t="n">
        <v>0</v>
      </c>
      <c r="J265" s="105" t="n">
        <v>0</v>
      </c>
      <c r="K265" s="105" t="n">
        <v>0</v>
      </c>
      <c r="L265" s="105" t="n">
        <v>0</v>
      </c>
      <c r="M265" s="105" t="n">
        <v>0</v>
      </c>
      <c r="N265" s="110" t="s">
        <v>256</v>
      </c>
      <c r="O265" s="110" t="s">
        <v>256</v>
      </c>
      <c r="P265" s="105" t="n">
        <v>0</v>
      </c>
      <c r="Q265" s="105" t="n">
        <v>0</v>
      </c>
      <c r="R265" s="132"/>
    </row>
    <row r="266" customFormat="false" ht="12.75" hidden="false" customHeight="false" outlineLevel="0" collapsed="false">
      <c r="A266" s="119" t="s">
        <v>272</v>
      </c>
      <c r="B266" s="121" t="s">
        <v>273</v>
      </c>
      <c r="C266" s="121"/>
      <c r="D266" s="105" t="n">
        <v>4</v>
      </c>
      <c r="E266" s="105" t="n">
        <v>445185</v>
      </c>
      <c r="F266" s="105" t="n">
        <v>4</v>
      </c>
      <c r="G266" s="105" t="n">
        <v>445170</v>
      </c>
      <c r="H266" s="105" t="n">
        <v>0</v>
      </c>
      <c r="I266" s="105" t="n">
        <v>0</v>
      </c>
      <c r="J266" s="105" t="n">
        <v>0</v>
      </c>
      <c r="K266" s="105" t="n">
        <v>0</v>
      </c>
      <c r="L266" s="105" t="n">
        <v>0</v>
      </c>
      <c r="M266" s="105" t="n">
        <v>0</v>
      </c>
      <c r="N266" s="105" t="n">
        <v>4</v>
      </c>
      <c r="O266" s="105" t="n">
        <v>109331</v>
      </c>
      <c r="P266" s="105" t="n">
        <v>0</v>
      </c>
      <c r="Q266" s="105" t="n">
        <v>0</v>
      </c>
      <c r="R266" s="132"/>
    </row>
    <row r="267" customFormat="false" ht="12.75" hidden="false" customHeight="false" outlineLevel="0" collapsed="false">
      <c r="A267" s="122" t="s">
        <v>212</v>
      </c>
      <c r="B267" s="122"/>
      <c r="C267" s="122"/>
      <c r="D267" s="113" t="n">
        <v>116</v>
      </c>
      <c r="E267" s="113" t="n">
        <v>887363</v>
      </c>
      <c r="F267" s="113" t="n">
        <v>92</v>
      </c>
      <c r="G267" s="113" t="n">
        <v>838521</v>
      </c>
      <c r="H267" s="113" t="n">
        <v>0</v>
      </c>
      <c r="I267" s="113" t="n">
        <v>0</v>
      </c>
      <c r="J267" s="113" t="n">
        <v>0</v>
      </c>
      <c r="K267" s="113" t="n">
        <v>0</v>
      </c>
      <c r="L267" s="113" t="n">
        <v>0</v>
      </c>
      <c r="M267" s="113" t="n">
        <v>0</v>
      </c>
      <c r="N267" s="113" t="n">
        <v>88</v>
      </c>
      <c r="O267" s="113" t="n">
        <v>201590</v>
      </c>
      <c r="P267" s="113" t="n">
        <v>0</v>
      </c>
      <c r="Q267" s="113" t="n">
        <v>0</v>
      </c>
      <c r="R267" s="132"/>
    </row>
    <row r="268" customFormat="false" ht="12.75" hidden="false" customHeight="false" outlineLevel="0" collapsed="false">
      <c r="A268" s="114" t="s">
        <v>264</v>
      </c>
      <c r="B268" s="114"/>
      <c r="C268" s="114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8"/>
    </row>
    <row r="269" customFormat="false" ht="12.75" hidden="false" customHeight="false" outlineLevel="0" collapsed="false">
      <c r="A269" s="115" t="s">
        <v>265</v>
      </c>
      <c r="B269" s="115"/>
      <c r="C269" s="115"/>
      <c r="D269" s="105" t="n">
        <v>28</v>
      </c>
      <c r="E269" s="105" t="n">
        <v>2898</v>
      </c>
      <c r="F269" s="105" t="n">
        <v>4</v>
      </c>
      <c r="G269" s="105" t="n">
        <v>1317</v>
      </c>
      <c r="H269" s="105" t="n">
        <v>0</v>
      </c>
      <c r="I269" s="105" t="n">
        <v>0</v>
      </c>
      <c r="J269" s="105" t="n">
        <v>0</v>
      </c>
      <c r="K269" s="105" t="n">
        <v>0</v>
      </c>
      <c r="L269" s="105" t="n">
        <v>0</v>
      </c>
      <c r="M269" s="105" t="n">
        <v>0</v>
      </c>
      <c r="N269" s="105" t="n">
        <v>0</v>
      </c>
      <c r="O269" s="105" t="n">
        <v>0</v>
      </c>
      <c r="P269" s="105" t="n">
        <v>0</v>
      </c>
      <c r="Q269" s="105" t="n">
        <v>0</v>
      </c>
      <c r="R269" s="108"/>
    </row>
    <row r="270" customFormat="false" ht="12.75" hidden="false" customHeight="false" outlineLevel="0" collapsed="false">
      <c r="A270" s="131" t="s">
        <v>274</v>
      </c>
      <c r="B270" s="131"/>
      <c r="C270" s="131"/>
      <c r="D270" s="131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108"/>
    </row>
    <row r="271" customFormat="false" ht="12.75" hidden="false" customHeight="false" outlineLevel="0" collapsed="false">
      <c r="A271" s="124" t="s">
        <v>275</v>
      </c>
      <c r="B271" s="124"/>
      <c r="C271" s="124"/>
      <c r="D271" s="124"/>
      <c r="E271" s="124"/>
      <c r="F271" s="124"/>
      <c r="G271" s="124"/>
      <c r="H271" s="124"/>
      <c r="I271" s="124"/>
    </row>
    <row r="272" s="19" customFormat="true" ht="16.5" hidden="false" customHeight="true" outlineLevel="0" collapsed="false">
      <c r="A272" s="98" t="s">
        <v>282</v>
      </c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48"/>
    </row>
    <row r="273" s="19" customFormat="true" ht="12.75" hidden="false" customHeight="true" outlineLevel="0" collapsed="false">
      <c r="A273" s="98" t="s">
        <v>245</v>
      </c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48"/>
    </row>
    <row r="274" customFormat="false" ht="12.75" hidden="false" customHeight="false" outlineLevel="0" collapsed="false">
      <c r="A274" s="69"/>
      <c r="B274" s="69"/>
      <c r="C274" s="69"/>
      <c r="D274" s="69"/>
      <c r="E274" s="69"/>
      <c r="F274" s="69"/>
      <c r="G274" s="69"/>
      <c r="H274" s="69"/>
      <c r="I274" s="69"/>
      <c r="J274" s="69"/>
      <c r="K274" s="69"/>
      <c r="L274" s="69"/>
      <c r="M274" s="69"/>
      <c r="N274" s="69"/>
      <c r="O274" s="69"/>
      <c r="P274" s="69"/>
      <c r="Q274" s="69"/>
    </row>
    <row r="275" customFormat="false" ht="12.75" hidden="false" customHeight="false" outlineLevel="0" collapsed="false">
      <c r="A275" s="105" t="s">
        <v>246</v>
      </c>
      <c r="B275" s="106"/>
      <c r="C275" s="107" t="s">
        <v>247</v>
      </c>
      <c r="D275" s="110" t="s">
        <v>256</v>
      </c>
      <c r="E275" s="110" t="s">
        <v>256</v>
      </c>
      <c r="F275" s="105" t="n">
        <v>0</v>
      </c>
      <c r="G275" s="105" t="n">
        <v>0</v>
      </c>
      <c r="H275" s="110" t="s">
        <v>256</v>
      </c>
      <c r="I275" s="110" t="s">
        <v>256</v>
      </c>
      <c r="J275" s="105" t="n">
        <v>0</v>
      </c>
      <c r="K275" s="105" t="n">
        <v>0</v>
      </c>
      <c r="L275" s="105" t="n">
        <v>0</v>
      </c>
      <c r="M275" s="105" t="n">
        <v>0</v>
      </c>
      <c r="N275" s="105" t="n">
        <v>0</v>
      </c>
      <c r="O275" s="105" t="n">
        <v>0</v>
      </c>
      <c r="P275" s="105" t="n">
        <v>0</v>
      </c>
      <c r="Q275" s="105" t="n">
        <v>0</v>
      </c>
      <c r="R275" s="108"/>
    </row>
    <row r="276" customFormat="false" ht="12.75" hidden="false" customHeight="false" outlineLevel="0" collapsed="false">
      <c r="A276" s="105" t="s">
        <v>248</v>
      </c>
      <c r="B276" s="109" t="s">
        <v>249</v>
      </c>
      <c r="C276" s="107" t="s">
        <v>250</v>
      </c>
      <c r="D276" s="110" t="s">
        <v>256</v>
      </c>
      <c r="E276" s="110" t="s">
        <v>256</v>
      </c>
      <c r="F276" s="105" t="n">
        <v>0</v>
      </c>
      <c r="G276" s="105" t="n">
        <v>0</v>
      </c>
      <c r="H276" s="110" t="s">
        <v>256</v>
      </c>
      <c r="I276" s="110" t="s">
        <v>256</v>
      </c>
      <c r="J276" s="105" t="n">
        <v>0</v>
      </c>
      <c r="K276" s="105" t="n">
        <v>0</v>
      </c>
      <c r="L276" s="105" t="n">
        <v>0</v>
      </c>
      <c r="M276" s="105" t="n">
        <v>0</v>
      </c>
      <c r="N276" s="105" t="n">
        <v>0</v>
      </c>
      <c r="O276" s="105" t="n">
        <v>0</v>
      </c>
      <c r="P276" s="105" t="n">
        <v>0</v>
      </c>
      <c r="Q276" s="105" t="n">
        <v>0</v>
      </c>
      <c r="R276" s="108"/>
    </row>
    <row r="277" customFormat="false" ht="12.75" hidden="false" customHeight="false" outlineLevel="0" collapsed="false">
      <c r="A277" s="105" t="s">
        <v>251</v>
      </c>
      <c r="B277" s="109" t="s">
        <v>249</v>
      </c>
      <c r="C277" s="107" t="s">
        <v>252</v>
      </c>
      <c r="D277" s="105" t="n">
        <v>19</v>
      </c>
      <c r="E277" s="105" t="n">
        <v>-241233</v>
      </c>
      <c r="F277" s="105" t="n">
        <v>0</v>
      </c>
      <c r="G277" s="105" t="n">
        <v>0</v>
      </c>
      <c r="H277" s="105" t="n">
        <v>19</v>
      </c>
      <c r="I277" s="105" t="n">
        <v>-241233</v>
      </c>
      <c r="J277" s="105" t="n">
        <v>0</v>
      </c>
      <c r="K277" s="105" t="n">
        <v>0</v>
      </c>
      <c r="L277" s="110" t="s">
        <v>256</v>
      </c>
      <c r="M277" s="110" t="s">
        <v>256</v>
      </c>
      <c r="N277" s="110" t="s">
        <v>256</v>
      </c>
      <c r="O277" s="110" t="s">
        <v>256</v>
      </c>
      <c r="P277" s="105" t="n">
        <v>0</v>
      </c>
      <c r="Q277" s="105" t="n">
        <v>0</v>
      </c>
      <c r="R277" s="108"/>
    </row>
    <row r="278" customFormat="false" ht="12.75" hidden="false" customHeight="false" outlineLevel="0" collapsed="false">
      <c r="A278" s="105" t="s">
        <v>252</v>
      </c>
      <c r="B278" s="109" t="s">
        <v>249</v>
      </c>
      <c r="C278" s="107" t="s">
        <v>253</v>
      </c>
      <c r="D278" s="105" t="n">
        <v>39</v>
      </c>
      <c r="E278" s="105" t="n">
        <v>-269005</v>
      </c>
      <c r="F278" s="105" t="n">
        <v>0</v>
      </c>
      <c r="G278" s="105" t="n">
        <v>0</v>
      </c>
      <c r="H278" s="105" t="n">
        <v>39</v>
      </c>
      <c r="I278" s="105" t="n">
        <v>-269005</v>
      </c>
      <c r="J278" s="105" t="n">
        <v>0</v>
      </c>
      <c r="K278" s="105" t="n">
        <v>0</v>
      </c>
      <c r="L278" s="105" t="n">
        <v>0</v>
      </c>
      <c r="M278" s="105" t="n">
        <v>0</v>
      </c>
      <c r="N278" s="105" t="n">
        <v>0</v>
      </c>
      <c r="O278" s="105" t="n">
        <v>0</v>
      </c>
      <c r="P278" s="105" t="n">
        <v>0</v>
      </c>
      <c r="Q278" s="105" t="n">
        <v>0</v>
      </c>
      <c r="R278" s="108"/>
    </row>
    <row r="279" customFormat="false" ht="12.75" hidden="false" customHeight="false" outlineLevel="0" collapsed="false">
      <c r="A279" s="105" t="s">
        <v>253</v>
      </c>
      <c r="B279" s="109" t="s">
        <v>249</v>
      </c>
      <c r="C279" s="107" t="s">
        <v>254</v>
      </c>
      <c r="D279" s="105" t="n">
        <v>73</v>
      </c>
      <c r="E279" s="105" t="n">
        <v>-258206</v>
      </c>
      <c r="F279" s="105" t="n">
        <v>0</v>
      </c>
      <c r="G279" s="105" t="n">
        <v>0</v>
      </c>
      <c r="H279" s="105" t="n">
        <v>73</v>
      </c>
      <c r="I279" s="105" t="n">
        <v>-258206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05" t="n">
        <v>0</v>
      </c>
      <c r="O279" s="105" t="n">
        <v>0</v>
      </c>
      <c r="P279" s="105" t="n">
        <v>0</v>
      </c>
      <c r="Q279" s="105" t="n">
        <v>0</v>
      </c>
      <c r="R279" s="108"/>
    </row>
    <row r="280" customFormat="false" ht="12.75" hidden="false" customHeight="false" outlineLevel="0" collapsed="false">
      <c r="A280" s="105" t="s">
        <v>254</v>
      </c>
      <c r="B280" s="109" t="s">
        <v>249</v>
      </c>
      <c r="C280" s="107" t="s">
        <v>255</v>
      </c>
      <c r="D280" s="105" t="n">
        <v>211</v>
      </c>
      <c r="E280" s="105" t="n">
        <v>-317382</v>
      </c>
      <c r="F280" s="105" t="n">
        <v>0</v>
      </c>
      <c r="G280" s="105" t="n">
        <v>0</v>
      </c>
      <c r="H280" s="105" t="n">
        <v>211</v>
      </c>
      <c r="I280" s="105" t="n">
        <v>-317382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05" t="n">
        <v>0</v>
      </c>
      <c r="O280" s="105" t="n">
        <v>0</v>
      </c>
      <c r="P280" s="105" t="n">
        <v>0</v>
      </c>
      <c r="Q280" s="105" t="n">
        <v>0</v>
      </c>
      <c r="R280" s="108"/>
    </row>
    <row r="281" customFormat="false" ht="12.75" hidden="false" customHeight="false" outlineLevel="0" collapsed="false">
      <c r="A281" s="105" t="s">
        <v>255</v>
      </c>
      <c r="B281" s="109" t="s">
        <v>249</v>
      </c>
      <c r="C281" s="107" t="s">
        <v>257</v>
      </c>
      <c r="D281" s="105" t="n">
        <v>382</v>
      </c>
      <c r="E281" s="105" t="n">
        <v>-264787</v>
      </c>
      <c r="F281" s="105" t="n">
        <v>0</v>
      </c>
      <c r="G281" s="105" t="n">
        <v>0</v>
      </c>
      <c r="H281" s="105" t="n">
        <v>382</v>
      </c>
      <c r="I281" s="105" t="n">
        <v>-264787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05" t="n">
        <v>0</v>
      </c>
      <c r="O281" s="105" t="n">
        <v>0</v>
      </c>
      <c r="P281" s="105" t="n">
        <v>0</v>
      </c>
      <c r="Q281" s="105" t="n">
        <v>0</v>
      </c>
      <c r="R281" s="108"/>
    </row>
    <row r="282" customFormat="false" ht="12.75" hidden="false" customHeight="false" outlineLevel="0" collapsed="false">
      <c r="A282" s="105" t="s">
        <v>257</v>
      </c>
      <c r="B282" s="109" t="s">
        <v>249</v>
      </c>
      <c r="C282" s="107" t="s">
        <v>258</v>
      </c>
      <c r="D282" s="105" t="n">
        <v>607</v>
      </c>
      <c r="E282" s="105" t="n">
        <v>-211409</v>
      </c>
      <c r="F282" s="105" t="n">
        <v>0</v>
      </c>
      <c r="G282" s="105" t="n">
        <v>0</v>
      </c>
      <c r="H282" s="105" t="n">
        <v>607</v>
      </c>
      <c r="I282" s="105" t="n">
        <v>-211409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05" t="n">
        <v>0</v>
      </c>
      <c r="O282" s="105" t="n">
        <v>0</v>
      </c>
      <c r="P282" s="105" t="n">
        <v>0</v>
      </c>
      <c r="Q282" s="105" t="n">
        <v>0</v>
      </c>
      <c r="R282" s="108"/>
    </row>
    <row r="283" customFormat="false" ht="12.75" hidden="false" customHeight="false" outlineLevel="0" collapsed="false">
      <c r="A283" s="105" t="s">
        <v>258</v>
      </c>
      <c r="B283" s="109" t="s">
        <v>249</v>
      </c>
      <c r="C283" s="107" t="s">
        <v>259</v>
      </c>
      <c r="D283" s="105" t="n">
        <v>1183</v>
      </c>
      <c r="E283" s="105" t="n">
        <v>-190708</v>
      </c>
      <c r="F283" s="105" t="n">
        <v>0</v>
      </c>
      <c r="G283" s="105" t="n">
        <v>0</v>
      </c>
      <c r="H283" s="105" t="n">
        <v>1183</v>
      </c>
      <c r="I283" s="105" t="n">
        <v>-190708</v>
      </c>
      <c r="J283" s="105" t="n">
        <v>0</v>
      </c>
      <c r="K283" s="105" t="n">
        <v>0</v>
      </c>
      <c r="L283" s="105" t="n">
        <v>0</v>
      </c>
      <c r="M283" s="105" t="n">
        <v>0</v>
      </c>
      <c r="N283" s="105" t="n">
        <v>0</v>
      </c>
      <c r="O283" s="105" t="n">
        <v>0</v>
      </c>
      <c r="P283" s="105" t="n">
        <v>0</v>
      </c>
      <c r="Q283" s="105" t="n">
        <v>0</v>
      </c>
      <c r="R283" s="108"/>
    </row>
    <row r="284" customFormat="false" ht="12.75" hidden="false" customHeight="false" outlineLevel="0" collapsed="false">
      <c r="A284" s="105" t="s">
        <v>259</v>
      </c>
      <c r="B284" s="109" t="s">
        <v>249</v>
      </c>
      <c r="C284" s="107" t="s">
        <v>260</v>
      </c>
      <c r="D284" s="105" t="n">
        <v>955</v>
      </c>
      <c r="E284" s="105" t="n">
        <v>-68808</v>
      </c>
      <c r="F284" s="105" t="n">
        <v>0</v>
      </c>
      <c r="G284" s="105" t="n">
        <v>0</v>
      </c>
      <c r="H284" s="105" t="n">
        <v>955</v>
      </c>
      <c r="I284" s="105" t="n">
        <v>-68808</v>
      </c>
      <c r="J284" s="105" t="n">
        <v>0</v>
      </c>
      <c r="K284" s="105" t="n">
        <v>0</v>
      </c>
      <c r="L284" s="105" t="n">
        <v>0</v>
      </c>
      <c r="M284" s="105" t="n">
        <v>0</v>
      </c>
      <c r="N284" s="105" t="n">
        <v>0</v>
      </c>
      <c r="O284" s="105" t="n">
        <v>0</v>
      </c>
      <c r="P284" s="105" t="n">
        <v>0</v>
      </c>
      <c r="Q284" s="105" t="n">
        <v>0</v>
      </c>
      <c r="R284" s="108"/>
    </row>
    <row r="285" customFormat="false" ht="12.75" hidden="false" customHeight="false" outlineLevel="0" collapsed="false">
      <c r="A285" s="105" t="s">
        <v>260</v>
      </c>
      <c r="B285" s="109" t="s">
        <v>249</v>
      </c>
      <c r="C285" s="107" t="s">
        <v>261</v>
      </c>
      <c r="D285" s="105" t="n">
        <v>941</v>
      </c>
      <c r="E285" s="105" t="n">
        <v>-34137</v>
      </c>
      <c r="F285" s="105" t="n">
        <v>0</v>
      </c>
      <c r="G285" s="105" t="n">
        <v>0</v>
      </c>
      <c r="H285" s="105" t="n">
        <v>941</v>
      </c>
      <c r="I285" s="105" t="n">
        <v>-34137</v>
      </c>
      <c r="J285" s="105" t="n">
        <v>0</v>
      </c>
      <c r="K285" s="105" t="n">
        <v>0</v>
      </c>
      <c r="L285" s="105" t="n">
        <v>0</v>
      </c>
      <c r="M285" s="105" t="n">
        <v>0</v>
      </c>
      <c r="N285" s="105" t="n">
        <v>0</v>
      </c>
      <c r="O285" s="105" t="n">
        <v>0</v>
      </c>
      <c r="P285" s="105" t="n">
        <v>0</v>
      </c>
      <c r="Q285" s="105" t="n">
        <v>0</v>
      </c>
      <c r="R285" s="108"/>
    </row>
    <row r="286" customFormat="false" ht="12.75" hidden="false" customHeight="false" outlineLevel="0" collapsed="false">
      <c r="A286" s="105" t="s">
        <v>261</v>
      </c>
      <c r="B286" s="109" t="s">
        <v>249</v>
      </c>
      <c r="C286" s="107" t="s">
        <v>262</v>
      </c>
      <c r="D286" s="105" t="n">
        <v>723</v>
      </c>
      <c r="E286" s="105" t="n">
        <v>-13259</v>
      </c>
      <c r="F286" s="105" t="n">
        <v>0</v>
      </c>
      <c r="G286" s="105" t="n">
        <v>0</v>
      </c>
      <c r="H286" s="105" t="n">
        <v>723</v>
      </c>
      <c r="I286" s="105" t="n">
        <v>-13259</v>
      </c>
      <c r="J286" s="105" t="n">
        <v>0</v>
      </c>
      <c r="K286" s="105" t="n">
        <v>0</v>
      </c>
      <c r="L286" s="105" t="n">
        <v>0</v>
      </c>
      <c r="M286" s="105" t="n">
        <v>0</v>
      </c>
      <c r="N286" s="105" t="n">
        <v>0</v>
      </c>
      <c r="O286" s="105" t="n">
        <v>0</v>
      </c>
      <c r="P286" s="105" t="n">
        <v>0</v>
      </c>
      <c r="Q286" s="105" t="n">
        <v>0</v>
      </c>
      <c r="R286" s="108"/>
    </row>
    <row r="287" customFormat="false" ht="12.75" hidden="false" customHeight="false" outlineLevel="0" collapsed="false">
      <c r="A287" s="105" t="s">
        <v>262</v>
      </c>
      <c r="B287" s="109" t="s">
        <v>249</v>
      </c>
      <c r="C287" s="107" t="s">
        <v>263</v>
      </c>
      <c r="D287" s="105" t="n">
        <v>545</v>
      </c>
      <c r="E287" s="105" t="n">
        <v>-4989</v>
      </c>
      <c r="F287" s="105" t="n">
        <v>0</v>
      </c>
      <c r="G287" s="105" t="n">
        <v>0</v>
      </c>
      <c r="H287" s="105" t="n">
        <v>545</v>
      </c>
      <c r="I287" s="105" t="n">
        <v>-4989</v>
      </c>
      <c r="J287" s="105" t="n">
        <v>0</v>
      </c>
      <c r="K287" s="105" t="n">
        <v>0</v>
      </c>
      <c r="L287" s="105" t="n">
        <v>0</v>
      </c>
      <c r="M287" s="105" t="n">
        <v>0</v>
      </c>
      <c r="N287" s="105" t="n">
        <v>0</v>
      </c>
      <c r="O287" s="105" t="n">
        <v>0</v>
      </c>
      <c r="P287" s="105" t="n">
        <v>0</v>
      </c>
      <c r="Q287" s="105" t="n">
        <v>0</v>
      </c>
      <c r="R287" s="108"/>
    </row>
    <row r="288" customFormat="false" ht="12.75" hidden="false" customHeight="false" outlineLevel="0" collapsed="false">
      <c r="A288" s="105" t="s">
        <v>263</v>
      </c>
      <c r="B288" s="109" t="s">
        <v>249</v>
      </c>
      <c r="C288" s="111" t="n">
        <v>0</v>
      </c>
      <c r="D288" s="105" t="n">
        <v>1593</v>
      </c>
      <c r="E288" s="105" t="n">
        <v>-2784</v>
      </c>
      <c r="F288" s="105" t="n">
        <v>0</v>
      </c>
      <c r="G288" s="105" t="n">
        <v>0</v>
      </c>
      <c r="H288" s="105" t="n">
        <v>1593</v>
      </c>
      <c r="I288" s="105" t="n">
        <v>-2784</v>
      </c>
      <c r="J288" s="105" t="n">
        <v>0</v>
      </c>
      <c r="K288" s="105" t="n">
        <v>0</v>
      </c>
      <c r="L288" s="105" t="n">
        <v>0</v>
      </c>
      <c r="M288" s="105" t="n">
        <v>0</v>
      </c>
      <c r="N288" s="105" t="n">
        <v>0</v>
      </c>
      <c r="O288" s="105" t="n">
        <v>0</v>
      </c>
      <c r="P288" s="105" t="n">
        <v>0</v>
      </c>
      <c r="Q288" s="105" t="n">
        <v>0</v>
      </c>
      <c r="R288" s="108"/>
    </row>
    <row r="289" customFormat="false" ht="12.75" hidden="false" customHeight="false" outlineLevel="0" collapsed="false">
      <c r="A289" s="112" t="s">
        <v>212</v>
      </c>
      <c r="B289" s="112"/>
      <c r="C289" s="112"/>
      <c r="D289" s="113" t="n">
        <v>7287</v>
      </c>
      <c r="E289" s="113" t="n">
        <v>-3277205</v>
      </c>
      <c r="F289" s="113" t="n">
        <v>0</v>
      </c>
      <c r="G289" s="113" t="n">
        <v>0</v>
      </c>
      <c r="H289" s="113" t="n">
        <v>7287</v>
      </c>
      <c r="I289" s="113" t="n">
        <v>-3277205</v>
      </c>
      <c r="J289" s="113" t="n">
        <v>0</v>
      </c>
      <c r="K289" s="113" t="n">
        <v>0</v>
      </c>
      <c r="L289" s="110" t="s">
        <v>256</v>
      </c>
      <c r="M289" s="110" t="s">
        <v>256</v>
      </c>
      <c r="N289" s="110" t="s">
        <v>256</v>
      </c>
      <c r="O289" s="110" t="s">
        <v>256</v>
      </c>
      <c r="P289" s="113" t="n">
        <v>0</v>
      </c>
      <c r="Q289" s="113" t="n">
        <v>0</v>
      </c>
      <c r="R289" s="108"/>
    </row>
    <row r="290" customFormat="false" ht="12.75" hidden="false" customHeight="false" outlineLevel="0" collapsed="false">
      <c r="A290" s="114" t="s">
        <v>264</v>
      </c>
      <c r="B290" s="114"/>
      <c r="C290" s="114"/>
      <c r="D290" s="105"/>
      <c r="E290" s="105"/>
      <c r="F290" s="105"/>
      <c r="G290" s="105"/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8"/>
    </row>
    <row r="291" customFormat="false" ht="12.75" hidden="false" customHeight="false" outlineLevel="0" collapsed="false">
      <c r="A291" s="115" t="s">
        <v>265</v>
      </c>
      <c r="B291" s="115"/>
      <c r="C291" s="115"/>
      <c r="D291" s="105" t="n">
        <v>7286</v>
      </c>
      <c r="E291" s="105" t="n">
        <v>-3254545</v>
      </c>
      <c r="F291" s="105" t="n">
        <v>0</v>
      </c>
      <c r="G291" s="105" t="n">
        <v>0</v>
      </c>
      <c r="H291" s="105" t="n">
        <v>7286</v>
      </c>
      <c r="I291" s="105" t="n">
        <v>-3254545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05" t="n">
        <v>0</v>
      </c>
      <c r="O291" s="105" t="n">
        <v>0</v>
      </c>
      <c r="P291" s="105" t="n">
        <v>0</v>
      </c>
      <c r="Q291" s="105" t="n">
        <v>0</v>
      </c>
      <c r="R291" s="108"/>
    </row>
    <row r="292" customFormat="false" ht="12.75" hidden="false" customHeight="false" outlineLevel="0" collapsed="false">
      <c r="B292" s="48"/>
      <c r="D292" s="50"/>
      <c r="E292" s="50"/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A293" s="98" t="s">
        <v>266</v>
      </c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</row>
    <row r="294" customFormat="false" ht="12.75" hidden="false" customHeight="false" outlineLevel="0" collapsed="false">
      <c r="A294" s="69"/>
      <c r="B294" s="69"/>
      <c r="C294" s="69"/>
      <c r="D294" s="69"/>
      <c r="E294" s="69"/>
      <c r="F294" s="69"/>
      <c r="G294" s="69"/>
      <c r="H294" s="69"/>
      <c r="I294" s="69"/>
      <c r="J294" s="69"/>
      <c r="K294" s="69"/>
      <c r="L294" s="69"/>
      <c r="M294" s="69"/>
      <c r="N294" s="69"/>
      <c r="O294" s="69"/>
      <c r="P294" s="69"/>
      <c r="Q294" s="69"/>
    </row>
    <row r="295" customFormat="false" ht="12.75" hidden="false" customHeight="false" outlineLevel="0" collapsed="false">
      <c r="A295" s="118"/>
      <c r="B295" s="118"/>
      <c r="C295" s="111" t="n">
        <v>0</v>
      </c>
      <c r="D295" s="105" t="n">
        <v>228</v>
      </c>
      <c r="E295" s="105" t="n">
        <v>0</v>
      </c>
      <c r="F295" s="105" t="n">
        <v>0</v>
      </c>
      <c r="G295" s="105" t="n">
        <v>0</v>
      </c>
      <c r="H295" s="105" t="n">
        <v>0</v>
      </c>
      <c r="I295" s="105" t="n">
        <v>0</v>
      </c>
      <c r="J295" s="105" t="n">
        <v>0</v>
      </c>
      <c r="K295" s="105" t="n">
        <v>0</v>
      </c>
      <c r="L295" s="105" t="n">
        <v>0</v>
      </c>
      <c r="M295" s="105" t="n">
        <v>0</v>
      </c>
      <c r="N295" s="105" t="n">
        <v>0</v>
      </c>
      <c r="O295" s="105" t="n">
        <v>0</v>
      </c>
      <c r="P295" s="105" t="n">
        <v>0</v>
      </c>
      <c r="Q295" s="105" t="n">
        <v>0</v>
      </c>
      <c r="R295" s="108"/>
    </row>
    <row r="296" customFormat="false" ht="12.75" hidden="false" customHeight="false" outlineLevel="0" collapsed="false">
      <c r="A296" s="119" t="n">
        <v>1</v>
      </c>
      <c r="B296" s="120" t="s">
        <v>249</v>
      </c>
      <c r="C296" s="107" t="n">
        <v>6000</v>
      </c>
      <c r="D296" s="105" t="n">
        <v>888</v>
      </c>
      <c r="E296" s="105" t="n">
        <v>2117</v>
      </c>
      <c r="F296" s="105" t="n">
        <v>94</v>
      </c>
      <c r="G296" s="105" t="n">
        <v>131</v>
      </c>
      <c r="H296" s="105" t="n">
        <v>0</v>
      </c>
      <c r="I296" s="105" t="n">
        <v>0</v>
      </c>
      <c r="J296" s="105" t="n">
        <v>0</v>
      </c>
      <c r="K296" s="105" t="n">
        <v>0</v>
      </c>
      <c r="L296" s="105" t="n">
        <v>0</v>
      </c>
      <c r="M296" s="105" t="n">
        <v>0</v>
      </c>
      <c r="N296" s="105" t="n">
        <v>92</v>
      </c>
      <c r="O296" s="105" t="n">
        <v>33</v>
      </c>
      <c r="P296" s="105" t="n">
        <v>0</v>
      </c>
      <c r="Q296" s="105" t="n">
        <v>0</v>
      </c>
      <c r="R296" s="108"/>
    </row>
    <row r="297" customFormat="false" ht="12.75" hidden="false" customHeight="false" outlineLevel="0" collapsed="false">
      <c r="A297" s="119" t="n">
        <v>6000</v>
      </c>
      <c r="B297" s="120" t="s">
        <v>249</v>
      </c>
      <c r="C297" s="107" t="n">
        <v>12500</v>
      </c>
      <c r="D297" s="105" t="n">
        <v>429</v>
      </c>
      <c r="E297" s="105" t="n">
        <v>3883</v>
      </c>
      <c r="F297" s="105" t="n">
        <v>150</v>
      </c>
      <c r="G297" s="105" t="n">
        <v>722</v>
      </c>
      <c r="H297" s="105" t="n">
        <v>0</v>
      </c>
      <c r="I297" s="105" t="n">
        <v>0</v>
      </c>
      <c r="J297" s="105" t="n">
        <v>0</v>
      </c>
      <c r="K297" s="105" t="n">
        <v>0</v>
      </c>
      <c r="L297" s="105" t="n">
        <v>0</v>
      </c>
      <c r="M297" s="105" t="n">
        <v>0</v>
      </c>
      <c r="N297" s="105" t="n">
        <v>148</v>
      </c>
      <c r="O297" s="105" t="n">
        <v>180</v>
      </c>
      <c r="P297" s="105" t="n">
        <v>0</v>
      </c>
      <c r="Q297" s="105" t="n">
        <v>0</v>
      </c>
      <c r="R297" s="108"/>
    </row>
    <row r="298" customFormat="false" ht="12.75" hidden="false" customHeight="false" outlineLevel="0" collapsed="false">
      <c r="A298" s="119" t="n">
        <v>12500</v>
      </c>
      <c r="B298" s="120" t="s">
        <v>249</v>
      </c>
      <c r="C298" s="107" t="n">
        <v>25000</v>
      </c>
      <c r="D298" s="105" t="n">
        <v>490</v>
      </c>
      <c r="E298" s="105" t="n">
        <v>8952</v>
      </c>
      <c r="F298" s="105" t="n">
        <v>194</v>
      </c>
      <c r="G298" s="105" t="n">
        <v>2477</v>
      </c>
      <c r="H298" s="105" t="n">
        <v>0</v>
      </c>
      <c r="I298" s="105" t="n">
        <v>0</v>
      </c>
      <c r="J298" s="105" t="n">
        <v>0</v>
      </c>
      <c r="K298" s="105" t="n">
        <v>0</v>
      </c>
      <c r="L298" s="105" t="n">
        <v>0</v>
      </c>
      <c r="M298" s="105" t="n">
        <v>0</v>
      </c>
      <c r="N298" s="105" t="n">
        <v>187</v>
      </c>
      <c r="O298" s="105" t="n">
        <v>619</v>
      </c>
      <c r="P298" s="105" t="n">
        <v>0</v>
      </c>
      <c r="Q298" s="105" t="n">
        <v>0</v>
      </c>
      <c r="R298" s="108"/>
    </row>
    <row r="299" customFormat="false" ht="12.75" hidden="false" customHeight="false" outlineLevel="0" collapsed="false">
      <c r="A299" s="119" t="n">
        <v>25000</v>
      </c>
      <c r="B299" s="120" t="s">
        <v>249</v>
      </c>
      <c r="C299" s="107" t="n">
        <v>50000</v>
      </c>
      <c r="D299" s="105" t="n">
        <v>523</v>
      </c>
      <c r="E299" s="105" t="n">
        <v>18764</v>
      </c>
      <c r="F299" s="105" t="n">
        <v>201</v>
      </c>
      <c r="G299" s="105" t="n">
        <v>5593</v>
      </c>
      <c r="H299" s="105" t="n">
        <v>0</v>
      </c>
      <c r="I299" s="105" t="n">
        <v>0</v>
      </c>
      <c r="J299" s="105" t="n">
        <v>0</v>
      </c>
      <c r="K299" s="105" t="n">
        <v>0</v>
      </c>
      <c r="L299" s="105" t="n">
        <v>0</v>
      </c>
      <c r="M299" s="105" t="n">
        <v>0</v>
      </c>
      <c r="N299" s="105" t="n">
        <v>199</v>
      </c>
      <c r="O299" s="105" t="n">
        <v>1398</v>
      </c>
      <c r="P299" s="105" t="n">
        <v>0</v>
      </c>
      <c r="Q299" s="105" t="n">
        <v>0</v>
      </c>
      <c r="R299" s="108"/>
    </row>
    <row r="300" customFormat="false" ht="12.75" hidden="false" customHeight="false" outlineLevel="0" collapsed="false">
      <c r="A300" s="119" t="n">
        <v>50000</v>
      </c>
      <c r="B300" s="120" t="s">
        <v>249</v>
      </c>
      <c r="C300" s="107" t="n">
        <v>100000</v>
      </c>
      <c r="D300" s="105" t="n">
        <v>462</v>
      </c>
      <c r="E300" s="105" t="n">
        <v>32428</v>
      </c>
      <c r="F300" s="105" t="n">
        <v>202</v>
      </c>
      <c r="G300" s="105" t="n">
        <v>12108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05" t="n">
        <v>198</v>
      </c>
      <c r="O300" s="105" t="n">
        <v>3026</v>
      </c>
      <c r="P300" s="105" t="n">
        <v>0</v>
      </c>
      <c r="Q300" s="105" t="n">
        <v>0</v>
      </c>
      <c r="R300" s="108"/>
    </row>
    <row r="301" customFormat="false" ht="12.75" hidden="false" customHeight="false" outlineLevel="0" collapsed="false">
      <c r="A301" s="119" t="n">
        <v>100000</v>
      </c>
      <c r="B301" s="120" t="s">
        <v>249</v>
      </c>
      <c r="C301" s="107" t="n">
        <v>250000</v>
      </c>
      <c r="D301" s="128" t="n">
        <v>361</v>
      </c>
      <c r="E301" s="105" t="n">
        <v>56340</v>
      </c>
      <c r="F301" s="105" t="n">
        <v>207</v>
      </c>
      <c r="G301" s="105" t="n">
        <v>28202</v>
      </c>
      <c r="H301" s="105" t="n">
        <v>0</v>
      </c>
      <c r="I301" s="105" t="n">
        <v>0</v>
      </c>
      <c r="J301" s="105" t="n">
        <v>0</v>
      </c>
      <c r="K301" s="105" t="n">
        <v>0</v>
      </c>
      <c r="L301" s="105" t="n">
        <v>0</v>
      </c>
      <c r="M301" s="105" t="n">
        <v>0</v>
      </c>
      <c r="N301" s="105" t="n">
        <v>203</v>
      </c>
      <c r="O301" s="105" t="n">
        <v>7050</v>
      </c>
      <c r="P301" s="105" t="n">
        <v>0</v>
      </c>
      <c r="Q301" s="105" t="n">
        <v>0</v>
      </c>
      <c r="R301" s="108"/>
    </row>
    <row r="302" customFormat="false" ht="12.75" hidden="false" customHeight="false" outlineLevel="0" collapsed="false">
      <c r="A302" s="119" t="n">
        <v>250000</v>
      </c>
      <c r="B302" s="120" t="s">
        <v>249</v>
      </c>
      <c r="C302" s="107" t="n">
        <v>500000</v>
      </c>
      <c r="D302" s="105" t="n">
        <v>163</v>
      </c>
      <c r="E302" s="105" t="n">
        <v>56040</v>
      </c>
      <c r="F302" s="105" t="n">
        <v>106</v>
      </c>
      <c r="G302" s="105" t="n">
        <v>32125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 t="n">
        <v>0</v>
      </c>
      <c r="M302" s="105" t="n">
        <v>0</v>
      </c>
      <c r="N302" s="105" t="n">
        <v>105</v>
      </c>
      <c r="O302" s="105" t="n">
        <v>7975</v>
      </c>
      <c r="P302" s="105" t="n">
        <v>0</v>
      </c>
      <c r="Q302" s="105" t="n">
        <v>0</v>
      </c>
      <c r="R302" s="108"/>
    </row>
    <row r="303" customFormat="false" ht="12.75" hidden="false" customHeight="false" outlineLevel="0" collapsed="false">
      <c r="A303" s="119" t="n">
        <v>500000</v>
      </c>
      <c r="B303" s="120" t="s">
        <v>249</v>
      </c>
      <c r="C303" s="107" t="s">
        <v>267</v>
      </c>
      <c r="D303" s="105" t="n">
        <v>119</v>
      </c>
      <c r="E303" s="105" t="n">
        <v>87525</v>
      </c>
      <c r="F303" s="105" t="n">
        <v>91</v>
      </c>
      <c r="G303" s="105" t="n">
        <v>64961</v>
      </c>
      <c r="H303" s="105" t="n">
        <v>0</v>
      </c>
      <c r="I303" s="105" t="n">
        <v>0</v>
      </c>
      <c r="J303" s="105" t="n">
        <v>0</v>
      </c>
      <c r="K303" s="105" t="n">
        <v>0</v>
      </c>
      <c r="L303" s="105" t="n">
        <v>0</v>
      </c>
      <c r="M303" s="105" t="n">
        <v>0</v>
      </c>
      <c r="N303" s="105" t="n">
        <v>91</v>
      </c>
      <c r="O303" s="105" t="n">
        <v>15832</v>
      </c>
      <c r="P303" s="105" t="n">
        <v>0</v>
      </c>
      <c r="Q303" s="105" t="n">
        <v>0</v>
      </c>
      <c r="R303" s="108"/>
    </row>
    <row r="304" customFormat="false" ht="12.75" hidden="false" customHeight="false" outlineLevel="0" collapsed="false">
      <c r="A304" s="119" t="s">
        <v>267</v>
      </c>
      <c r="B304" s="120" t="s">
        <v>249</v>
      </c>
      <c r="C304" s="107" t="s">
        <v>268</v>
      </c>
      <c r="D304" s="105" t="n">
        <v>134</v>
      </c>
      <c r="E304" s="105" t="n">
        <v>225576</v>
      </c>
      <c r="F304" s="105" t="n">
        <v>133</v>
      </c>
      <c r="G304" s="105" t="n">
        <v>196080</v>
      </c>
      <c r="H304" s="105" t="n">
        <v>0</v>
      </c>
      <c r="I304" s="105" t="n">
        <v>0</v>
      </c>
      <c r="J304" s="105" t="n">
        <v>0</v>
      </c>
      <c r="K304" s="105" t="n">
        <v>0</v>
      </c>
      <c r="L304" s="110" t="s">
        <v>256</v>
      </c>
      <c r="M304" s="110" t="s">
        <v>256</v>
      </c>
      <c r="N304" s="105" t="n">
        <v>133</v>
      </c>
      <c r="O304" s="105" t="n">
        <v>47943</v>
      </c>
      <c r="P304" s="105" t="n">
        <v>0</v>
      </c>
      <c r="Q304" s="105" t="n">
        <v>0</v>
      </c>
      <c r="R304" s="108"/>
    </row>
    <row r="305" customFormat="false" ht="12.75" hidden="false" customHeight="false" outlineLevel="0" collapsed="false">
      <c r="A305" s="119" t="s">
        <v>268</v>
      </c>
      <c r="B305" s="120" t="s">
        <v>249</v>
      </c>
      <c r="C305" s="107" t="s">
        <v>269</v>
      </c>
      <c r="D305" s="105" t="n">
        <v>106</v>
      </c>
      <c r="E305" s="105" t="n">
        <v>395276</v>
      </c>
      <c r="F305" s="105" t="n">
        <v>106</v>
      </c>
      <c r="G305" s="105" t="n">
        <v>379749</v>
      </c>
      <c r="H305" s="105" t="n">
        <v>0</v>
      </c>
      <c r="I305" s="105" t="n">
        <v>0</v>
      </c>
      <c r="J305" s="105" t="n">
        <v>0</v>
      </c>
      <c r="K305" s="105" t="n">
        <v>0</v>
      </c>
      <c r="L305" s="105" t="n">
        <v>0</v>
      </c>
      <c r="M305" s="105" t="n">
        <v>0</v>
      </c>
      <c r="N305" s="105" t="n">
        <v>106</v>
      </c>
      <c r="O305" s="105" t="n">
        <v>93450</v>
      </c>
      <c r="P305" s="105" t="n">
        <v>0</v>
      </c>
      <c r="Q305" s="105" t="n">
        <v>0</v>
      </c>
      <c r="R305" s="108"/>
    </row>
    <row r="306" customFormat="false" ht="12.75" hidden="false" customHeight="false" outlineLevel="0" collapsed="false">
      <c r="A306" s="119" t="s">
        <v>269</v>
      </c>
      <c r="B306" s="120" t="s">
        <v>249</v>
      </c>
      <c r="C306" s="107" t="s">
        <v>270</v>
      </c>
      <c r="D306" s="105" t="n">
        <v>142</v>
      </c>
      <c r="E306" s="105" t="n">
        <v>1013308</v>
      </c>
      <c r="F306" s="105" t="n">
        <v>142</v>
      </c>
      <c r="G306" s="105" t="n">
        <v>986456</v>
      </c>
      <c r="H306" s="105" t="n">
        <v>0</v>
      </c>
      <c r="I306" s="105" t="n">
        <v>0</v>
      </c>
      <c r="J306" s="105" t="n">
        <v>0</v>
      </c>
      <c r="K306" s="105" t="n">
        <v>0</v>
      </c>
      <c r="L306" s="110" t="s">
        <v>256</v>
      </c>
      <c r="M306" s="110" t="s">
        <v>256</v>
      </c>
      <c r="N306" s="105" t="n">
        <v>142</v>
      </c>
      <c r="O306" s="105" t="n">
        <v>242435</v>
      </c>
      <c r="P306" s="105" t="n">
        <v>0</v>
      </c>
      <c r="Q306" s="105" t="n">
        <v>0</v>
      </c>
      <c r="R306" s="108"/>
    </row>
    <row r="307" customFormat="false" ht="12.75" hidden="false" customHeight="false" outlineLevel="0" collapsed="false">
      <c r="A307" s="119" t="s">
        <v>270</v>
      </c>
      <c r="B307" s="120" t="s">
        <v>249</v>
      </c>
      <c r="C307" s="107" t="s">
        <v>271</v>
      </c>
      <c r="D307" s="105" t="n">
        <v>112</v>
      </c>
      <c r="E307" s="105" t="n">
        <v>1844018</v>
      </c>
      <c r="F307" s="105" t="n">
        <v>112</v>
      </c>
      <c r="G307" s="105" t="n">
        <v>1769865</v>
      </c>
      <c r="H307" s="105" t="n">
        <v>0</v>
      </c>
      <c r="I307" s="105" t="n">
        <v>0</v>
      </c>
      <c r="J307" s="105" t="n">
        <v>0</v>
      </c>
      <c r="K307" s="105" t="n">
        <v>0</v>
      </c>
      <c r="L307" s="105" t="n">
        <v>0</v>
      </c>
      <c r="M307" s="105" t="n">
        <v>0</v>
      </c>
      <c r="N307" s="105" t="n">
        <v>112</v>
      </c>
      <c r="O307" s="105" t="n">
        <v>436819</v>
      </c>
      <c r="P307" s="105" t="n">
        <v>0</v>
      </c>
      <c r="Q307" s="105" t="n">
        <v>0</v>
      </c>
      <c r="R307" s="108"/>
    </row>
    <row r="308" customFormat="false" ht="12.75" hidden="false" customHeight="false" outlineLevel="0" collapsed="false">
      <c r="A308" s="119" t="s">
        <v>271</v>
      </c>
      <c r="B308" s="120" t="s">
        <v>249</v>
      </c>
      <c r="C308" s="107" t="s">
        <v>272</v>
      </c>
      <c r="D308" s="105" t="n">
        <v>22</v>
      </c>
      <c r="E308" s="105" t="n">
        <v>676543</v>
      </c>
      <c r="F308" s="105" t="n">
        <v>22</v>
      </c>
      <c r="G308" s="105" t="n">
        <v>655204</v>
      </c>
      <c r="H308" s="105" t="n">
        <v>0</v>
      </c>
      <c r="I308" s="105" t="n">
        <v>0</v>
      </c>
      <c r="J308" s="105" t="n">
        <v>0</v>
      </c>
      <c r="K308" s="105" t="n">
        <v>0</v>
      </c>
      <c r="L308" s="105" t="n">
        <v>0</v>
      </c>
      <c r="M308" s="105" t="n">
        <v>0</v>
      </c>
      <c r="N308" s="105" t="n">
        <v>22</v>
      </c>
      <c r="O308" s="105" t="n">
        <v>163258</v>
      </c>
      <c r="P308" s="105" t="n">
        <v>0</v>
      </c>
      <c r="Q308" s="105" t="n">
        <v>0</v>
      </c>
      <c r="R308" s="108"/>
    </row>
    <row r="309" customFormat="false" ht="12.75" hidden="false" customHeight="false" outlineLevel="0" collapsed="false">
      <c r="A309" s="119" t="s">
        <v>272</v>
      </c>
      <c r="B309" s="121" t="s">
        <v>273</v>
      </c>
      <c r="C309" s="121"/>
      <c r="D309" s="105" t="n">
        <v>21</v>
      </c>
      <c r="E309" s="105" t="n">
        <v>1955737</v>
      </c>
      <c r="F309" s="105" t="n">
        <v>21</v>
      </c>
      <c r="G309" s="105" t="n">
        <v>1772526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 t="n">
        <v>0</v>
      </c>
      <c r="M309" s="105" t="n">
        <v>0</v>
      </c>
      <c r="N309" s="105" t="n">
        <v>21</v>
      </c>
      <c r="O309" s="105" t="n">
        <v>430006</v>
      </c>
      <c r="P309" s="105" t="n">
        <v>0</v>
      </c>
      <c r="Q309" s="105" t="n">
        <v>0</v>
      </c>
      <c r="R309" s="108"/>
    </row>
    <row r="310" customFormat="false" ht="12.75" hidden="false" customHeight="false" outlineLevel="0" collapsed="false">
      <c r="A310" s="122" t="s">
        <v>212</v>
      </c>
      <c r="B310" s="122"/>
      <c r="C310" s="122"/>
      <c r="D310" s="113" t="n">
        <v>4200</v>
      </c>
      <c r="E310" s="113" t="n">
        <v>6376507</v>
      </c>
      <c r="F310" s="113" t="n">
        <v>1781</v>
      </c>
      <c r="G310" s="113" t="n">
        <v>5906199</v>
      </c>
      <c r="H310" s="113" t="n">
        <v>0</v>
      </c>
      <c r="I310" s="113" t="n">
        <v>0</v>
      </c>
      <c r="J310" s="113" t="n">
        <v>0</v>
      </c>
      <c r="K310" s="113" t="n">
        <v>0</v>
      </c>
      <c r="L310" s="113" t="n">
        <v>3</v>
      </c>
      <c r="M310" s="113" t="n">
        <v>33</v>
      </c>
      <c r="N310" s="113" t="n">
        <v>1759</v>
      </c>
      <c r="O310" s="113" t="n">
        <v>1450025</v>
      </c>
      <c r="P310" s="113" t="n">
        <v>0</v>
      </c>
      <c r="Q310" s="113" t="n">
        <v>0</v>
      </c>
      <c r="R310" s="108"/>
    </row>
    <row r="311" customFormat="false" ht="12.75" hidden="false" customHeight="false" outlineLevel="0" collapsed="false">
      <c r="A311" s="114" t="s">
        <v>264</v>
      </c>
      <c r="B311" s="114"/>
      <c r="C311" s="114"/>
      <c r="D311" s="105"/>
      <c r="E311" s="105"/>
      <c r="F311" s="105"/>
      <c r="G311" s="105"/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8"/>
    </row>
    <row r="312" customFormat="false" ht="12.75" hidden="false" customHeight="false" outlineLevel="0" collapsed="false">
      <c r="A312" s="115" t="s">
        <v>265</v>
      </c>
      <c r="B312" s="115"/>
      <c r="C312" s="115"/>
      <c r="D312" s="105" t="n">
        <v>2441</v>
      </c>
      <c r="E312" s="105" t="n">
        <v>105794</v>
      </c>
      <c r="F312" s="105" t="n">
        <v>22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 t="n">
        <v>0</v>
      </c>
      <c r="M312" s="105" t="n">
        <v>0</v>
      </c>
      <c r="N312" s="105" t="n">
        <v>0</v>
      </c>
      <c r="O312" s="105" t="n">
        <v>0</v>
      </c>
      <c r="P312" s="105" t="n">
        <v>0</v>
      </c>
      <c r="Q312" s="105" t="n">
        <v>0</v>
      </c>
      <c r="R312" s="108"/>
    </row>
    <row r="313" customFormat="false" ht="12.75" hidden="false" customHeight="false" outlineLevel="0" collapsed="false">
      <c r="A313" s="131" t="s">
        <v>274</v>
      </c>
      <c r="B313" s="131"/>
      <c r="C313" s="131"/>
      <c r="D313" s="131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108"/>
    </row>
    <row r="314" customFormat="false" ht="12.75" hidden="false" customHeight="false" outlineLevel="0" collapsed="false">
      <c r="A314" s="124" t="s">
        <v>275</v>
      </c>
      <c r="B314" s="124"/>
      <c r="C314" s="124"/>
      <c r="D314" s="124"/>
      <c r="E314" s="124"/>
      <c r="F314" s="124"/>
      <c r="G314" s="124"/>
      <c r="H314" s="124"/>
      <c r="I314" s="124"/>
    </row>
    <row r="315" s="19" customFormat="true" ht="16.5" hidden="false" customHeight="true" outlineLevel="0" collapsed="false">
      <c r="A315" s="98" t="s">
        <v>283</v>
      </c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48"/>
    </row>
    <row r="316" s="19" customFormat="true" ht="12.75" hidden="false" customHeight="true" outlineLevel="0" collapsed="false">
      <c r="A316" s="98" t="s">
        <v>245</v>
      </c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48"/>
    </row>
    <row r="317" customFormat="false" ht="12.75" hidden="false" customHeight="false" outlineLevel="0" collapsed="false">
      <c r="A317" s="69"/>
      <c r="B317" s="69"/>
      <c r="C317" s="69"/>
      <c r="D317" s="69"/>
      <c r="E317" s="69"/>
      <c r="F317" s="69"/>
      <c r="G317" s="69"/>
      <c r="H317" s="69"/>
      <c r="I317" s="69"/>
      <c r="J317" s="69"/>
      <c r="K317" s="69"/>
      <c r="L317" s="69"/>
      <c r="M317" s="69"/>
      <c r="N317" s="69"/>
      <c r="O317" s="69"/>
      <c r="P317" s="69"/>
      <c r="Q317" s="69"/>
    </row>
    <row r="318" customFormat="false" ht="12.75" hidden="false" customHeight="false" outlineLevel="0" collapsed="false">
      <c r="A318" s="105" t="s">
        <v>246</v>
      </c>
      <c r="B318" s="106"/>
      <c r="C318" s="107" t="s">
        <v>247</v>
      </c>
      <c r="D318" s="110" t="s">
        <v>256</v>
      </c>
      <c r="E318" s="110" t="s">
        <v>256</v>
      </c>
      <c r="F318" s="105" t="n">
        <v>0</v>
      </c>
      <c r="G318" s="105" t="n">
        <v>0</v>
      </c>
      <c r="H318" s="110" t="s">
        <v>256</v>
      </c>
      <c r="I318" s="110" t="s">
        <v>256</v>
      </c>
      <c r="J318" s="105" t="n">
        <v>0</v>
      </c>
      <c r="K318" s="105" t="n">
        <v>0</v>
      </c>
      <c r="L318" s="105" t="n">
        <v>0</v>
      </c>
      <c r="M318" s="105" t="n">
        <v>0</v>
      </c>
      <c r="N318" s="105" t="n">
        <v>0</v>
      </c>
      <c r="O318" s="105" t="n">
        <v>0</v>
      </c>
      <c r="P318" s="105" t="n">
        <v>0</v>
      </c>
      <c r="Q318" s="105" t="n">
        <v>0</v>
      </c>
      <c r="R318" s="108"/>
    </row>
    <row r="319" customFormat="false" ht="12.75" hidden="false" customHeight="false" outlineLevel="0" collapsed="false">
      <c r="A319" s="105" t="s">
        <v>248</v>
      </c>
      <c r="B319" s="109" t="s">
        <v>249</v>
      </c>
      <c r="C319" s="107" t="s">
        <v>250</v>
      </c>
      <c r="D319" s="105" t="n">
        <v>0</v>
      </c>
      <c r="E319" s="105" t="n">
        <v>0</v>
      </c>
      <c r="F319" s="105" t="n">
        <v>0</v>
      </c>
      <c r="G319" s="105" t="n">
        <v>0</v>
      </c>
      <c r="H319" s="105" t="n">
        <v>0</v>
      </c>
      <c r="I319" s="105" t="n">
        <v>0</v>
      </c>
      <c r="J319" s="105" t="n">
        <v>0</v>
      </c>
      <c r="K319" s="105" t="n">
        <v>0</v>
      </c>
      <c r="L319" s="105" t="n">
        <v>0</v>
      </c>
      <c r="M319" s="105" t="n">
        <v>0</v>
      </c>
      <c r="N319" s="105" t="n">
        <v>0</v>
      </c>
      <c r="O319" s="105" t="n">
        <v>0</v>
      </c>
      <c r="P319" s="105" t="n">
        <v>0</v>
      </c>
      <c r="Q319" s="105" t="n">
        <v>0</v>
      </c>
      <c r="R319" s="132"/>
    </row>
    <row r="320" customFormat="false" ht="12.75" hidden="false" customHeight="false" outlineLevel="0" collapsed="false">
      <c r="A320" s="105" t="s">
        <v>251</v>
      </c>
      <c r="B320" s="109" t="s">
        <v>249</v>
      </c>
      <c r="C320" s="107" t="s">
        <v>252</v>
      </c>
      <c r="D320" s="105" t="n">
        <v>8</v>
      </c>
      <c r="E320" s="105" t="n">
        <v>-124752</v>
      </c>
      <c r="F320" s="105" t="n">
        <v>0</v>
      </c>
      <c r="G320" s="105" t="n">
        <v>0</v>
      </c>
      <c r="H320" s="105" t="n">
        <v>8</v>
      </c>
      <c r="I320" s="105" t="n">
        <v>-124752</v>
      </c>
      <c r="J320" s="105" t="n">
        <v>0</v>
      </c>
      <c r="K320" s="105" t="n">
        <v>0</v>
      </c>
      <c r="L320" s="105" t="n">
        <v>0</v>
      </c>
      <c r="M320" s="105" t="n">
        <v>0</v>
      </c>
      <c r="N320" s="105" t="n">
        <v>0</v>
      </c>
      <c r="O320" s="105" t="n">
        <v>0</v>
      </c>
      <c r="P320" s="105" t="n">
        <v>0</v>
      </c>
      <c r="Q320" s="105" t="n">
        <v>0</v>
      </c>
      <c r="R320" s="108"/>
    </row>
    <row r="321" customFormat="false" ht="12.75" hidden="false" customHeight="false" outlineLevel="0" collapsed="false">
      <c r="A321" s="105" t="s">
        <v>252</v>
      </c>
      <c r="B321" s="109" t="s">
        <v>249</v>
      </c>
      <c r="C321" s="107" t="s">
        <v>253</v>
      </c>
      <c r="D321" s="110" t="s">
        <v>256</v>
      </c>
      <c r="E321" s="110" t="s">
        <v>256</v>
      </c>
      <c r="F321" s="105" t="n">
        <v>0</v>
      </c>
      <c r="G321" s="105" t="n">
        <v>0</v>
      </c>
      <c r="H321" s="110" t="s">
        <v>256</v>
      </c>
      <c r="I321" s="110" t="s">
        <v>256</v>
      </c>
      <c r="J321" s="105" t="n">
        <v>0</v>
      </c>
      <c r="K321" s="105" t="n">
        <v>0</v>
      </c>
      <c r="L321" s="110" t="s">
        <v>256</v>
      </c>
      <c r="M321" s="110" t="s">
        <v>256</v>
      </c>
      <c r="N321" s="110" t="s">
        <v>256</v>
      </c>
      <c r="O321" s="110" t="s">
        <v>256</v>
      </c>
      <c r="P321" s="105" t="n">
        <v>0</v>
      </c>
      <c r="Q321" s="105" t="n">
        <v>0</v>
      </c>
      <c r="R321" s="132"/>
    </row>
    <row r="322" customFormat="false" ht="12.75" hidden="false" customHeight="false" outlineLevel="0" collapsed="false">
      <c r="A322" s="105" t="s">
        <v>253</v>
      </c>
      <c r="B322" s="109" t="s">
        <v>249</v>
      </c>
      <c r="C322" s="107" t="s">
        <v>254</v>
      </c>
      <c r="D322" s="105" t="n">
        <v>14</v>
      </c>
      <c r="E322" s="105" t="n">
        <v>-46800</v>
      </c>
      <c r="F322" s="105" t="n">
        <v>0</v>
      </c>
      <c r="G322" s="105" t="n">
        <v>0</v>
      </c>
      <c r="H322" s="105" t="n">
        <v>14</v>
      </c>
      <c r="I322" s="105" t="n">
        <v>-46800</v>
      </c>
      <c r="J322" s="105" t="n">
        <v>0</v>
      </c>
      <c r="K322" s="105" t="n">
        <v>0</v>
      </c>
      <c r="L322" s="105" t="n">
        <v>0</v>
      </c>
      <c r="M322" s="105" t="n">
        <v>0</v>
      </c>
      <c r="N322" s="105" t="n">
        <v>0</v>
      </c>
      <c r="O322" s="105" t="n">
        <v>0</v>
      </c>
      <c r="P322" s="105" t="n">
        <v>0</v>
      </c>
      <c r="Q322" s="105" t="n">
        <v>0</v>
      </c>
      <c r="R322" s="108"/>
    </row>
    <row r="323" customFormat="false" ht="12.75" hidden="false" customHeight="false" outlineLevel="0" collapsed="false">
      <c r="A323" s="105" t="s">
        <v>254</v>
      </c>
      <c r="B323" s="109" t="s">
        <v>249</v>
      </c>
      <c r="C323" s="107" t="s">
        <v>255</v>
      </c>
      <c r="D323" s="110" t="s">
        <v>256</v>
      </c>
      <c r="E323" s="110" t="s">
        <v>256</v>
      </c>
      <c r="F323" s="105" t="n">
        <v>0</v>
      </c>
      <c r="G323" s="105" t="n">
        <v>0</v>
      </c>
      <c r="H323" s="110" t="s">
        <v>256</v>
      </c>
      <c r="I323" s="110" t="s">
        <v>256</v>
      </c>
      <c r="J323" s="105" t="n">
        <v>0</v>
      </c>
      <c r="K323" s="105" t="n">
        <v>0</v>
      </c>
      <c r="L323" s="110" t="s">
        <v>256</v>
      </c>
      <c r="M323" s="110" t="s">
        <v>256</v>
      </c>
      <c r="N323" s="110" t="s">
        <v>256</v>
      </c>
      <c r="O323" s="110" t="s">
        <v>256</v>
      </c>
      <c r="P323" s="105" t="n">
        <v>0</v>
      </c>
      <c r="Q323" s="105" t="n">
        <v>0</v>
      </c>
      <c r="R323" s="132"/>
    </row>
    <row r="324" customFormat="false" ht="12.75" hidden="false" customHeight="false" outlineLevel="0" collapsed="false">
      <c r="A324" s="105" t="s">
        <v>255</v>
      </c>
      <c r="B324" s="109" t="s">
        <v>249</v>
      </c>
      <c r="C324" s="107" t="s">
        <v>257</v>
      </c>
      <c r="D324" s="105" t="n">
        <v>77</v>
      </c>
      <c r="E324" s="105" t="n">
        <v>-52872</v>
      </c>
      <c r="F324" s="105" t="n">
        <v>0</v>
      </c>
      <c r="G324" s="105" t="n">
        <v>0</v>
      </c>
      <c r="H324" s="105" t="n">
        <v>77</v>
      </c>
      <c r="I324" s="105" t="n">
        <v>-52872</v>
      </c>
      <c r="J324" s="105" t="n">
        <v>0</v>
      </c>
      <c r="K324" s="105" t="n">
        <v>0</v>
      </c>
      <c r="L324" s="110" t="s">
        <v>256</v>
      </c>
      <c r="M324" s="110" t="s">
        <v>256</v>
      </c>
      <c r="N324" s="110" t="s">
        <v>256</v>
      </c>
      <c r="O324" s="110" t="s">
        <v>256</v>
      </c>
      <c r="P324" s="105" t="n">
        <v>0</v>
      </c>
      <c r="Q324" s="105" t="n">
        <v>0</v>
      </c>
      <c r="R324" s="108"/>
    </row>
    <row r="325" customFormat="false" ht="12.75" hidden="false" customHeight="false" outlineLevel="0" collapsed="false">
      <c r="A325" s="105" t="s">
        <v>257</v>
      </c>
      <c r="B325" s="109" t="s">
        <v>249</v>
      </c>
      <c r="C325" s="107" t="s">
        <v>258</v>
      </c>
      <c r="D325" s="110" t="s">
        <v>256</v>
      </c>
      <c r="E325" s="110" t="s">
        <v>256</v>
      </c>
      <c r="F325" s="105" t="n">
        <v>0</v>
      </c>
      <c r="G325" s="105" t="n">
        <v>0</v>
      </c>
      <c r="H325" s="110" t="s">
        <v>256</v>
      </c>
      <c r="I325" s="110" t="s">
        <v>256</v>
      </c>
      <c r="J325" s="105" t="n">
        <v>0</v>
      </c>
      <c r="K325" s="105" t="n">
        <v>0</v>
      </c>
      <c r="L325" s="110" t="s">
        <v>256</v>
      </c>
      <c r="M325" s="110" t="s">
        <v>256</v>
      </c>
      <c r="N325" s="110" t="s">
        <v>256</v>
      </c>
      <c r="O325" s="110" t="s">
        <v>256</v>
      </c>
      <c r="P325" s="105" t="n">
        <v>0</v>
      </c>
      <c r="Q325" s="105" t="n">
        <v>0</v>
      </c>
      <c r="R325" s="132"/>
    </row>
    <row r="326" customFormat="false" ht="12.75" hidden="false" customHeight="false" outlineLevel="0" collapsed="false">
      <c r="A326" s="105" t="s">
        <v>258</v>
      </c>
      <c r="B326" s="109" t="s">
        <v>249</v>
      </c>
      <c r="C326" s="107" t="s">
        <v>259</v>
      </c>
      <c r="D326" s="105" t="n">
        <v>249</v>
      </c>
      <c r="E326" s="105" t="n">
        <v>-40149</v>
      </c>
      <c r="F326" s="105" t="n">
        <v>0</v>
      </c>
      <c r="G326" s="105" t="n">
        <v>0</v>
      </c>
      <c r="H326" s="105" t="n">
        <v>249</v>
      </c>
      <c r="I326" s="105" t="n">
        <v>-40149</v>
      </c>
      <c r="J326" s="105" t="n">
        <v>0</v>
      </c>
      <c r="K326" s="105" t="n">
        <v>0</v>
      </c>
      <c r="L326" s="110" t="s">
        <v>256</v>
      </c>
      <c r="M326" s="110" t="s">
        <v>256</v>
      </c>
      <c r="N326" s="110" t="s">
        <v>256</v>
      </c>
      <c r="O326" s="110" t="s">
        <v>256</v>
      </c>
      <c r="P326" s="105" t="n">
        <v>0</v>
      </c>
      <c r="Q326" s="105" t="n">
        <v>0</v>
      </c>
      <c r="R326" s="108"/>
    </row>
    <row r="327" customFormat="false" ht="12.75" hidden="false" customHeight="false" outlineLevel="0" collapsed="false">
      <c r="A327" s="105" t="s">
        <v>259</v>
      </c>
      <c r="B327" s="109" t="s">
        <v>249</v>
      </c>
      <c r="C327" s="107" t="s">
        <v>260</v>
      </c>
      <c r="D327" s="105" t="n">
        <v>319</v>
      </c>
      <c r="E327" s="105" t="n">
        <v>-22380</v>
      </c>
      <c r="F327" s="105" t="n">
        <v>0</v>
      </c>
      <c r="G327" s="105" t="n">
        <v>0</v>
      </c>
      <c r="H327" s="105" t="n">
        <v>319</v>
      </c>
      <c r="I327" s="105" t="n">
        <v>-22380</v>
      </c>
      <c r="J327" s="105" t="n">
        <v>0</v>
      </c>
      <c r="K327" s="105" t="n">
        <v>0</v>
      </c>
      <c r="L327" s="105" t="n">
        <v>0</v>
      </c>
      <c r="M327" s="105" t="n">
        <v>0</v>
      </c>
      <c r="N327" s="105" t="n">
        <v>0</v>
      </c>
      <c r="O327" s="105" t="n">
        <v>0</v>
      </c>
      <c r="P327" s="105" t="n">
        <v>0</v>
      </c>
      <c r="Q327" s="105" t="n">
        <v>0</v>
      </c>
      <c r="R327" s="132"/>
    </row>
    <row r="328" customFormat="false" ht="12.75" hidden="false" customHeight="false" outlineLevel="0" collapsed="false">
      <c r="A328" s="105" t="s">
        <v>260</v>
      </c>
      <c r="B328" s="109" t="s">
        <v>249</v>
      </c>
      <c r="C328" s="107" t="s">
        <v>261</v>
      </c>
      <c r="D328" s="105" t="n">
        <v>497</v>
      </c>
      <c r="E328" s="105" t="n">
        <v>-17535</v>
      </c>
      <c r="F328" s="105" t="n">
        <v>0</v>
      </c>
      <c r="G328" s="105" t="n">
        <v>0</v>
      </c>
      <c r="H328" s="105" t="n">
        <v>497</v>
      </c>
      <c r="I328" s="105" t="n">
        <v>-17535</v>
      </c>
      <c r="J328" s="105" t="n">
        <v>0</v>
      </c>
      <c r="K328" s="105" t="n">
        <v>0</v>
      </c>
      <c r="L328" s="105" t="n">
        <v>0</v>
      </c>
      <c r="M328" s="105" t="n">
        <v>0</v>
      </c>
      <c r="N328" s="110" t="s">
        <v>256</v>
      </c>
      <c r="O328" s="110" t="s">
        <v>256</v>
      </c>
      <c r="P328" s="105" t="n">
        <v>0</v>
      </c>
      <c r="Q328" s="105" t="n">
        <v>0</v>
      </c>
      <c r="R328" s="108"/>
    </row>
    <row r="329" customFormat="false" ht="12.75" hidden="false" customHeight="false" outlineLevel="0" collapsed="false">
      <c r="A329" s="105" t="s">
        <v>261</v>
      </c>
      <c r="B329" s="109" t="s">
        <v>249</v>
      </c>
      <c r="C329" s="107" t="s">
        <v>262</v>
      </c>
      <c r="D329" s="110" t="s">
        <v>256</v>
      </c>
      <c r="E329" s="110" t="s">
        <v>256</v>
      </c>
      <c r="F329" s="105" t="n">
        <v>0</v>
      </c>
      <c r="G329" s="105" t="n">
        <v>0</v>
      </c>
      <c r="H329" s="105" t="n">
        <v>885</v>
      </c>
      <c r="I329" s="105" t="n">
        <v>-15810</v>
      </c>
      <c r="J329" s="105" t="n">
        <v>0</v>
      </c>
      <c r="K329" s="105" t="n">
        <v>0</v>
      </c>
      <c r="L329" s="110" t="s">
        <v>256</v>
      </c>
      <c r="M329" s="110" t="s">
        <v>256</v>
      </c>
      <c r="N329" s="110" t="s">
        <v>256</v>
      </c>
      <c r="O329" s="110" t="s">
        <v>256</v>
      </c>
      <c r="P329" s="105" t="n">
        <v>0</v>
      </c>
      <c r="Q329" s="105" t="n">
        <v>0</v>
      </c>
      <c r="R329" s="132"/>
    </row>
    <row r="330" customFormat="false" ht="12.75" hidden="false" customHeight="false" outlineLevel="0" collapsed="false">
      <c r="A330" s="105" t="s">
        <v>262</v>
      </c>
      <c r="B330" s="109" t="s">
        <v>249</v>
      </c>
      <c r="C330" s="107" t="s">
        <v>263</v>
      </c>
      <c r="D330" s="105" t="n">
        <v>1233</v>
      </c>
      <c r="E330" s="105" t="n">
        <v>-10710</v>
      </c>
      <c r="F330" s="105" t="n">
        <v>0</v>
      </c>
      <c r="G330" s="105" t="n">
        <v>0</v>
      </c>
      <c r="H330" s="105" t="n">
        <v>1233</v>
      </c>
      <c r="I330" s="105" t="n">
        <v>-10710</v>
      </c>
      <c r="J330" s="105" t="n">
        <v>0</v>
      </c>
      <c r="K330" s="105" t="n">
        <v>0</v>
      </c>
      <c r="L330" s="110" t="s">
        <v>256</v>
      </c>
      <c r="M330" s="110" t="s">
        <v>256</v>
      </c>
      <c r="N330" s="110" t="s">
        <v>256</v>
      </c>
      <c r="O330" s="110" t="s">
        <v>256</v>
      </c>
      <c r="P330" s="105" t="n">
        <v>0</v>
      </c>
      <c r="Q330" s="105" t="n">
        <v>0</v>
      </c>
      <c r="R330" s="108"/>
    </row>
    <row r="331" customFormat="false" ht="12.75" hidden="false" customHeight="false" outlineLevel="0" collapsed="false">
      <c r="A331" s="105" t="s">
        <v>263</v>
      </c>
      <c r="B331" s="109" t="s">
        <v>249</v>
      </c>
      <c r="C331" s="111" t="n">
        <v>0</v>
      </c>
      <c r="D331" s="105" t="n">
        <v>5717</v>
      </c>
      <c r="E331" s="105" t="n">
        <v>-10527</v>
      </c>
      <c r="F331" s="105" t="n">
        <v>0</v>
      </c>
      <c r="G331" s="105" t="n">
        <v>0</v>
      </c>
      <c r="H331" s="105" t="n">
        <v>5717</v>
      </c>
      <c r="I331" s="105" t="n">
        <v>-10527</v>
      </c>
      <c r="J331" s="110" t="s">
        <v>256</v>
      </c>
      <c r="K331" s="110" t="s">
        <v>256</v>
      </c>
      <c r="L331" s="105" t="n">
        <v>0</v>
      </c>
      <c r="M331" s="105" t="n">
        <v>0</v>
      </c>
      <c r="N331" s="105" t="n">
        <v>0</v>
      </c>
      <c r="O331" s="105" t="n">
        <v>0</v>
      </c>
      <c r="P331" s="110" t="s">
        <v>256</v>
      </c>
      <c r="Q331" s="110" t="s">
        <v>256</v>
      </c>
      <c r="R331" s="132"/>
    </row>
    <row r="332" customFormat="false" ht="12.75" hidden="false" customHeight="false" outlineLevel="0" collapsed="false">
      <c r="A332" s="112" t="s">
        <v>212</v>
      </c>
      <c r="B332" s="112"/>
      <c r="C332" s="112"/>
      <c r="D332" s="113" t="n">
        <v>9177</v>
      </c>
      <c r="E332" s="113" t="n">
        <v>-561901</v>
      </c>
      <c r="F332" s="113" t="n">
        <v>0</v>
      </c>
      <c r="G332" s="113" t="n">
        <v>0</v>
      </c>
      <c r="H332" s="113" t="n">
        <v>9177</v>
      </c>
      <c r="I332" s="113" t="n">
        <v>-561901</v>
      </c>
      <c r="J332" s="110" t="s">
        <v>256</v>
      </c>
      <c r="K332" s="110" t="s">
        <v>256</v>
      </c>
      <c r="L332" s="110" t="s">
        <v>256</v>
      </c>
      <c r="M332" s="110" t="s">
        <v>256</v>
      </c>
      <c r="N332" s="110" t="s">
        <v>256</v>
      </c>
      <c r="O332" s="110" t="s">
        <v>256</v>
      </c>
      <c r="P332" s="110" t="s">
        <v>256</v>
      </c>
      <c r="Q332" s="110" t="s">
        <v>256</v>
      </c>
      <c r="R332" s="108"/>
    </row>
    <row r="333" customFormat="false" ht="12.75" hidden="false" customHeight="false" outlineLevel="0" collapsed="false">
      <c r="A333" s="114" t="s">
        <v>264</v>
      </c>
      <c r="B333" s="114"/>
      <c r="C333" s="114"/>
      <c r="D333" s="105"/>
      <c r="E333" s="105"/>
      <c r="F333" s="105"/>
      <c r="G333" s="105"/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8"/>
    </row>
    <row r="334" customFormat="false" ht="12.75" hidden="false" customHeight="false" outlineLevel="0" collapsed="false">
      <c r="A334" s="115" t="s">
        <v>265</v>
      </c>
      <c r="B334" s="115"/>
      <c r="C334" s="115"/>
      <c r="D334" s="105" t="n">
        <v>9162</v>
      </c>
      <c r="E334" s="105" t="n">
        <v>-551779</v>
      </c>
      <c r="F334" s="105" t="n">
        <v>0</v>
      </c>
      <c r="G334" s="105" t="n">
        <v>0</v>
      </c>
      <c r="H334" s="105" t="n">
        <v>9162</v>
      </c>
      <c r="I334" s="105" t="n">
        <v>-551779</v>
      </c>
      <c r="J334" s="110" t="s">
        <v>256</v>
      </c>
      <c r="K334" s="110" t="s">
        <v>256</v>
      </c>
      <c r="L334" s="105" t="n">
        <v>0</v>
      </c>
      <c r="M334" s="105" t="n">
        <v>0</v>
      </c>
      <c r="N334" s="105" t="n">
        <v>0</v>
      </c>
      <c r="O334" s="105" t="n">
        <v>0</v>
      </c>
      <c r="P334" s="110" t="s">
        <v>256</v>
      </c>
      <c r="Q334" s="110" t="s">
        <v>256</v>
      </c>
      <c r="R334" s="108"/>
    </row>
    <row r="335" customFormat="false" ht="12.75" hidden="false" customHeight="false" outlineLevel="0" collapsed="false">
      <c r="B335" s="48"/>
      <c r="D335" s="50"/>
      <c r="E335" s="50"/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A336" s="98" t="s">
        <v>266</v>
      </c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</row>
    <row r="337" customFormat="false" ht="12.75" hidden="false" customHeight="false" outlineLevel="0" collapsed="false">
      <c r="A337" s="69"/>
      <c r="B337" s="69"/>
      <c r="C337" s="69"/>
      <c r="D337" s="69"/>
      <c r="E337" s="69"/>
      <c r="F337" s="69"/>
      <c r="G337" s="69"/>
      <c r="H337" s="69"/>
      <c r="I337" s="69"/>
      <c r="J337" s="69"/>
      <c r="K337" s="69"/>
      <c r="L337" s="69"/>
      <c r="M337" s="69"/>
      <c r="N337" s="69"/>
      <c r="O337" s="69"/>
      <c r="P337" s="69"/>
      <c r="Q337" s="69"/>
    </row>
    <row r="338" customFormat="false" ht="12.75" hidden="false" customHeight="false" outlineLevel="0" collapsed="false">
      <c r="A338" s="118"/>
      <c r="B338" s="118"/>
      <c r="C338" s="111" t="n">
        <v>0</v>
      </c>
      <c r="D338" s="105" t="n">
        <v>983</v>
      </c>
      <c r="E338" s="105" t="n">
        <v>0</v>
      </c>
      <c r="F338" s="105" t="n">
        <v>0</v>
      </c>
      <c r="G338" s="105" t="n">
        <v>0</v>
      </c>
      <c r="H338" s="105" t="n">
        <v>0</v>
      </c>
      <c r="I338" s="105" t="n">
        <v>0</v>
      </c>
      <c r="J338" s="105" t="n">
        <v>0</v>
      </c>
      <c r="K338" s="105" t="n">
        <v>0</v>
      </c>
      <c r="L338" s="110" t="s">
        <v>256</v>
      </c>
      <c r="M338" s="110" t="s">
        <v>256</v>
      </c>
      <c r="N338" s="105" t="n">
        <v>21</v>
      </c>
      <c r="O338" s="105" t="n">
        <v>395</v>
      </c>
      <c r="P338" s="105" t="n">
        <v>0</v>
      </c>
      <c r="Q338" s="105" t="n">
        <v>0</v>
      </c>
      <c r="R338" s="108"/>
    </row>
    <row r="339" customFormat="false" ht="12.75" hidden="false" customHeight="false" outlineLevel="0" collapsed="false">
      <c r="A339" s="119" t="n">
        <v>1</v>
      </c>
      <c r="B339" s="120" t="s">
        <v>249</v>
      </c>
      <c r="C339" s="107" t="n">
        <v>6000</v>
      </c>
      <c r="D339" s="105" t="n">
        <v>10126</v>
      </c>
      <c r="E339" s="105" t="n">
        <v>22422</v>
      </c>
      <c r="F339" s="105" t="n">
        <v>2350</v>
      </c>
      <c r="G339" s="105" t="n">
        <v>3187</v>
      </c>
      <c r="H339" s="110" t="s">
        <v>256</v>
      </c>
      <c r="I339" s="110" t="s">
        <v>256</v>
      </c>
      <c r="J339" s="110" t="s">
        <v>256</v>
      </c>
      <c r="K339" s="105" t="n">
        <v>0</v>
      </c>
      <c r="L339" s="105" t="n">
        <v>0</v>
      </c>
      <c r="M339" s="105" t="n">
        <v>0</v>
      </c>
      <c r="N339" s="105" t="n">
        <v>2307</v>
      </c>
      <c r="O339" s="105" t="n">
        <v>958</v>
      </c>
      <c r="P339" s="110" t="s">
        <v>256</v>
      </c>
      <c r="Q339" s="105" t="n">
        <v>0</v>
      </c>
      <c r="R339" s="108"/>
    </row>
    <row r="340" customFormat="false" ht="12.75" hidden="false" customHeight="false" outlineLevel="0" collapsed="false">
      <c r="A340" s="119" t="n">
        <v>6000</v>
      </c>
      <c r="B340" s="120" t="s">
        <v>249</v>
      </c>
      <c r="C340" s="107" t="n">
        <v>12500</v>
      </c>
      <c r="D340" s="110" t="s">
        <v>256</v>
      </c>
      <c r="E340" s="110" t="s">
        <v>256</v>
      </c>
      <c r="F340" s="110" t="s">
        <v>256</v>
      </c>
      <c r="G340" s="110" t="s">
        <v>256</v>
      </c>
      <c r="H340" s="105" t="n">
        <v>0</v>
      </c>
      <c r="I340" s="105" t="n">
        <v>0</v>
      </c>
      <c r="J340" s="105" t="n">
        <v>0</v>
      </c>
      <c r="K340" s="105" t="n">
        <v>0</v>
      </c>
      <c r="L340" s="105" t="n">
        <v>0</v>
      </c>
      <c r="M340" s="105" t="n">
        <v>0</v>
      </c>
      <c r="N340" s="105" t="n">
        <v>1398</v>
      </c>
      <c r="O340" s="105" t="n">
        <v>1879</v>
      </c>
      <c r="P340" s="105" t="n">
        <v>0</v>
      </c>
      <c r="Q340" s="105" t="n">
        <v>0</v>
      </c>
      <c r="R340" s="108"/>
    </row>
    <row r="341" customFormat="false" ht="12.75" hidden="false" customHeight="false" outlineLevel="0" collapsed="false">
      <c r="A341" s="119" t="n">
        <v>12500</v>
      </c>
      <c r="B341" s="120" t="s">
        <v>249</v>
      </c>
      <c r="C341" s="107" t="n">
        <v>25000</v>
      </c>
      <c r="D341" s="105" t="n">
        <v>1051</v>
      </c>
      <c r="E341" s="105" t="n">
        <v>18484</v>
      </c>
      <c r="F341" s="105" t="n">
        <v>761</v>
      </c>
      <c r="G341" s="105" t="n">
        <v>10306</v>
      </c>
      <c r="H341" s="105" t="n">
        <v>0</v>
      </c>
      <c r="I341" s="105" t="n">
        <v>0</v>
      </c>
      <c r="J341" s="105" t="n">
        <v>0</v>
      </c>
      <c r="K341" s="105" t="n">
        <v>0</v>
      </c>
      <c r="L341" s="105" t="n">
        <v>0</v>
      </c>
      <c r="M341" s="105" t="n">
        <v>0</v>
      </c>
      <c r="N341" s="105" t="n">
        <v>754</v>
      </c>
      <c r="O341" s="105" t="n">
        <v>2574</v>
      </c>
      <c r="P341" s="105" t="n">
        <v>0</v>
      </c>
      <c r="Q341" s="105" t="n">
        <v>0</v>
      </c>
      <c r="R341" s="108"/>
    </row>
    <row r="342" customFormat="false" ht="12.75" hidden="false" customHeight="false" outlineLevel="0" collapsed="false">
      <c r="A342" s="119" t="n">
        <v>25000</v>
      </c>
      <c r="B342" s="120" t="s">
        <v>249</v>
      </c>
      <c r="C342" s="107" t="n">
        <v>50000</v>
      </c>
      <c r="D342" s="105" t="n">
        <v>571</v>
      </c>
      <c r="E342" s="105" t="n">
        <v>19722</v>
      </c>
      <c r="F342" s="105" t="n">
        <v>401</v>
      </c>
      <c r="G342" s="105" t="n">
        <v>11323</v>
      </c>
      <c r="H342" s="105" t="n">
        <v>0</v>
      </c>
      <c r="I342" s="105" t="n">
        <v>0</v>
      </c>
      <c r="J342" s="105" t="n">
        <v>0</v>
      </c>
      <c r="K342" s="105" t="n">
        <v>0</v>
      </c>
      <c r="L342" s="110" t="s">
        <v>256</v>
      </c>
      <c r="M342" s="110" t="s">
        <v>256</v>
      </c>
      <c r="N342" s="105" t="n">
        <v>401</v>
      </c>
      <c r="O342" s="105" t="n">
        <v>2855</v>
      </c>
      <c r="P342" s="105" t="n">
        <v>0</v>
      </c>
      <c r="Q342" s="105" t="n">
        <v>0</v>
      </c>
      <c r="R342" s="108"/>
    </row>
    <row r="343" customFormat="false" ht="12.75" hidden="false" customHeight="false" outlineLevel="0" collapsed="false">
      <c r="A343" s="119" t="n">
        <v>50000</v>
      </c>
      <c r="B343" s="120" t="s">
        <v>249</v>
      </c>
      <c r="C343" s="107" t="n">
        <v>100000</v>
      </c>
      <c r="D343" s="105" t="n">
        <v>309</v>
      </c>
      <c r="E343" s="105" t="n">
        <v>21481</v>
      </c>
      <c r="F343" s="105" t="n">
        <v>226</v>
      </c>
      <c r="G343" s="105" t="n">
        <v>14228</v>
      </c>
      <c r="H343" s="105" t="n">
        <v>0</v>
      </c>
      <c r="I343" s="105" t="n">
        <v>0</v>
      </c>
      <c r="J343" s="105" t="n">
        <v>0</v>
      </c>
      <c r="K343" s="105" t="n">
        <v>0</v>
      </c>
      <c r="L343" s="110" t="s">
        <v>256</v>
      </c>
      <c r="M343" s="110" t="s">
        <v>256</v>
      </c>
      <c r="N343" s="105" t="n">
        <v>225</v>
      </c>
      <c r="O343" s="105" t="n">
        <v>3570</v>
      </c>
      <c r="P343" s="105" t="n">
        <v>0</v>
      </c>
      <c r="Q343" s="105" t="n">
        <v>0</v>
      </c>
      <c r="R343" s="108"/>
    </row>
    <row r="344" customFormat="false" ht="12.75" hidden="false" customHeight="false" outlineLevel="0" collapsed="false">
      <c r="A344" s="119" t="n">
        <v>100000</v>
      </c>
      <c r="B344" s="120" t="s">
        <v>249</v>
      </c>
      <c r="C344" s="107" t="n">
        <v>250000</v>
      </c>
      <c r="D344" s="105" t="n">
        <v>217</v>
      </c>
      <c r="E344" s="105" t="n">
        <v>34365</v>
      </c>
      <c r="F344" s="105" t="n">
        <v>152</v>
      </c>
      <c r="G344" s="105" t="n">
        <v>21927</v>
      </c>
      <c r="H344" s="105" t="n">
        <v>0</v>
      </c>
      <c r="I344" s="105" t="n">
        <v>0</v>
      </c>
      <c r="J344" s="105" t="n">
        <v>0</v>
      </c>
      <c r="K344" s="105" t="n">
        <v>0</v>
      </c>
      <c r="L344" s="105" t="n">
        <v>0</v>
      </c>
      <c r="M344" s="105" t="n">
        <v>0</v>
      </c>
      <c r="N344" s="105" t="n">
        <v>150</v>
      </c>
      <c r="O344" s="105" t="n">
        <v>5479</v>
      </c>
      <c r="P344" s="105" t="n">
        <v>0</v>
      </c>
      <c r="Q344" s="105" t="n">
        <v>0</v>
      </c>
      <c r="R344" s="108"/>
    </row>
    <row r="345" customFormat="false" ht="12.75" hidden="false" customHeight="false" outlineLevel="0" collapsed="false">
      <c r="A345" s="119" t="n">
        <v>250000</v>
      </c>
      <c r="B345" s="120" t="s">
        <v>249</v>
      </c>
      <c r="C345" s="107" t="n">
        <v>500000</v>
      </c>
      <c r="D345" s="105" t="n">
        <v>82</v>
      </c>
      <c r="E345" s="105" t="n">
        <v>29680</v>
      </c>
      <c r="F345" s="105" t="n">
        <v>59</v>
      </c>
      <c r="G345" s="105" t="n">
        <v>18381</v>
      </c>
      <c r="H345" s="105" t="n">
        <v>0</v>
      </c>
      <c r="I345" s="105" t="n">
        <v>0</v>
      </c>
      <c r="J345" s="105" t="n">
        <v>0</v>
      </c>
      <c r="K345" s="105" t="n">
        <v>0</v>
      </c>
      <c r="L345" s="110" t="s">
        <v>256</v>
      </c>
      <c r="M345" s="110" t="s">
        <v>256</v>
      </c>
      <c r="N345" s="105" t="n">
        <v>61</v>
      </c>
      <c r="O345" s="105" t="n">
        <v>4667</v>
      </c>
      <c r="P345" s="105" t="n">
        <v>0</v>
      </c>
      <c r="Q345" s="105" t="n">
        <v>0</v>
      </c>
      <c r="R345" s="108"/>
    </row>
    <row r="346" customFormat="false" ht="12.75" hidden="false" customHeight="false" outlineLevel="0" collapsed="false">
      <c r="A346" s="119" t="n">
        <v>500000</v>
      </c>
      <c r="B346" s="120" t="s">
        <v>249</v>
      </c>
      <c r="C346" s="107" t="s">
        <v>267</v>
      </c>
      <c r="D346" s="105" t="n">
        <v>47</v>
      </c>
      <c r="E346" s="105" t="n">
        <v>32850</v>
      </c>
      <c r="F346" s="105" t="n">
        <v>36</v>
      </c>
      <c r="G346" s="105" t="n">
        <v>23885</v>
      </c>
      <c r="H346" s="105" t="n">
        <v>0</v>
      </c>
      <c r="I346" s="105" t="n">
        <v>0</v>
      </c>
      <c r="J346" s="105" t="n">
        <v>0</v>
      </c>
      <c r="K346" s="105" t="n">
        <v>0</v>
      </c>
      <c r="L346" s="105" t="n">
        <v>0</v>
      </c>
      <c r="M346" s="105" t="n">
        <v>0</v>
      </c>
      <c r="N346" s="105" t="n">
        <v>36</v>
      </c>
      <c r="O346" s="105" t="n">
        <v>5954</v>
      </c>
      <c r="P346" s="105" t="n">
        <v>0</v>
      </c>
      <c r="Q346" s="105" t="n">
        <v>0</v>
      </c>
      <c r="R346" s="108"/>
    </row>
    <row r="347" customFormat="false" ht="12.75" hidden="false" customHeight="false" outlineLevel="0" collapsed="false">
      <c r="A347" s="119" t="s">
        <v>267</v>
      </c>
      <c r="B347" s="120" t="s">
        <v>249</v>
      </c>
      <c r="C347" s="107" t="s">
        <v>268</v>
      </c>
      <c r="D347" s="105" t="n">
        <v>41</v>
      </c>
      <c r="E347" s="105" t="n">
        <v>60371</v>
      </c>
      <c r="F347" s="105" t="n">
        <v>40</v>
      </c>
      <c r="G347" s="105" t="n">
        <v>45268</v>
      </c>
      <c r="H347" s="105" t="n">
        <v>0</v>
      </c>
      <c r="I347" s="105" t="n">
        <v>0</v>
      </c>
      <c r="J347" s="105" t="n">
        <v>0</v>
      </c>
      <c r="K347" s="105" t="n">
        <v>0</v>
      </c>
      <c r="L347" s="110" t="s">
        <v>256</v>
      </c>
      <c r="M347" s="110" t="s">
        <v>256</v>
      </c>
      <c r="N347" s="105" t="n">
        <v>40</v>
      </c>
      <c r="O347" s="105" t="n">
        <v>11360</v>
      </c>
      <c r="P347" s="105" t="n">
        <v>0</v>
      </c>
      <c r="Q347" s="105" t="n">
        <v>0</v>
      </c>
      <c r="R347" s="108"/>
    </row>
    <row r="348" customFormat="false" ht="12.75" hidden="false" customHeight="false" outlineLevel="0" collapsed="false">
      <c r="A348" s="119" t="s">
        <v>268</v>
      </c>
      <c r="B348" s="120" t="s">
        <v>249</v>
      </c>
      <c r="C348" s="107" t="s">
        <v>269</v>
      </c>
      <c r="D348" s="105" t="n">
        <v>9</v>
      </c>
      <c r="E348" s="105" t="n">
        <v>28788</v>
      </c>
      <c r="F348" s="105" t="n">
        <v>9</v>
      </c>
      <c r="G348" s="105" t="n">
        <v>23801</v>
      </c>
      <c r="H348" s="105" t="n">
        <v>0</v>
      </c>
      <c r="I348" s="105" t="n">
        <v>0</v>
      </c>
      <c r="J348" s="105" t="n">
        <v>0</v>
      </c>
      <c r="K348" s="105" t="n">
        <v>0</v>
      </c>
      <c r="L348" s="105" t="n">
        <v>0</v>
      </c>
      <c r="M348" s="105" t="n">
        <v>0</v>
      </c>
      <c r="N348" s="105" t="n">
        <v>9</v>
      </c>
      <c r="O348" s="105" t="n">
        <v>5916</v>
      </c>
      <c r="P348" s="105" t="n">
        <v>0</v>
      </c>
      <c r="Q348" s="105" t="n">
        <v>0</v>
      </c>
      <c r="R348" s="108"/>
    </row>
    <row r="349" customFormat="false" ht="12.75" hidden="false" customHeight="false" outlineLevel="0" collapsed="false">
      <c r="A349" s="119" t="s">
        <v>269</v>
      </c>
      <c r="B349" s="120" t="s">
        <v>249</v>
      </c>
      <c r="C349" s="107" t="s">
        <v>270</v>
      </c>
      <c r="D349" s="105" t="n">
        <v>7</v>
      </c>
      <c r="E349" s="105" t="n">
        <v>50524</v>
      </c>
      <c r="F349" s="105" t="n">
        <v>7</v>
      </c>
      <c r="G349" s="105" t="n">
        <v>45568</v>
      </c>
      <c r="H349" s="105" t="n">
        <v>0</v>
      </c>
      <c r="I349" s="105" t="n">
        <v>0</v>
      </c>
      <c r="J349" s="105" t="n">
        <v>0</v>
      </c>
      <c r="K349" s="105" t="n">
        <v>0</v>
      </c>
      <c r="L349" s="105" t="n">
        <v>0</v>
      </c>
      <c r="M349" s="105" t="n">
        <v>0</v>
      </c>
      <c r="N349" s="110" t="s">
        <v>256</v>
      </c>
      <c r="O349" s="110" t="s">
        <v>256</v>
      </c>
      <c r="P349" s="105" t="n">
        <v>0</v>
      </c>
      <c r="Q349" s="105" t="n">
        <v>0</v>
      </c>
      <c r="R349" s="108"/>
    </row>
    <row r="350" customFormat="false" ht="12.75" hidden="false" customHeight="false" outlineLevel="0" collapsed="false">
      <c r="A350" s="119" t="s">
        <v>270</v>
      </c>
      <c r="B350" s="120" t="s">
        <v>249</v>
      </c>
      <c r="C350" s="107" t="s">
        <v>271</v>
      </c>
      <c r="D350" s="105" t="n">
        <v>12</v>
      </c>
      <c r="E350" s="105" t="n">
        <v>179226</v>
      </c>
      <c r="F350" s="105" t="n">
        <v>12</v>
      </c>
      <c r="G350" s="105" t="n">
        <v>161312</v>
      </c>
      <c r="H350" s="105" t="n">
        <v>0</v>
      </c>
      <c r="I350" s="105" t="n">
        <v>0</v>
      </c>
      <c r="J350" s="105" t="n">
        <v>0</v>
      </c>
      <c r="K350" s="105" t="n">
        <v>0</v>
      </c>
      <c r="L350" s="105" t="n">
        <v>0</v>
      </c>
      <c r="M350" s="105" t="n">
        <v>0</v>
      </c>
      <c r="N350" s="105" t="n">
        <v>12</v>
      </c>
      <c r="O350" s="105" t="n">
        <v>38724</v>
      </c>
      <c r="P350" s="105" t="n">
        <v>0</v>
      </c>
      <c r="Q350" s="105" t="n">
        <v>0</v>
      </c>
      <c r="R350" s="108"/>
    </row>
    <row r="351" customFormat="false" ht="12.75" hidden="false" customHeight="false" outlineLevel="0" collapsed="false">
      <c r="A351" s="119" t="s">
        <v>271</v>
      </c>
      <c r="B351" s="120" t="s">
        <v>249</v>
      </c>
      <c r="C351" s="107" t="s">
        <v>272</v>
      </c>
      <c r="D351" s="110" t="s">
        <v>256</v>
      </c>
      <c r="E351" s="110" t="s">
        <v>256</v>
      </c>
      <c r="F351" s="110" t="s">
        <v>256</v>
      </c>
      <c r="G351" s="110" t="s">
        <v>256</v>
      </c>
      <c r="H351" s="105" t="n">
        <v>0</v>
      </c>
      <c r="I351" s="105" t="n">
        <v>0</v>
      </c>
      <c r="J351" s="105" t="n">
        <v>0</v>
      </c>
      <c r="K351" s="105" t="n">
        <v>0</v>
      </c>
      <c r="L351" s="105" t="n">
        <v>0</v>
      </c>
      <c r="M351" s="105" t="n">
        <v>0</v>
      </c>
      <c r="N351" s="110" t="s">
        <v>256</v>
      </c>
      <c r="O351" s="110" t="s">
        <v>256</v>
      </c>
      <c r="P351" s="105" t="n">
        <v>0</v>
      </c>
      <c r="Q351" s="105" t="n">
        <v>0</v>
      </c>
      <c r="R351" s="108"/>
    </row>
    <row r="352" customFormat="false" ht="12.75" hidden="false" customHeight="false" outlineLevel="0" collapsed="false">
      <c r="A352" s="119" t="s">
        <v>272</v>
      </c>
      <c r="B352" s="121" t="s">
        <v>273</v>
      </c>
      <c r="C352" s="121"/>
      <c r="D352" s="105" t="n">
        <v>8</v>
      </c>
      <c r="E352" s="105" t="n">
        <v>964610</v>
      </c>
      <c r="F352" s="105" t="n">
        <v>8</v>
      </c>
      <c r="G352" s="105" t="n">
        <v>794110</v>
      </c>
      <c r="H352" s="105" t="n">
        <v>0</v>
      </c>
      <c r="I352" s="105" t="n">
        <v>0</v>
      </c>
      <c r="J352" s="105" t="n">
        <v>0</v>
      </c>
      <c r="K352" s="105" t="n">
        <v>0</v>
      </c>
      <c r="L352" s="110" t="s">
        <v>256</v>
      </c>
      <c r="M352" s="110" t="s">
        <v>256</v>
      </c>
      <c r="N352" s="105" t="n">
        <v>8</v>
      </c>
      <c r="O352" s="105" t="n">
        <v>202281</v>
      </c>
      <c r="P352" s="105" t="n">
        <v>0</v>
      </c>
      <c r="Q352" s="105" t="n">
        <v>0</v>
      </c>
      <c r="R352" s="108"/>
    </row>
    <row r="353" customFormat="false" ht="12.75" hidden="false" customHeight="false" outlineLevel="0" collapsed="false">
      <c r="A353" s="122" t="s">
        <v>212</v>
      </c>
      <c r="B353" s="122"/>
      <c r="C353" s="122"/>
      <c r="D353" s="113" t="n">
        <v>15470</v>
      </c>
      <c r="E353" s="113" t="n">
        <v>1505147</v>
      </c>
      <c r="F353" s="113" t="n">
        <v>5476</v>
      </c>
      <c r="G353" s="113" t="n">
        <v>1205974</v>
      </c>
      <c r="H353" s="110" t="s">
        <v>256</v>
      </c>
      <c r="I353" s="110" t="s">
        <v>256</v>
      </c>
      <c r="J353" s="110" t="s">
        <v>256</v>
      </c>
      <c r="K353" s="105" t="n">
        <v>0</v>
      </c>
      <c r="L353" s="113" t="n">
        <v>6</v>
      </c>
      <c r="M353" s="113" t="n">
        <v>4809</v>
      </c>
      <c r="N353" s="113" t="n">
        <v>5430</v>
      </c>
      <c r="O353" s="113" t="n">
        <v>304230</v>
      </c>
      <c r="P353" s="110" t="s">
        <v>256</v>
      </c>
      <c r="Q353" s="105" t="n">
        <v>0</v>
      </c>
      <c r="R353" s="108"/>
    </row>
    <row r="354" customFormat="false" ht="12.75" hidden="false" customHeight="false" outlineLevel="0" collapsed="false">
      <c r="A354" s="114" t="s">
        <v>264</v>
      </c>
      <c r="B354" s="114"/>
      <c r="C354" s="114"/>
      <c r="D354" s="105"/>
      <c r="E354" s="105"/>
      <c r="F354" s="105"/>
      <c r="G354" s="105"/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</row>
    <row r="355" customFormat="false" ht="12.75" hidden="false" customHeight="false" outlineLevel="0" collapsed="false">
      <c r="A355" s="115" t="s">
        <v>265</v>
      </c>
      <c r="B355" s="115"/>
      <c r="C355" s="115"/>
      <c r="D355" s="105" t="n">
        <v>10040</v>
      </c>
      <c r="E355" s="105" t="n">
        <v>63659</v>
      </c>
      <c r="F355" s="105" t="n">
        <v>77</v>
      </c>
      <c r="G355" s="105" t="n">
        <v>7</v>
      </c>
      <c r="H355" s="110" t="s">
        <v>256</v>
      </c>
      <c r="I355" s="110" t="s">
        <v>256</v>
      </c>
      <c r="J355" s="110" t="s">
        <v>256</v>
      </c>
      <c r="K355" s="105" t="n">
        <v>0</v>
      </c>
      <c r="L355" s="105" t="n">
        <v>0</v>
      </c>
      <c r="M355" s="105" t="n">
        <v>0</v>
      </c>
      <c r="N355" s="105" t="n">
        <v>0</v>
      </c>
      <c r="O355" s="105" t="n">
        <v>0</v>
      </c>
      <c r="P355" s="110" t="s">
        <v>256</v>
      </c>
      <c r="Q355" s="105" t="n">
        <v>0</v>
      </c>
      <c r="R355" s="108"/>
    </row>
    <row r="356" customFormat="false" ht="12.75" hidden="false" customHeight="false" outlineLevel="0" collapsed="false">
      <c r="A356" s="131" t="s">
        <v>274</v>
      </c>
      <c r="B356" s="131"/>
      <c r="C356" s="131"/>
      <c r="D356" s="131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108"/>
    </row>
    <row r="357" customFormat="false" ht="12.75" hidden="false" customHeight="false" outlineLevel="0" collapsed="false">
      <c r="A357" s="124" t="s">
        <v>275</v>
      </c>
      <c r="B357" s="124"/>
      <c r="C357" s="124"/>
      <c r="D357" s="124"/>
      <c r="E357" s="124"/>
      <c r="F357" s="124"/>
      <c r="G357" s="124"/>
      <c r="H357" s="124"/>
      <c r="I357" s="124"/>
    </row>
    <row r="361" s="19" customFormat="true" ht="12.75" hidden="false" customHeight="true" outlineLevel="0" collapsed="false">
      <c r="R361" s="48"/>
    </row>
    <row r="362" s="19" customFormat="true" ht="12.75" hidden="false" customHeight="true" outlineLevel="0" collapsed="false">
      <c r="R362" s="48"/>
    </row>
    <row r="402" customFormat="false" ht="12.75" hidden="false" customHeight="false" outlineLevel="0" collapsed="false">
      <c r="D402" s="93"/>
      <c r="E402" s="93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</row>
  </sheetData>
  <mergeCells count="116">
    <mergeCell ref="A2:Q2"/>
    <mergeCell ref="A3:Q3"/>
    <mergeCell ref="A4:Q4"/>
    <mergeCell ref="A5:C10"/>
    <mergeCell ref="D5:E9"/>
    <mergeCell ref="F5:I7"/>
    <mergeCell ref="J5:M7"/>
    <mergeCell ref="N5:Q7"/>
    <mergeCell ref="F8:G9"/>
    <mergeCell ref="H8:I9"/>
    <mergeCell ref="J8:K9"/>
    <mergeCell ref="L8:M9"/>
    <mergeCell ref="N8:O9"/>
    <mergeCell ref="P8:Q9"/>
    <mergeCell ref="A12:Q12"/>
    <mergeCell ref="A13:Q13"/>
    <mergeCell ref="A29:C29"/>
    <mergeCell ref="A30:C30"/>
    <mergeCell ref="A31:C31"/>
    <mergeCell ref="D32:I32"/>
    <mergeCell ref="J32:Q32"/>
    <mergeCell ref="A33:Q33"/>
    <mergeCell ref="B49:C49"/>
    <mergeCell ref="A50:C50"/>
    <mergeCell ref="A51:C51"/>
    <mergeCell ref="A52:C52"/>
    <mergeCell ref="A53:D53"/>
    <mergeCell ref="A55:Q55"/>
    <mergeCell ref="A56:Q56"/>
    <mergeCell ref="A72:C72"/>
    <mergeCell ref="A73:C73"/>
    <mergeCell ref="A74:C74"/>
    <mergeCell ref="A76:Q76"/>
    <mergeCell ref="B92:C92"/>
    <mergeCell ref="A93:C93"/>
    <mergeCell ref="A94:C94"/>
    <mergeCell ref="A95:C95"/>
    <mergeCell ref="A96:D96"/>
    <mergeCell ref="A98:Q98"/>
    <mergeCell ref="A99:Q99"/>
    <mergeCell ref="A100:Q100"/>
    <mergeCell ref="A116:C116"/>
    <mergeCell ref="A117:C117"/>
    <mergeCell ref="A118:C118"/>
    <mergeCell ref="D119:I119"/>
    <mergeCell ref="J119:Q119"/>
    <mergeCell ref="A120:Q120"/>
    <mergeCell ref="B136:C136"/>
    <mergeCell ref="A137:C137"/>
    <mergeCell ref="A138:C138"/>
    <mergeCell ref="A139:C139"/>
    <mergeCell ref="A140:D140"/>
    <mergeCell ref="A142:Q142"/>
    <mergeCell ref="A143:Q143"/>
    <mergeCell ref="A144:Q144"/>
    <mergeCell ref="A160:C160"/>
    <mergeCell ref="A161:C161"/>
    <mergeCell ref="A162:C162"/>
    <mergeCell ref="A164:Q164"/>
    <mergeCell ref="B180:C180"/>
    <mergeCell ref="A181:C181"/>
    <mergeCell ref="A182:C182"/>
    <mergeCell ref="A183:C183"/>
    <mergeCell ref="A184:D184"/>
    <mergeCell ref="A186:Q186"/>
    <mergeCell ref="A187:Q187"/>
    <mergeCell ref="A203:C203"/>
    <mergeCell ref="A204:C204"/>
    <mergeCell ref="A205:C205"/>
    <mergeCell ref="D206:I206"/>
    <mergeCell ref="J206:Q206"/>
    <mergeCell ref="A207:Q207"/>
    <mergeCell ref="B223:C223"/>
    <mergeCell ref="A224:C224"/>
    <mergeCell ref="A225:C225"/>
    <mergeCell ref="A226:C226"/>
    <mergeCell ref="A227:D227"/>
    <mergeCell ref="A229:Q229"/>
    <mergeCell ref="A230:Q230"/>
    <mergeCell ref="A246:C246"/>
    <mergeCell ref="A247:C247"/>
    <mergeCell ref="A248:C248"/>
    <mergeCell ref="D249:I249"/>
    <mergeCell ref="J249:Q249"/>
    <mergeCell ref="A250:Q250"/>
    <mergeCell ref="B266:C266"/>
    <mergeCell ref="A267:C267"/>
    <mergeCell ref="A268:C268"/>
    <mergeCell ref="A269:C269"/>
    <mergeCell ref="A270:D270"/>
    <mergeCell ref="A272:Q272"/>
    <mergeCell ref="A273:Q273"/>
    <mergeCell ref="A289:C289"/>
    <mergeCell ref="A290:C290"/>
    <mergeCell ref="A291:C291"/>
    <mergeCell ref="D292:I292"/>
    <mergeCell ref="J292:Q292"/>
    <mergeCell ref="A293:Q293"/>
    <mergeCell ref="B309:C309"/>
    <mergeCell ref="A310:C310"/>
    <mergeCell ref="A311:C311"/>
    <mergeCell ref="A312:C312"/>
    <mergeCell ref="A313:D313"/>
    <mergeCell ref="A315:Q315"/>
    <mergeCell ref="A316:Q316"/>
    <mergeCell ref="A332:C332"/>
    <mergeCell ref="A333:C333"/>
    <mergeCell ref="A334:C334"/>
    <mergeCell ref="D335:I335"/>
    <mergeCell ref="J335:Q335"/>
    <mergeCell ref="A336:Q336"/>
    <mergeCell ref="B352:C352"/>
    <mergeCell ref="A353:C353"/>
    <mergeCell ref="A354:C354"/>
    <mergeCell ref="A355:C355"/>
    <mergeCell ref="A356:D356"/>
  </mergeCells>
  <hyperlinks>
    <hyperlink ref="A1" location="Inhalt!A1" display="Inhaltsverzeichnis"/>
  </hyperlinks>
  <printOptions headings="false" gridLines="false" gridLinesSet="true" horizontalCentered="true" verticalCentered="false"/>
  <pageMargins left="0.2" right="0.2" top="0.790277777777778" bottom="0.789583333333333" header="0.511811023622047" footer="0.509722222222222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8" manualBreakCount="8">
    <brk id="54" man="true" max="16383" min="0"/>
    <brk id="97" man="true" max="16383" min="0"/>
    <brk id="141" man="true" max="16383" min="0"/>
    <brk id="185" man="true" max="16383" min="0"/>
    <brk id="228" man="true" max="16383" min="0"/>
    <brk id="271" man="true" max="16383" min="0"/>
    <brk id="314" man="true" max="16383" min="0"/>
    <brk id="36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3" activeCellId="0" sqref="B8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3" width="50.99"/>
    <col collapsed="false" customWidth="false" hidden="false" outlineLevel="0" max="3" min="3" style="133" width="11.42"/>
    <col collapsed="false" customWidth="true" hidden="false" outlineLevel="0" max="4" min="4" style="127" width="13.28"/>
    <col collapsed="false" customWidth="true" hidden="false" outlineLevel="0" max="5" min="5" style="127" width="12.56"/>
    <col collapsed="false" customWidth="true" hidden="false" outlineLevel="0" max="6" min="6" style="127" width="10.56"/>
    <col collapsed="false" customWidth="true" hidden="false" outlineLevel="0" max="7" min="7" style="127" width="12.14"/>
    <col collapsed="false" customWidth="true" hidden="false" outlineLevel="0" max="8" min="8" style="127" width="10.56"/>
    <col collapsed="false" customWidth="true" hidden="false" outlineLevel="0" max="9" min="9" style="127" width="12.14"/>
    <col collapsed="false" customWidth="true" hidden="false" outlineLevel="0" max="10" min="10" style="127" width="12.7"/>
    <col collapsed="false" customWidth="true" hidden="false" outlineLevel="0" max="11" min="11" style="127" width="12.14"/>
    <col collapsed="false" customWidth="true" hidden="false" outlineLevel="0" max="12" min="12" style="127" width="12.7"/>
    <col collapsed="false" customWidth="true" hidden="false" outlineLevel="0" max="13" min="13" style="127" width="12.14"/>
    <col collapsed="false" customWidth="false" hidden="false" outlineLevel="0" max="257" min="14" style="3" width="11.42"/>
  </cols>
  <sheetData>
    <row r="1" s="19" customFormat="true" ht="12.75" hidden="false" customHeight="false" outlineLevel="0" collapsed="false">
      <c r="A1" s="43" t="s">
        <v>13</v>
      </c>
      <c r="B1" s="43"/>
      <c r="C1" s="134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5.75" hidden="false" customHeight="true" outlineLevel="0" collapsed="false">
      <c r="A2" s="135" t="s">
        <v>43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6" hidden="false" customHeight="true" outlineLevel="0" collapsed="false">
      <c r="C3" s="116"/>
    </row>
    <row r="4" customFormat="false" ht="12.75" hidden="false" customHeight="true" outlineLevel="0" collapsed="false">
      <c r="A4" s="135" t="s">
        <v>284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12.75" hidden="false" customHeight="true" outlineLevel="0" collapsed="false">
      <c r="A5" s="135" t="s">
        <v>285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4.5" hidden="false" customHeight="true" outlineLevel="0" collapsed="false"/>
    <row r="7" customFormat="false" ht="19.5" hidden="false" customHeight="true" outlineLevel="0" collapsed="false">
      <c r="A7" s="54" t="s">
        <v>286</v>
      </c>
      <c r="B7" s="54"/>
      <c r="C7" s="55" t="s">
        <v>287</v>
      </c>
      <c r="D7" s="77" t="s">
        <v>212</v>
      </c>
      <c r="E7" s="77"/>
      <c r="F7" s="55" t="s">
        <v>288</v>
      </c>
      <c r="G7" s="55"/>
      <c r="H7" s="56" t="s">
        <v>289</v>
      </c>
      <c r="I7" s="56"/>
      <c r="J7" s="56"/>
      <c r="K7" s="56"/>
      <c r="L7" s="58" t="s">
        <v>290</v>
      </c>
      <c r="M7" s="58"/>
    </row>
    <row r="8" s="97" customFormat="true" ht="77.25" hidden="false" customHeight="true" outlineLevel="0" collapsed="false">
      <c r="A8" s="54"/>
      <c r="B8" s="54"/>
      <c r="C8" s="55"/>
      <c r="D8" s="77"/>
      <c r="E8" s="77"/>
      <c r="F8" s="55"/>
      <c r="G8" s="55"/>
      <c r="H8" s="55" t="s">
        <v>291</v>
      </c>
      <c r="I8" s="55"/>
      <c r="J8" s="55" t="s">
        <v>228</v>
      </c>
      <c r="K8" s="55"/>
      <c r="L8" s="58"/>
      <c r="M8" s="58"/>
    </row>
    <row r="9" s="97" customFormat="true" ht="12.75" hidden="false" customHeight="false" outlineLevel="0" collapsed="false">
      <c r="A9" s="54"/>
      <c r="B9" s="54"/>
      <c r="C9" s="55"/>
      <c r="D9" s="79" t="s">
        <v>292</v>
      </c>
      <c r="E9" s="79" t="s">
        <v>293</v>
      </c>
      <c r="F9" s="56" t="s">
        <v>292</v>
      </c>
      <c r="G9" s="56" t="s">
        <v>293</v>
      </c>
      <c r="H9" s="56" t="s">
        <v>292</v>
      </c>
      <c r="I9" s="56" t="s">
        <v>293</v>
      </c>
      <c r="J9" s="56" t="s">
        <v>292</v>
      </c>
      <c r="K9" s="56" t="s">
        <v>293</v>
      </c>
      <c r="L9" s="56" t="s">
        <v>292</v>
      </c>
      <c r="M9" s="57" t="s">
        <v>293</v>
      </c>
    </row>
    <row r="10" s="97" customFormat="true" ht="12.75" hidden="false" customHeight="false" outlineLevel="0" collapsed="false">
      <c r="A10" s="54"/>
      <c r="B10" s="54"/>
      <c r="C10" s="55"/>
      <c r="D10" s="79"/>
      <c r="E10" s="79"/>
      <c r="F10" s="56"/>
      <c r="G10" s="56"/>
      <c r="H10" s="56"/>
      <c r="I10" s="56"/>
      <c r="J10" s="56"/>
      <c r="K10" s="56"/>
      <c r="L10" s="56"/>
      <c r="M10" s="57"/>
    </row>
    <row r="11" s="97" customFormat="true" ht="12.75" hidden="false" customHeight="true" outlineLevel="0" collapsed="false">
      <c r="A11" s="136" t="s">
        <v>294</v>
      </c>
      <c r="B11" s="136"/>
      <c r="C11" s="137"/>
      <c r="D11" s="138"/>
      <c r="E11" s="138"/>
      <c r="F11" s="138"/>
      <c r="G11" s="138"/>
      <c r="H11" s="138"/>
      <c r="I11" s="138"/>
      <c r="J11" s="138"/>
      <c r="K11" s="138"/>
      <c r="L11" s="138"/>
      <c r="M11" s="138"/>
    </row>
    <row r="12" customFormat="false" ht="16.5" hidden="false" customHeight="true" outlineLevel="0" collapsed="false">
      <c r="A12" s="136"/>
      <c r="B12" s="136"/>
      <c r="C12" s="137"/>
      <c r="D12" s="113" t="n">
        <v>510032</v>
      </c>
      <c r="E12" s="113" t="n">
        <v>107950741</v>
      </c>
      <c r="F12" s="105" t="n">
        <v>486290</v>
      </c>
      <c r="G12" s="105" t="n">
        <v>96487287</v>
      </c>
      <c r="H12" s="105" t="n">
        <v>6005</v>
      </c>
      <c r="I12" s="105" t="n">
        <v>28334042</v>
      </c>
      <c r="J12" s="105" t="n">
        <v>480285</v>
      </c>
      <c r="K12" s="105" t="n">
        <v>68153245</v>
      </c>
      <c r="L12" s="105" t="n">
        <v>23742</v>
      </c>
      <c r="M12" s="105" t="n">
        <v>11463455</v>
      </c>
    </row>
    <row r="13" customFormat="false" ht="12.75" hidden="false" customHeight="true" outlineLevel="0" collapsed="false">
      <c r="A13" s="139" t="s">
        <v>295</v>
      </c>
      <c r="B13" s="139"/>
      <c r="C13" s="140" t="s">
        <v>296</v>
      </c>
      <c r="D13" s="113"/>
      <c r="E13" s="113"/>
      <c r="F13" s="105"/>
      <c r="G13" s="105"/>
      <c r="H13" s="105"/>
      <c r="I13" s="105"/>
      <c r="J13" s="105"/>
      <c r="K13" s="105"/>
      <c r="L13" s="105"/>
      <c r="M13" s="105"/>
    </row>
    <row r="14" customFormat="false" ht="12.75" hidden="false" customHeight="true" outlineLevel="0" collapsed="false">
      <c r="A14" s="139"/>
      <c r="B14" s="139"/>
      <c r="C14" s="140"/>
      <c r="D14" s="89" t="n">
        <v>10205</v>
      </c>
      <c r="E14" s="89" t="n">
        <v>-11268533</v>
      </c>
      <c r="F14" s="65" t="n">
        <f aca="false">(H14+J14)</f>
        <v>9974</v>
      </c>
      <c r="G14" s="65" t="n">
        <f aca="false">(I14+K14)</f>
        <v>-10723192</v>
      </c>
      <c r="H14" s="65" t="n">
        <v>205</v>
      </c>
      <c r="I14" s="65" t="n">
        <v>-1357359</v>
      </c>
      <c r="J14" s="105" t="n">
        <v>9769</v>
      </c>
      <c r="K14" s="105" t="n">
        <v>-9365833</v>
      </c>
      <c r="L14" s="105" t="n">
        <v>231</v>
      </c>
      <c r="M14" s="105" t="n">
        <v>-545341</v>
      </c>
    </row>
    <row r="15" customFormat="false" ht="12.75" hidden="false" customHeight="true" outlineLevel="0" collapsed="false">
      <c r="A15" s="141" t="s">
        <v>297</v>
      </c>
      <c r="B15" s="141"/>
      <c r="C15" s="140" t="s">
        <v>298</v>
      </c>
      <c r="D15" s="113"/>
      <c r="E15" s="113"/>
      <c r="F15" s="105"/>
      <c r="G15" s="105"/>
      <c r="H15" s="105"/>
      <c r="I15" s="105"/>
      <c r="J15" s="105"/>
      <c r="K15" s="105"/>
      <c r="L15" s="105"/>
      <c r="M15" s="105"/>
    </row>
    <row r="16" customFormat="false" ht="12.75" hidden="false" customHeight="true" outlineLevel="0" collapsed="false">
      <c r="A16" s="141"/>
      <c r="B16" s="141" t="s">
        <v>299</v>
      </c>
      <c r="C16" s="140"/>
      <c r="D16" s="113" t="n">
        <v>49</v>
      </c>
      <c r="E16" s="113" t="n">
        <v>38617</v>
      </c>
      <c r="F16" s="105" t="n">
        <v>43</v>
      </c>
      <c r="G16" s="105" t="n">
        <v>35698</v>
      </c>
      <c r="H16" s="105" t="n">
        <v>3</v>
      </c>
      <c r="I16" s="105" t="n">
        <v>12032</v>
      </c>
      <c r="J16" s="105" t="n">
        <v>40</v>
      </c>
      <c r="K16" s="105" t="n">
        <v>23666</v>
      </c>
      <c r="L16" s="105" t="n">
        <v>6</v>
      </c>
      <c r="M16" s="105" t="n">
        <v>2919</v>
      </c>
    </row>
    <row r="17" customFormat="false" ht="12.75" hidden="false" customHeight="true" outlineLevel="0" collapsed="false">
      <c r="A17" s="141" t="s">
        <v>300</v>
      </c>
      <c r="B17" s="141"/>
      <c r="C17" s="140" t="s">
        <v>296</v>
      </c>
      <c r="D17" s="113"/>
      <c r="E17" s="113"/>
      <c r="F17" s="105"/>
      <c r="G17" s="105"/>
      <c r="H17" s="105"/>
      <c r="I17" s="105"/>
      <c r="J17" s="105"/>
      <c r="K17" s="105"/>
      <c r="L17" s="105"/>
      <c r="M17" s="105"/>
    </row>
    <row r="18" customFormat="false" ht="12.75" hidden="false" customHeight="true" outlineLevel="0" collapsed="false">
      <c r="A18" s="141"/>
      <c r="B18" s="141" t="s">
        <v>301</v>
      </c>
      <c r="C18" s="140"/>
      <c r="D18" s="113"/>
      <c r="E18" s="113"/>
      <c r="F18" s="105"/>
      <c r="G18" s="105"/>
      <c r="H18" s="105"/>
      <c r="I18" s="105"/>
      <c r="J18" s="105"/>
      <c r="K18" s="105"/>
      <c r="L18" s="105"/>
      <c r="M18" s="105"/>
    </row>
    <row r="19" customFormat="false" ht="12.75" hidden="false" customHeight="true" outlineLevel="0" collapsed="false">
      <c r="A19" s="141"/>
      <c r="B19" s="141" t="s">
        <v>302</v>
      </c>
      <c r="C19" s="140"/>
    </row>
    <row r="20" customFormat="false" ht="12.75" hidden="false" customHeight="true" outlineLevel="0" collapsed="false">
      <c r="A20" s="141"/>
      <c r="B20" s="141" t="s">
        <v>303</v>
      </c>
      <c r="C20" s="140"/>
      <c r="D20" s="113"/>
      <c r="E20" s="113"/>
      <c r="F20" s="105"/>
      <c r="G20" s="105"/>
      <c r="H20" s="105"/>
      <c r="I20" s="105"/>
      <c r="J20" s="105"/>
      <c r="K20" s="105"/>
      <c r="L20" s="105"/>
      <c r="M20" s="105"/>
    </row>
    <row r="21" customFormat="false" ht="12.75" hidden="false" customHeight="true" outlineLevel="0" collapsed="false">
      <c r="A21" s="141"/>
      <c r="B21" s="141" t="s">
        <v>304</v>
      </c>
      <c r="C21" s="140"/>
      <c r="D21" s="113"/>
      <c r="E21" s="113"/>
      <c r="F21" s="105"/>
      <c r="G21" s="105"/>
      <c r="H21" s="105"/>
      <c r="I21" s="105"/>
      <c r="J21" s="105"/>
      <c r="K21" s="105"/>
      <c r="L21" s="105"/>
      <c r="M21" s="105"/>
    </row>
    <row r="22" customFormat="false" ht="12.75" hidden="false" customHeight="true" outlineLevel="0" collapsed="false">
      <c r="A22" s="141"/>
      <c r="B22" s="141" t="s">
        <v>305</v>
      </c>
      <c r="C22" s="140"/>
      <c r="D22" s="113" t="n">
        <v>621</v>
      </c>
      <c r="E22" s="113" t="n">
        <v>106961</v>
      </c>
      <c r="F22" s="105" t="n">
        <v>543</v>
      </c>
      <c r="G22" s="105" t="n">
        <v>46249</v>
      </c>
      <c r="H22" s="105" t="n">
        <v>55</v>
      </c>
      <c r="I22" s="105" t="n">
        <v>32607</v>
      </c>
      <c r="J22" s="105" t="n">
        <v>488</v>
      </c>
      <c r="K22" s="105" t="n">
        <v>13642</v>
      </c>
      <c r="L22" s="105" t="n">
        <v>78</v>
      </c>
      <c r="M22" s="105" t="n">
        <v>60712</v>
      </c>
    </row>
    <row r="23" customFormat="false" ht="12.75" hidden="false" customHeight="true" outlineLevel="0" collapsed="false">
      <c r="A23" s="139" t="s">
        <v>306</v>
      </c>
      <c r="B23" s="139"/>
      <c r="C23" s="140" t="s">
        <v>298</v>
      </c>
      <c r="D23" s="113"/>
      <c r="E23" s="113"/>
      <c r="F23" s="105"/>
      <c r="G23" s="105"/>
      <c r="H23" s="105"/>
      <c r="I23" s="105"/>
      <c r="J23" s="105"/>
      <c r="K23" s="105"/>
      <c r="L23" s="105"/>
      <c r="M23" s="105"/>
    </row>
    <row r="24" customFormat="false" ht="12.75" hidden="false" customHeight="true" outlineLevel="0" collapsed="false">
      <c r="A24" s="139"/>
      <c r="B24" s="139"/>
      <c r="C24" s="140"/>
      <c r="D24" s="113" t="n">
        <v>28910</v>
      </c>
      <c r="E24" s="113" t="n">
        <v>97006</v>
      </c>
      <c r="F24" s="105" t="n">
        <v>28785</v>
      </c>
      <c r="G24" s="105" t="n">
        <v>83886</v>
      </c>
      <c r="H24" s="105" t="n">
        <v>254</v>
      </c>
      <c r="I24" s="105" t="n">
        <v>4726</v>
      </c>
      <c r="J24" s="105" t="n">
        <v>28531</v>
      </c>
      <c r="K24" s="105" t="n">
        <v>79159</v>
      </c>
      <c r="L24" s="105" t="n">
        <v>125</v>
      </c>
      <c r="M24" s="105" t="n">
        <v>13120</v>
      </c>
    </row>
    <row r="25" customFormat="false" ht="12.75" hidden="false" customHeight="true" outlineLevel="0" collapsed="false">
      <c r="A25" s="142" t="s">
        <v>307</v>
      </c>
      <c r="B25" s="142"/>
      <c r="C25" s="140" t="s">
        <v>298</v>
      </c>
      <c r="D25" s="113"/>
      <c r="E25" s="113"/>
      <c r="F25" s="105"/>
      <c r="G25" s="105"/>
      <c r="H25" s="105"/>
      <c r="I25" s="105"/>
      <c r="J25" s="105"/>
      <c r="K25" s="105"/>
      <c r="L25" s="105"/>
      <c r="M25" s="105"/>
    </row>
    <row r="26" customFormat="false" ht="12.75" hidden="false" customHeight="true" outlineLevel="0" collapsed="false">
      <c r="A26" s="141"/>
      <c r="B26" s="142" t="s">
        <v>308</v>
      </c>
      <c r="C26" s="140"/>
      <c r="D26" s="113" t="n">
        <v>10937</v>
      </c>
      <c r="E26" s="113" t="n">
        <v>1137765</v>
      </c>
      <c r="F26" s="105" t="n">
        <v>10541</v>
      </c>
      <c r="G26" s="105" t="n">
        <v>1035673</v>
      </c>
      <c r="H26" s="105" t="n">
        <v>143</v>
      </c>
      <c r="I26" s="105" t="n">
        <v>298657</v>
      </c>
      <c r="J26" s="105" t="n">
        <v>10398</v>
      </c>
      <c r="K26" s="105" t="n">
        <v>737016</v>
      </c>
      <c r="L26" s="105" t="n">
        <v>396</v>
      </c>
      <c r="M26" s="105" t="n">
        <v>102091</v>
      </c>
    </row>
    <row r="27" customFormat="false" ht="12.75" hidden="false" customHeight="true" outlineLevel="0" collapsed="false">
      <c r="A27" s="141" t="s">
        <v>309</v>
      </c>
      <c r="B27" s="141"/>
      <c r="C27" s="140" t="s">
        <v>249</v>
      </c>
      <c r="D27" s="113"/>
      <c r="E27" s="113"/>
      <c r="F27" s="105"/>
      <c r="G27" s="105"/>
      <c r="H27" s="105"/>
      <c r="I27" s="105"/>
      <c r="J27" s="105"/>
      <c r="K27" s="105"/>
      <c r="L27" s="105"/>
      <c r="M27" s="105"/>
    </row>
    <row r="28" customFormat="false" ht="12.75" hidden="false" customHeight="true" outlineLevel="0" collapsed="false">
      <c r="A28" s="141"/>
      <c r="B28" s="142" t="s">
        <v>310</v>
      </c>
      <c r="C28" s="140"/>
      <c r="D28" s="113" t="n">
        <v>44</v>
      </c>
      <c r="E28" s="113" t="n">
        <v>19270</v>
      </c>
      <c r="F28" s="105" t="n">
        <v>40</v>
      </c>
      <c r="G28" s="105" t="n">
        <v>19248</v>
      </c>
      <c r="H28" s="105" t="n">
        <v>4</v>
      </c>
      <c r="I28" s="105" t="n">
        <v>17175</v>
      </c>
      <c r="J28" s="105" t="n">
        <v>36</v>
      </c>
      <c r="K28" s="105" t="n">
        <v>2072</v>
      </c>
      <c r="L28" s="105" t="n">
        <v>4</v>
      </c>
      <c r="M28" s="105" t="n">
        <v>23</v>
      </c>
    </row>
    <row r="29" customFormat="false" ht="12.75" hidden="false" customHeight="true" outlineLevel="0" collapsed="false">
      <c r="A29" s="143" t="s">
        <v>311</v>
      </c>
      <c r="B29" s="143"/>
      <c r="C29" s="140" t="s">
        <v>298</v>
      </c>
      <c r="D29" s="113"/>
      <c r="E29" s="113"/>
      <c r="F29" s="105"/>
      <c r="G29" s="105"/>
      <c r="H29" s="105"/>
      <c r="I29" s="105"/>
      <c r="J29" s="105"/>
      <c r="K29" s="105"/>
      <c r="L29" s="105"/>
      <c r="M29" s="105"/>
    </row>
    <row r="30" customFormat="false" ht="12.75" hidden="false" customHeight="true" outlineLevel="0" collapsed="false">
      <c r="A30" s="143"/>
      <c r="B30" s="143"/>
      <c r="C30" s="140"/>
      <c r="D30" s="113" t="n">
        <v>632</v>
      </c>
      <c r="E30" s="113" t="n">
        <v>718994</v>
      </c>
      <c r="F30" s="105" t="n">
        <v>620</v>
      </c>
      <c r="G30" s="105" t="n">
        <v>706014</v>
      </c>
      <c r="H30" s="105" t="n">
        <v>28</v>
      </c>
      <c r="I30" s="105" t="n">
        <v>242796</v>
      </c>
      <c r="J30" s="105" t="n">
        <v>592</v>
      </c>
      <c r="K30" s="105" t="n">
        <v>463217</v>
      </c>
      <c r="L30" s="105" t="n">
        <v>12</v>
      </c>
      <c r="M30" s="105" t="n">
        <v>12981</v>
      </c>
    </row>
    <row r="31" customFormat="false" ht="12.75" hidden="false" customHeight="true" outlineLevel="0" collapsed="false">
      <c r="A31" s="142" t="s">
        <v>312</v>
      </c>
      <c r="B31" s="142"/>
      <c r="C31" s="140" t="s">
        <v>298</v>
      </c>
      <c r="D31" s="113"/>
      <c r="E31" s="113"/>
      <c r="F31" s="105"/>
      <c r="G31" s="105"/>
      <c r="H31" s="105"/>
      <c r="I31" s="105"/>
      <c r="J31" s="105"/>
      <c r="K31" s="105"/>
      <c r="L31" s="105"/>
      <c r="M31" s="105"/>
    </row>
    <row r="32" customFormat="false" ht="12.75" hidden="false" customHeight="true" outlineLevel="0" collapsed="false">
      <c r="A32" s="99"/>
      <c r="B32" s="144" t="s">
        <v>313</v>
      </c>
      <c r="C32" s="140"/>
      <c r="D32" s="89" t="n">
        <v>400950</v>
      </c>
      <c r="E32" s="89" t="n">
        <v>27123593</v>
      </c>
      <c r="F32" s="65" t="n">
        <f aca="false">(H32+J32)</f>
        <v>394101</v>
      </c>
      <c r="G32" s="65" t="n">
        <f aca="false">(I32+K32)</f>
        <v>23622138</v>
      </c>
      <c r="H32" s="65" t="n">
        <v>4979</v>
      </c>
      <c r="I32" s="65" t="n">
        <v>7004898</v>
      </c>
      <c r="J32" s="105" t="n">
        <v>389122</v>
      </c>
      <c r="K32" s="105" t="n">
        <v>16617240</v>
      </c>
      <c r="L32" s="105" t="n">
        <v>6849</v>
      </c>
      <c r="M32" s="105" t="n">
        <v>3501455</v>
      </c>
    </row>
    <row r="33" customFormat="false" ht="12.75" hidden="false" customHeight="true" outlineLevel="0" collapsed="false">
      <c r="A33" s="99"/>
      <c r="B33" s="144" t="s">
        <v>264</v>
      </c>
      <c r="C33" s="140"/>
      <c r="D33" s="113"/>
      <c r="E33" s="113"/>
      <c r="F33" s="105"/>
      <c r="G33" s="105"/>
      <c r="H33" s="105"/>
      <c r="I33" s="105"/>
      <c r="J33" s="105"/>
      <c r="K33" s="105"/>
      <c r="L33" s="105"/>
      <c r="M33" s="105"/>
    </row>
    <row r="34" customFormat="false" ht="12.75" hidden="false" customHeight="true" outlineLevel="0" collapsed="false">
      <c r="A34" s="99"/>
      <c r="B34" s="145" t="s">
        <v>314</v>
      </c>
      <c r="C34" s="140"/>
      <c r="D34" s="113" t="n">
        <v>21</v>
      </c>
      <c r="E34" s="113" t="n">
        <v>83</v>
      </c>
      <c r="F34" s="110" t="s">
        <v>256</v>
      </c>
      <c r="G34" s="110" t="s">
        <v>256</v>
      </c>
      <c r="H34" s="105" t="n">
        <v>0</v>
      </c>
      <c r="I34" s="105" t="n">
        <v>0</v>
      </c>
      <c r="J34" s="110" t="s">
        <v>256</v>
      </c>
      <c r="K34" s="110" t="s">
        <v>256</v>
      </c>
      <c r="L34" s="110" t="s">
        <v>256</v>
      </c>
      <c r="M34" s="110" t="s">
        <v>256</v>
      </c>
    </row>
    <row r="35" customFormat="false" ht="12.75" hidden="false" customHeight="true" outlineLevel="0" collapsed="false">
      <c r="A35" s="99"/>
      <c r="B35" s="144" t="s">
        <v>315</v>
      </c>
      <c r="C35" s="140"/>
      <c r="D35" s="89" t="n">
        <v>341264</v>
      </c>
      <c r="E35" s="89" t="n">
        <v>19446884</v>
      </c>
      <c r="F35" s="65" t="n">
        <f aca="false">(H35+J35)</f>
        <v>335249</v>
      </c>
      <c r="G35" s="65" t="n">
        <f aca="false">(I35+K35)</f>
        <v>17361966</v>
      </c>
      <c r="H35" s="65" t="n">
        <v>4196</v>
      </c>
      <c r="I35" s="65" t="n">
        <v>3567079</v>
      </c>
      <c r="J35" s="65" t="n">
        <v>331053</v>
      </c>
      <c r="K35" s="65" t="n">
        <v>13794887</v>
      </c>
      <c r="L35" s="105" t="n">
        <v>6015</v>
      </c>
      <c r="M35" s="105" t="n">
        <v>2084919</v>
      </c>
    </row>
    <row r="36" customFormat="false" ht="12.75" hidden="false" customHeight="true" outlineLevel="0" collapsed="false">
      <c r="A36" s="99"/>
      <c r="B36" s="144" t="s">
        <v>316</v>
      </c>
      <c r="C36" s="140"/>
      <c r="D36" s="89" t="n">
        <v>315167</v>
      </c>
      <c r="E36" s="89" t="n">
        <v>1247391</v>
      </c>
      <c r="F36" s="65" t="n">
        <f aca="false">(H36+J36)</f>
        <v>309862</v>
      </c>
      <c r="G36" s="65" t="n">
        <f aca="false">(I36+K36)</f>
        <v>1115608</v>
      </c>
      <c r="H36" s="65" t="n">
        <v>3726</v>
      </c>
      <c r="I36" s="65" t="n">
        <v>321770</v>
      </c>
      <c r="J36" s="65" t="n">
        <v>306136</v>
      </c>
      <c r="K36" s="65" t="n">
        <v>793838</v>
      </c>
      <c r="L36" s="105" t="n">
        <v>5305</v>
      </c>
      <c r="M36" s="105" t="n">
        <v>131783</v>
      </c>
    </row>
    <row r="37" customFormat="false" ht="12.75" hidden="false" customHeight="true" outlineLevel="0" collapsed="false">
      <c r="A37" s="71" t="s">
        <v>274</v>
      </c>
      <c r="B37" s="71"/>
      <c r="C37" s="146"/>
      <c r="D37" s="147"/>
      <c r="E37" s="147"/>
      <c r="F37" s="148"/>
      <c r="G37" s="148"/>
      <c r="H37" s="148"/>
      <c r="I37" s="148"/>
      <c r="J37" s="148"/>
      <c r="K37" s="148"/>
      <c r="L37" s="148"/>
      <c r="M37" s="149"/>
    </row>
    <row r="38" customFormat="false" ht="25.5" hidden="false" customHeight="true" outlineLevel="0" collapsed="false">
      <c r="A38" s="150" t="s">
        <v>317</v>
      </c>
      <c r="B38" s="150"/>
      <c r="C38" s="150"/>
      <c r="D38" s="150"/>
      <c r="E38" s="150"/>
      <c r="F38" s="148"/>
      <c r="G38" s="148"/>
      <c r="H38" s="148"/>
      <c r="I38" s="148"/>
      <c r="J38" s="148"/>
      <c r="K38" s="148"/>
      <c r="L38" s="148"/>
      <c r="M38" s="149"/>
    </row>
    <row r="39" customFormat="false" ht="12.75" hidden="false" customHeight="true" outlineLevel="0" collapsed="false">
      <c r="A39" s="99"/>
      <c r="B39" s="144" t="s">
        <v>318</v>
      </c>
      <c r="C39" s="140"/>
      <c r="D39" s="113"/>
      <c r="E39" s="113"/>
      <c r="F39" s="105"/>
      <c r="G39" s="105"/>
      <c r="H39" s="105"/>
      <c r="I39" s="105"/>
      <c r="J39" s="105"/>
      <c r="K39" s="105"/>
      <c r="L39" s="105"/>
      <c r="M39" s="105"/>
    </row>
    <row r="40" customFormat="false" ht="12.75" hidden="false" customHeight="true" outlineLevel="0" collapsed="false">
      <c r="A40" s="99"/>
      <c r="B40" s="151" t="s">
        <v>319</v>
      </c>
      <c r="C40" s="140"/>
      <c r="D40" s="113"/>
      <c r="E40" s="113"/>
      <c r="F40" s="105"/>
      <c r="G40" s="105"/>
      <c r="H40" s="105"/>
      <c r="I40" s="105"/>
      <c r="J40" s="105"/>
      <c r="K40" s="105"/>
      <c r="L40" s="105"/>
      <c r="M40" s="105"/>
    </row>
    <row r="41" customFormat="false" ht="12.75" hidden="false" customHeight="true" outlineLevel="0" collapsed="false">
      <c r="A41" s="99"/>
      <c r="B41" s="152" t="s">
        <v>320</v>
      </c>
      <c r="C41" s="140"/>
      <c r="D41" s="89" t="n">
        <v>143751</v>
      </c>
      <c r="E41" s="89" t="n">
        <v>2458442</v>
      </c>
      <c r="F41" s="65" t="n">
        <f aca="false">(H41+J41)</f>
        <v>139768</v>
      </c>
      <c r="G41" s="65" t="n">
        <f aca="false">(I41+K41)</f>
        <v>2077105</v>
      </c>
      <c r="H41" s="65" t="n">
        <v>2728</v>
      </c>
      <c r="I41" s="65" t="n">
        <v>1152017</v>
      </c>
      <c r="J41" s="65" t="n">
        <v>137040</v>
      </c>
      <c r="K41" s="65" t="n">
        <v>925088</v>
      </c>
      <c r="L41" s="105" t="n">
        <v>3983</v>
      </c>
      <c r="M41" s="105" t="n">
        <v>381337</v>
      </c>
    </row>
    <row r="42" customFormat="false" ht="12.75" hidden="false" customHeight="true" outlineLevel="0" collapsed="false">
      <c r="A42" s="99"/>
      <c r="B42" s="152" t="s">
        <v>321</v>
      </c>
      <c r="C42" s="140"/>
      <c r="D42" s="113" t="n">
        <v>1763</v>
      </c>
      <c r="E42" s="113" t="n">
        <v>19909</v>
      </c>
      <c r="F42" s="105" t="n">
        <v>1613</v>
      </c>
      <c r="G42" s="105" t="n">
        <v>17649</v>
      </c>
      <c r="H42" s="105" t="n">
        <v>68</v>
      </c>
      <c r="I42" s="105" t="n">
        <v>11590</v>
      </c>
      <c r="J42" s="105" t="n">
        <v>1545</v>
      </c>
      <c r="K42" s="105" t="n">
        <v>6060</v>
      </c>
      <c r="L42" s="105" t="n">
        <v>150</v>
      </c>
      <c r="M42" s="105" t="n">
        <v>2259</v>
      </c>
    </row>
    <row r="43" customFormat="false" ht="12.75" hidden="false" customHeight="true" outlineLevel="0" collapsed="false">
      <c r="A43" s="99"/>
      <c r="B43" s="145" t="s">
        <v>322</v>
      </c>
      <c r="C43" s="137"/>
      <c r="D43" s="153" t="n">
        <v>4427</v>
      </c>
      <c r="E43" s="89" t="n">
        <v>1096335</v>
      </c>
      <c r="F43" s="65" t="n">
        <f aca="false">(H43+J43)</f>
        <v>3482</v>
      </c>
      <c r="G43" s="65" t="n">
        <f aca="false">(I43+K43)</f>
        <v>859349</v>
      </c>
      <c r="H43" s="65" t="n">
        <v>424</v>
      </c>
      <c r="I43" s="65" t="n">
        <v>612411</v>
      </c>
      <c r="J43" s="105" t="n">
        <v>3058</v>
      </c>
      <c r="K43" s="105" t="n">
        <v>246938</v>
      </c>
      <c r="L43" s="105" t="n">
        <v>945</v>
      </c>
      <c r="M43" s="105" t="n">
        <v>236986</v>
      </c>
    </row>
    <row r="44" customFormat="false" ht="12.75" hidden="false" customHeight="true" outlineLevel="0" collapsed="false">
      <c r="A44" s="99"/>
      <c r="B44" s="145" t="s">
        <v>323</v>
      </c>
      <c r="C44" s="140"/>
      <c r="D44" s="154"/>
      <c r="E44" s="155"/>
      <c r="F44" s="148"/>
      <c r="G44" s="148"/>
      <c r="H44" s="148"/>
      <c r="I44" s="148"/>
      <c r="J44" s="148"/>
      <c r="K44" s="148"/>
      <c r="L44" s="148"/>
      <c r="M44" s="148"/>
    </row>
    <row r="45" customFormat="false" ht="12.75" hidden="false" customHeight="true" outlineLevel="0" collapsed="false">
      <c r="A45" s="99"/>
      <c r="B45" s="151" t="s">
        <v>324</v>
      </c>
      <c r="C45" s="140"/>
      <c r="D45" s="89" t="n">
        <v>42917</v>
      </c>
      <c r="E45" s="89" t="n">
        <v>326543</v>
      </c>
      <c r="F45" s="65" t="n">
        <f aca="false">(H45+J45)</f>
        <v>41555</v>
      </c>
      <c r="G45" s="65" t="n">
        <f aca="false">(I45+K45)</f>
        <v>288668</v>
      </c>
      <c r="H45" s="65" t="n">
        <v>859</v>
      </c>
      <c r="I45" s="65" t="n">
        <v>158683</v>
      </c>
      <c r="J45" s="105" t="n">
        <v>40696</v>
      </c>
      <c r="K45" s="105" t="n">
        <v>129985</v>
      </c>
      <c r="L45" s="105" t="n">
        <v>1362</v>
      </c>
      <c r="M45" s="105" t="n">
        <v>37875</v>
      </c>
    </row>
    <row r="46" customFormat="false" ht="12.75" hidden="false" customHeight="true" outlineLevel="0" collapsed="false">
      <c r="A46" s="99"/>
      <c r="B46" s="144" t="s">
        <v>325</v>
      </c>
      <c r="C46" s="140"/>
      <c r="D46" s="113"/>
      <c r="E46" s="113"/>
      <c r="F46" s="105"/>
      <c r="G46" s="105"/>
      <c r="H46" s="105"/>
      <c r="I46" s="105"/>
      <c r="J46" s="105"/>
      <c r="K46" s="105"/>
      <c r="L46" s="105"/>
      <c r="M46" s="105"/>
    </row>
    <row r="47" customFormat="false" ht="12.75" hidden="false" customHeight="true" outlineLevel="0" collapsed="false">
      <c r="A47" s="99"/>
      <c r="B47" s="151" t="s">
        <v>326</v>
      </c>
      <c r="C47" s="140"/>
    </row>
    <row r="48" customFormat="false" ht="12.75" hidden="false" customHeight="true" outlineLevel="0" collapsed="false">
      <c r="A48" s="99"/>
      <c r="B48" s="151" t="s">
        <v>327</v>
      </c>
      <c r="C48" s="140"/>
      <c r="D48" s="113" t="n">
        <v>240041</v>
      </c>
      <c r="E48" s="89" t="n">
        <v>1746088</v>
      </c>
      <c r="F48" s="65" t="n">
        <f aca="false">(H48+J48)</f>
        <v>235688</v>
      </c>
      <c r="G48" s="65" t="n">
        <f aca="false">(I48+K48)</f>
        <v>1350725</v>
      </c>
      <c r="H48" s="65" t="n">
        <v>4083</v>
      </c>
      <c r="I48" s="65" t="n">
        <v>926808</v>
      </c>
      <c r="J48" s="65" t="n">
        <v>231605</v>
      </c>
      <c r="K48" s="65" t="n">
        <v>423917</v>
      </c>
      <c r="L48" s="105" t="n">
        <v>4353</v>
      </c>
      <c r="M48" s="105" t="n">
        <v>395363</v>
      </c>
    </row>
    <row r="49" customFormat="false" ht="12.75" hidden="false" customHeight="true" outlineLevel="0" collapsed="false">
      <c r="A49" s="99"/>
      <c r="B49" s="144" t="s">
        <v>328</v>
      </c>
      <c r="C49" s="140"/>
      <c r="D49" s="113"/>
      <c r="E49" s="113"/>
      <c r="F49" s="105"/>
      <c r="G49" s="105"/>
      <c r="H49" s="105"/>
      <c r="I49" s="105"/>
      <c r="J49" s="105"/>
      <c r="K49" s="105"/>
      <c r="L49" s="105"/>
      <c r="M49" s="105"/>
    </row>
    <row r="50" customFormat="false" ht="12.75" hidden="false" customHeight="true" outlineLevel="0" collapsed="false">
      <c r="A50" s="99"/>
      <c r="B50" s="151" t="s">
        <v>329</v>
      </c>
      <c r="C50" s="140"/>
      <c r="D50" s="89" t="n">
        <v>130600</v>
      </c>
      <c r="E50" s="89" t="n">
        <v>643896</v>
      </c>
      <c r="F50" s="65" t="n">
        <f aca="false">(H50+J50)</f>
        <v>127124</v>
      </c>
      <c r="G50" s="65" t="n">
        <f aca="false">(I50+K50)</f>
        <v>432507</v>
      </c>
      <c r="H50" s="65" t="n">
        <v>2372</v>
      </c>
      <c r="I50" s="65" t="n">
        <v>181772</v>
      </c>
      <c r="J50" s="65" t="n">
        <v>124752</v>
      </c>
      <c r="K50" s="65" t="n">
        <v>250735</v>
      </c>
      <c r="L50" s="105" t="n">
        <v>3476</v>
      </c>
      <c r="M50" s="105" t="n">
        <v>211389</v>
      </c>
    </row>
    <row r="51" customFormat="false" ht="12.75" hidden="false" customHeight="true" outlineLevel="0" collapsed="false">
      <c r="A51" s="141" t="s">
        <v>330</v>
      </c>
      <c r="B51" s="141"/>
      <c r="C51" s="156"/>
      <c r="D51" s="113"/>
      <c r="E51" s="113"/>
      <c r="F51" s="105"/>
      <c r="G51" s="105"/>
      <c r="H51" s="105"/>
      <c r="I51" s="105"/>
      <c r="J51" s="105"/>
      <c r="K51" s="105"/>
      <c r="L51" s="105"/>
      <c r="M51" s="105"/>
    </row>
    <row r="52" customFormat="false" ht="12.75" hidden="false" customHeight="true" outlineLevel="0" collapsed="false">
      <c r="A52" s="141"/>
      <c r="B52" s="141" t="s">
        <v>331</v>
      </c>
      <c r="C52" s="156"/>
      <c r="D52" s="113"/>
      <c r="E52" s="113"/>
      <c r="F52" s="105"/>
      <c r="G52" s="105"/>
      <c r="H52" s="105"/>
      <c r="I52" s="105"/>
      <c r="J52" s="105"/>
      <c r="K52" s="105"/>
      <c r="L52" s="105"/>
      <c r="M52" s="105"/>
    </row>
    <row r="53" customFormat="false" ht="12.75" hidden="false" customHeight="true" outlineLevel="0" collapsed="false">
      <c r="A53" s="157"/>
      <c r="B53" s="157" t="s">
        <v>332</v>
      </c>
      <c r="C53" s="140" t="s">
        <v>333</v>
      </c>
      <c r="D53" s="113"/>
      <c r="E53" s="113"/>
      <c r="F53" s="105"/>
      <c r="G53" s="105"/>
      <c r="H53" s="105"/>
      <c r="I53" s="105"/>
      <c r="J53" s="105"/>
      <c r="K53" s="105"/>
      <c r="L53" s="105"/>
      <c r="M53" s="105"/>
    </row>
    <row r="54" customFormat="false" ht="12.75" hidden="false" customHeight="true" outlineLevel="0" collapsed="false">
      <c r="A54" s="157"/>
      <c r="B54" s="144" t="s">
        <v>334</v>
      </c>
      <c r="C54" s="140"/>
      <c r="D54" s="113" t="n">
        <v>899</v>
      </c>
      <c r="E54" s="113" t="n">
        <v>827295</v>
      </c>
      <c r="F54" s="105" t="n">
        <v>726</v>
      </c>
      <c r="G54" s="105" t="n">
        <v>748250</v>
      </c>
      <c r="H54" s="105" t="n">
        <v>35</v>
      </c>
      <c r="I54" s="105" t="n">
        <v>67301</v>
      </c>
      <c r="J54" s="105" t="n">
        <v>691</v>
      </c>
      <c r="K54" s="105" t="n">
        <v>680949</v>
      </c>
      <c r="L54" s="105" t="n">
        <v>173</v>
      </c>
      <c r="M54" s="105" t="n">
        <v>79045</v>
      </c>
    </row>
    <row r="55" customFormat="false" ht="12.75" hidden="false" customHeight="true" outlineLevel="0" collapsed="false">
      <c r="A55" s="99"/>
      <c r="B55" s="157" t="s">
        <v>332</v>
      </c>
      <c r="C55" s="140" t="s">
        <v>333</v>
      </c>
      <c r="D55" s="113"/>
      <c r="E55" s="113"/>
      <c r="F55" s="105"/>
      <c r="G55" s="105"/>
      <c r="H55" s="105"/>
      <c r="I55" s="105"/>
      <c r="J55" s="105"/>
      <c r="K55" s="105"/>
      <c r="L55" s="105"/>
      <c r="M55" s="105"/>
    </row>
    <row r="56" customFormat="false" ht="12.75" hidden="false" customHeight="true" outlineLevel="0" collapsed="false">
      <c r="A56" s="99"/>
      <c r="B56" s="144" t="s">
        <v>335</v>
      </c>
      <c r="C56" s="140"/>
      <c r="D56" s="113" t="n">
        <v>45</v>
      </c>
      <c r="E56" s="113" t="n">
        <v>76895</v>
      </c>
      <c r="F56" s="110" t="s">
        <v>256</v>
      </c>
      <c r="G56" s="110" t="s">
        <v>256</v>
      </c>
      <c r="H56" s="110" t="s">
        <v>256</v>
      </c>
      <c r="I56" s="110" t="s">
        <v>256</v>
      </c>
      <c r="J56" s="110" t="s">
        <v>256</v>
      </c>
      <c r="K56" s="110" t="s">
        <v>256</v>
      </c>
      <c r="L56" s="110" t="s">
        <v>256</v>
      </c>
      <c r="M56" s="110" t="s">
        <v>256</v>
      </c>
    </row>
    <row r="57" customFormat="false" ht="12.75" hidden="false" customHeight="true" outlineLevel="0" collapsed="false">
      <c r="A57" s="99"/>
      <c r="B57" s="157" t="s">
        <v>336</v>
      </c>
      <c r="C57" s="140" t="s">
        <v>333</v>
      </c>
      <c r="D57" s="113"/>
      <c r="E57" s="113"/>
      <c r="F57" s="105"/>
      <c r="G57" s="105"/>
      <c r="H57" s="105"/>
      <c r="I57" s="105"/>
      <c r="J57" s="105"/>
      <c r="K57" s="105"/>
      <c r="L57" s="105"/>
      <c r="M57" s="105"/>
    </row>
    <row r="58" customFormat="false" ht="12.75" hidden="false" customHeight="true" outlineLevel="0" collapsed="false">
      <c r="A58" s="99"/>
      <c r="B58" s="144" t="s">
        <v>337</v>
      </c>
      <c r="C58" s="140"/>
      <c r="D58" s="113" t="n">
        <v>6132</v>
      </c>
      <c r="E58" s="113" t="n">
        <v>470471</v>
      </c>
      <c r="F58" s="105" t="n">
        <v>5896</v>
      </c>
      <c r="G58" s="105" t="n">
        <v>455275</v>
      </c>
      <c r="H58" s="105" t="n">
        <v>157</v>
      </c>
      <c r="I58" s="105" t="n">
        <v>114476</v>
      </c>
      <c r="J58" s="105" t="n">
        <v>5739</v>
      </c>
      <c r="K58" s="105" t="n">
        <v>340799</v>
      </c>
      <c r="L58" s="105" t="n">
        <v>236</v>
      </c>
      <c r="M58" s="105" t="n">
        <v>15195</v>
      </c>
    </row>
    <row r="59" customFormat="false" ht="12.75" hidden="false" customHeight="true" outlineLevel="0" collapsed="false">
      <c r="A59" s="99"/>
      <c r="B59" s="158" t="s">
        <v>338</v>
      </c>
      <c r="C59" s="140" t="s">
        <v>333</v>
      </c>
      <c r="D59" s="113"/>
      <c r="E59" s="113"/>
      <c r="F59" s="105"/>
      <c r="G59" s="105"/>
      <c r="H59" s="105"/>
      <c r="I59" s="105"/>
      <c r="J59" s="105"/>
      <c r="K59" s="105"/>
      <c r="L59" s="105"/>
      <c r="M59" s="105"/>
    </row>
    <row r="60" customFormat="false" ht="12.75" hidden="false" customHeight="true" outlineLevel="0" collapsed="false">
      <c r="A60" s="99"/>
      <c r="B60" s="158"/>
      <c r="C60" s="140"/>
      <c r="D60" s="113" t="n">
        <v>1592</v>
      </c>
      <c r="E60" s="113" t="n">
        <v>1321110</v>
      </c>
      <c r="F60" s="105" t="n">
        <v>1092</v>
      </c>
      <c r="G60" s="105" t="n">
        <v>1159562</v>
      </c>
      <c r="H60" s="105" t="n">
        <v>60</v>
      </c>
      <c r="I60" s="105" t="n">
        <v>780939</v>
      </c>
      <c r="J60" s="105" t="n">
        <v>1032</v>
      </c>
      <c r="K60" s="105" t="n">
        <v>378623</v>
      </c>
      <c r="L60" s="105" t="n">
        <v>500</v>
      </c>
      <c r="M60" s="105" t="n">
        <v>161548</v>
      </c>
    </row>
    <row r="61" customFormat="false" ht="12.75" hidden="false" customHeight="true" outlineLevel="0" collapsed="false">
      <c r="A61" s="71" t="s">
        <v>274</v>
      </c>
      <c r="B61" s="71"/>
      <c r="C61" s="146"/>
      <c r="D61" s="147"/>
      <c r="E61" s="147"/>
      <c r="F61" s="148"/>
      <c r="G61" s="148"/>
      <c r="H61" s="148"/>
      <c r="I61" s="148"/>
      <c r="J61" s="148"/>
      <c r="K61" s="148"/>
      <c r="L61" s="148"/>
      <c r="M61" s="149"/>
    </row>
    <row r="62" customFormat="false" ht="25.5" hidden="false" customHeight="true" outlineLevel="0" collapsed="false">
      <c r="A62" s="150" t="s">
        <v>317</v>
      </c>
      <c r="B62" s="150"/>
      <c r="C62" s="150"/>
      <c r="D62" s="150"/>
      <c r="E62" s="150"/>
      <c r="F62" s="148"/>
      <c r="G62" s="148"/>
      <c r="H62" s="148"/>
      <c r="I62" s="148"/>
      <c r="J62" s="148"/>
      <c r="K62" s="148"/>
      <c r="L62" s="148"/>
      <c r="M62" s="149"/>
    </row>
    <row r="63" customFormat="false" ht="12.75" hidden="false" customHeight="true" outlineLevel="0" collapsed="false">
      <c r="A63" s="100" t="s">
        <v>339</v>
      </c>
      <c r="B63" s="100"/>
      <c r="C63" s="140" t="s">
        <v>249</v>
      </c>
      <c r="D63" s="113"/>
      <c r="E63" s="113"/>
      <c r="F63" s="105"/>
      <c r="G63" s="105"/>
      <c r="H63" s="105"/>
      <c r="I63" s="105"/>
      <c r="J63" s="105"/>
      <c r="K63" s="105"/>
      <c r="L63" s="105"/>
      <c r="M63" s="105"/>
    </row>
    <row r="64" customFormat="false" ht="12.75" hidden="false" customHeight="true" outlineLevel="0" collapsed="false">
      <c r="A64" s="141"/>
      <c r="B64" s="141" t="s">
        <v>340</v>
      </c>
      <c r="C64" s="140"/>
      <c r="D64" s="113" t="n">
        <v>22</v>
      </c>
      <c r="E64" s="113" t="n">
        <v>29021</v>
      </c>
      <c r="F64" s="110" t="s">
        <v>256</v>
      </c>
      <c r="G64" s="110" t="s">
        <v>256</v>
      </c>
      <c r="H64" s="110" t="s">
        <v>256</v>
      </c>
      <c r="I64" s="110" t="s">
        <v>256</v>
      </c>
      <c r="J64" s="110" t="s">
        <v>256</v>
      </c>
      <c r="K64" s="110" t="s">
        <v>256</v>
      </c>
      <c r="L64" s="110" t="s">
        <v>256</v>
      </c>
      <c r="M64" s="110" t="s">
        <v>256</v>
      </c>
    </row>
    <row r="65" customFormat="false" ht="12.75" hidden="false" customHeight="true" outlineLevel="0" collapsed="false">
      <c r="A65" s="141" t="s">
        <v>341</v>
      </c>
      <c r="B65" s="141"/>
      <c r="C65" s="159"/>
      <c r="D65" s="113"/>
      <c r="E65" s="113"/>
      <c r="F65" s="105"/>
      <c r="G65" s="105"/>
      <c r="H65" s="105"/>
      <c r="I65" s="105"/>
      <c r="J65" s="105"/>
      <c r="K65" s="105"/>
      <c r="L65" s="105"/>
      <c r="M65" s="105"/>
    </row>
    <row r="66" customFormat="false" ht="12.75" hidden="false" customHeight="true" outlineLevel="0" collapsed="false">
      <c r="A66" s="141"/>
      <c r="B66" s="87" t="s">
        <v>342</v>
      </c>
      <c r="C66" s="160"/>
      <c r="D66" s="113" t="n">
        <v>431</v>
      </c>
      <c r="E66" s="113" t="n">
        <v>-905046</v>
      </c>
      <c r="F66" s="105" t="n">
        <v>427</v>
      </c>
      <c r="G66" s="105" t="n">
        <v>-921374</v>
      </c>
      <c r="H66" s="105" t="n">
        <v>80</v>
      </c>
      <c r="I66" s="105" t="n">
        <v>558453</v>
      </c>
      <c r="J66" s="105" t="n">
        <v>347</v>
      </c>
      <c r="K66" s="105" t="n">
        <v>-1479826</v>
      </c>
      <c r="L66" s="105" t="n">
        <v>4</v>
      </c>
      <c r="M66" s="105" t="n">
        <v>16328</v>
      </c>
    </row>
    <row r="67" customFormat="false" ht="12.75" hidden="false" customHeight="true" outlineLevel="0" collapsed="false">
      <c r="A67" s="141" t="s">
        <v>343</v>
      </c>
      <c r="B67" s="141"/>
      <c r="C67" s="140" t="s">
        <v>298</v>
      </c>
      <c r="D67" s="113"/>
      <c r="E67" s="113"/>
      <c r="F67" s="105"/>
      <c r="G67" s="105"/>
      <c r="H67" s="105"/>
      <c r="I67" s="105"/>
      <c r="J67" s="105"/>
      <c r="K67" s="105"/>
      <c r="L67" s="105"/>
      <c r="M67" s="105"/>
    </row>
    <row r="68" customFormat="false" ht="12.75" hidden="false" customHeight="true" outlineLevel="0" collapsed="false">
      <c r="A68" s="141"/>
      <c r="B68" s="142" t="s">
        <v>344</v>
      </c>
      <c r="C68" s="140"/>
      <c r="D68" s="113" t="n">
        <v>49</v>
      </c>
      <c r="E68" s="113" t="n">
        <v>143458</v>
      </c>
      <c r="F68" s="110" t="s">
        <v>256</v>
      </c>
      <c r="G68" s="110" t="s">
        <v>256</v>
      </c>
      <c r="H68" s="110" t="s">
        <v>256</v>
      </c>
      <c r="I68" s="110" t="s">
        <v>256</v>
      </c>
      <c r="J68" s="110" t="s">
        <v>256</v>
      </c>
      <c r="K68" s="110" t="s">
        <v>256</v>
      </c>
      <c r="L68" s="110" t="s">
        <v>256</v>
      </c>
      <c r="M68" s="105" t="n">
        <v>0</v>
      </c>
    </row>
    <row r="69" customFormat="false" ht="12.75" hidden="false" customHeight="true" outlineLevel="0" collapsed="false">
      <c r="A69" s="143" t="s">
        <v>345</v>
      </c>
      <c r="B69" s="143"/>
      <c r="C69" s="140" t="s">
        <v>346</v>
      </c>
      <c r="D69" s="113"/>
      <c r="E69" s="113"/>
      <c r="F69" s="105"/>
      <c r="G69" s="105"/>
      <c r="H69" s="105"/>
      <c r="I69" s="105"/>
      <c r="J69" s="105"/>
      <c r="K69" s="105"/>
      <c r="L69" s="105"/>
      <c r="M69" s="105"/>
    </row>
    <row r="70" customFormat="false" ht="12.75" hidden="false" customHeight="true" outlineLevel="0" collapsed="false">
      <c r="A70" s="143"/>
      <c r="B70" s="143"/>
      <c r="C70" s="140"/>
      <c r="D70" s="113" t="n">
        <v>5951</v>
      </c>
      <c r="E70" s="113" t="n">
        <v>-9413470</v>
      </c>
      <c r="F70" s="105" t="n">
        <v>5060</v>
      </c>
      <c r="G70" s="105" t="n">
        <v>-8156322</v>
      </c>
      <c r="H70" s="105" t="n">
        <v>562</v>
      </c>
      <c r="I70" s="105" t="n">
        <v>-4626905</v>
      </c>
      <c r="J70" s="105" t="n">
        <v>4498</v>
      </c>
      <c r="K70" s="105" t="n">
        <v>-3529417</v>
      </c>
      <c r="L70" s="105" t="n">
        <v>891</v>
      </c>
      <c r="M70" s="105" t="n">
        <v>-1257148</v>
      </c>
    </row>
    <row r="71" customFormat="false" ht="12.75" hidden="false" customHeight="true" outlineLevel="0" collapsed="false">
      <c r="A71" s="141" t="s">
        <v>347</v>
      </c>
      <c r="B71" s="141"/>
      <c r="C71" s="140" t="s">
        <v>298</v>
      </c>
      <c r="D71" s="113"/>
      <c r="E71" s="113"/>
      <c r="F71" s="105"/>
      <c r="G71" s="105"/>
      <c r="H71" s="105"/>
      <c r="I71" s="105"/>
      <c r="J71" s="105"/>
      <c r="K71" s="105"/>
      <c r="L71" s="105"/>
      <c r="M71" s="105"/>
    </row>
    <row r="72" customFormat="false" ht="12.75" hidden="false" customHeight="true" outlineLevel="0" collapsed="false">
      <c r="A72" s="141"/>
      <c r="B72" s="142" t="s">
        <v>348</v>
      </c>
      <c r="C72" s="140"/>
      <c r="D72" s="113"/>
      <c r="E72" s="113"/>
      <c r="F72" s="105"/>
      <c r="G72" s="105"/>
      <c r="H72" s="105"/>
      <c r="I72" s="105"/>
      <c r="J72" s="105"/>
      <c r="K72" s="105"/>
      <c r="L72" s="105"/>
      <c r="M72" s="105"/>
    </row>
    <row r="73" customFormat="false" ht="12.75" hidden="false" customHeight="true" outlineLevel="0" collapsed="false">
      <c r="A73" s="141"/>
      <c r="B73" s="142" t="s">
        <v>349</v>
      </c>
      <c r="C73" s="140"/>
      <c r="D73" s="113"/>
      <c r="E73" s="113"/>
      <c r="F73" s="105"/>
      <c r="G73" s="105"/>
      <c r="H73" s="105"/>
      <c r="I73" s="105"/>
      <c r="J73" s="105"/>
      <c r="K73" s="105"/>
      <c r="L73" s="105"/>
      <c r="M73" s="105"/>
    </row>
    <row r="74" customFormat="false" ht="12.75" hidden="false" customHeight="true" outlineLevel="0" collapsed="false">
      <c r="A74" s="141"/>
      <c r="B74" s="142" t="s">
        <v>350</v>
      </c>
      <c r="C74" s="140"/>
      <c r="D74" s="113" t="n">
        <v>70</v>
      </c>
      <c r="E74" s="113" t="n">
        <v>28577</v>
      </c>
      <c r="F74" s="105" t="n">
        <v>62</v>
      </c>
      <c r="G74" s="105" t="n">
        <v>27358</v>
      </c>
      <c r="H74" s="105" t="n">
        <v>6</v>
      </c>
      <c r="I74" s="105" t="n">
        <v>17512</v>
      </c>
      <c r="J74" s="105" t="n">
        <v>56</v>
      </c>
      <c r="K74" s="105" t="n">
        <v>9846</v>
      </c>
      <c r="L74" s="105" t="n">
        <v>8</v>
      </c>
      <c r="M74" s="105" t="n">
        <v>1220</v>
      </c>
    </row>
    <row r="75" customFormat="false" ht="12.75" hidden="false" customHeight="true" outlineLevel="0" collapsed="false">
      <c r="A75" s="141" t="s">
        <v>347</v>
      </c>
      <c r="B75" s="141"/>
      <c r="C75" s="140" t="s">
        <v>249</v>
      </c>
      <c r="D75" s="113"/>
      <c r="E75" s="113"/>
      <c r="F75" s="105"/>
      <c r="G75" s="105"/>
      <c r="H75" s="105"/>
      <c r="I75" s="105"/>
      <c r="J75" s="105"/>
      <c r="K75" s="105"/>
      <c r="L75" s="105"/>
      <c r="M75" s="105"/>
    </row>
    <row r="76" customFormat="false" ht="12.75" hidden="false" customHeight="true" outlineLevel="0" collapsed="false">
      <c r="A76" s="141"/>
      <c r="B76" s="142" t="s">
        <v>348</v>
      </c>
      <c r="C76" s="140"/>
      <c r="D76" s="113"/>
      <c r="E76" s="113"/>
      <c r="F76" s="105"/>
      <c r="G76" s="105"/>
      <c r="H76" s="105"/>
      <c r="I76" s="105"/>
      <c r="J76" s="105"/>
      <c r="K76" s="105"/>
      <c r="L76" s="105"/>
      <c r="M76" s="105"/>
    </row>
    <row r="77" customFormat="false" ht="12.75" hidden="false" customHeight="true" outlineLevel="0" collapsed="false">
      <c r="A77" s="141"/>
      <c r="B77" s="142" t="s">
        <v>349</v>
      </c>
      <c r="C77" s="140"/>
      <c r="D77" s="113"/>
      <c r="E77" s="113"/>
      <c r="F77" s="105"/>
      <c r="G77" s="105"/>
      <c r="H77" s="105"/>
      <c r="I77" s="105"/>
      <c r="J77" s="105"/>
      <c r="K77" s="105"/>
      <c r="L77" s="105"/>
      <c r="M77" s="105"/>
    </row>
    <row r="78" customFormat="false" ht="12.75" hidden="false" customHeight="true" outlineLevel="0" collapsed="false">
      <c r="A78" s="141"/>
      <c r="B78" s="142" t="s">
        <v>351</v>
      </c>
      <c r="C78" s="140"/>
      <c r="D78" s="113" t="n">
        <v>15</v>
      </c>
      <c r="E78" s="113" t="n">
        <v>2569</v>
      </c>
      <c r="F78" s="110" t="s">
        <v>256</v>
      </c>
      <c r="G78" s="110" t="s">
        <v>256</v>
      </c>
      <c r="H78" s="110" t="s">
        <v>256</v>
      </c>
      <c r="I78" s="110" t="s">
        <v>256</v>
      </c>
      <c r="J78" s="110" t="s">
        <v>256</v>
      </c>
      <c r="K78" s="110" t="s">
        <v>256</v>
      </c>
      <c r="L78" s="110" t="s">
        <v>256</v>
      </c>
      <c r="M78" s="110" t="s">
        <v>256</v>
      </c>
    </row>
    <row r="79" customFormat="false" ht="12.75" hidden="false" customHeight="true" outlineLevel="0" collapsed="false">
      <c r="A79" s="99"/>
      <c r="B79" s="157"/>
      <c r="C79" s="161"/>
      <c r="D79" s="154"/>
      <c r="E79" s="154"/>
      <c r="F79" s="148"/>
      <c r="G79" s="148"/>
      <c r="H79" s="148"/>
      <c r="I79" s="148"/>
      <c r="J79" s="148"/>
      <c r="K79" s="148"/>
      <c r="L79" s="148"/>
      <c r="M79" s="149"/>
    </row>
    <row r="80" customFormat="false" ht="12.75" hidden="false" customHeight="true" outlineLevel="0" collapsed="false">
      <c r="A80" s="141" t="s">
        <v>352</v>
      </c>
      <c r="B80" s="141"/>
      <c r="C80" s="161"/>
      <c r="D80" s="113"/>
      <c r="E80" s="113"/>
      <c r="F80" s="105"/>
      <c r="G80" s="105"/>
      <c r="H80" s="105"/>
      <c r="I80" s="105"/>
      <c r="J80" s="105"/>
      <c r="K80" s="105"/>
      <c r="L80" s="105"/>
      <c r="M80" s="105"/>
    </row>
    <row r="81" customFormat="false" ht="12.75" hidden="false" customHeight="true" outlineLevel="0" collapsed="false">
      <c r="A81" s="99"/>
      <c r="B81" s="99" t="s">
        <v>353</v>
      </c>
      <c r="C81" s="140" t="s">
        <v>249</v>
      </c>
      <c r="D81" s="113"/>
      <c r="E81" s="113"/>
      <c r="F81" s="105"/>
      <c r="G81" s="105"/>
      <c r="H81" s="105"/>
      <c r="I81" s="105"/>
      <c r="J81" s="105"/>
      <c r="K81" s="105"/>
      <c r="L81" s="105"/>
      <c r="M81" s="105"/>
    </row>
    <row r="82" customFormat="false" ht="12.75" hidden="false" customHeight="true" outlineLevel="0" collapsed="false">
      <c r="A82" s="99"/>
      <c r="B82" s="144" t="s">
        <v>354</v>
      </c>
      <c r="C82" s="140"/>
      <c r="D82" s="113" t="n">
        <v>24721</v>
      </c>
      <c r="E82" s="113" t="n">
        <v>8412584</v>
      </c>
      <c r="F82" s="105" t="n">
        <v>21614</v>
      </c>
      <c r="G82" s="105" t="n">
        <v>7285304</v>
      </c>
      <c r="H82" s="105" t="n">
        <v>952</v>
      </c>
      <c r="I82" s="105" t="n">
        <v>3079251</v>
      </c>
      <c r="J82" s="105" t="n">
        <v>20662</v>
      </c>
      <c r="K82" s="105" t="n">
        <v>4206053</v>
      </c>
      <c r="L82" s="105" t="n">
        <v>3107</v>
      </c>
      <c r="M82" s="105" t="n">
        <v>1127280</v>
      </c>
    </row>
    <row r="83" customFormat="false" ht="12.75" hidden="false" customHeight="true" outlineLevel="0" collapsed="false">
      <c r="A83" s="99"/>
      <c r="B83" s="99" t="s">
        <v>355</v>
      </c>
      <c r="C83" s="140" t="s">
        <v>249</v>
      </c>
      <c r="D83" s="113"/>
      <c r="E83" s="113"/>
      <c r="F83" s="105"/>
      <c r="G83" s="105"/>
      <c r="H83" s="105"/>
      <c r="I83" s="105"/>
      <c r="J83" s="105"/>
      <c r="K83" s="105"/>
      <c r="L83" s="105"/>
      <c r="M83" s="105"/>
    </row>
    <row r="84" customFormat="false" ht="12.75" hidden="false" customHeight="true" outlineLevel="0" collapsed="false">
      <c r="A84" s="99"/>
      <c r="B84" s="144" t="s">
        <v>356</v>
      </c>
      <c r="C84" s="140"/>
      <c r="D84" s="113" t="n">
        <v>5332</v>
      </c>
      <c r="E84" s="113" t="n">
        <v>6138493</v>
      </c>
      <c r="F84" s="105" t="n">
        <v>4508</v>
      </c>
      <c r="G84" s="105" t="n">
        <v>5625182</v>
      </c>
      <c r="H84" s="105" t="n">
        <v>439</v>
      </c>
      <c r="I84" s="105" t="n">
        <v>2685846</v>
      </c>
      <c r="J84" s="105" t="n">
        <v>4069</v>
      </c>
      <c r="K84" s="105" t="n">
        <v>2939336</v>
      </c>
      <c r="L84" s="105" t="n">
        <v>824</v>
      </c>
      <c r="M84" s="105" t="n">
        <v>513311</v>
      </c>
    </row>
    <row r="85" customFormat="false" ht="12.75" hidden="false" customHeight="true" outlineLevel="0" collapsed="false">
      <c r="A85" s="99"/>
      <c r="B85" s="158" t="s">
        <v>357</v>
      </c>
      <c r="C85" s="140" t="s">
        <v>298</v>
      </c>
      <c r="D85" s="113"/>
      <c r="E85" s="113"/>
      <c r="F85" s="105"/>
      <c r="G85" s="105"/>
      <c r="H85" s="105"/>
      <c r="I85" s="105"/>
      <c r="J85" s="105"/>
      <c r="K85" s="105"/>
      <c r="L85" s="105"/>
      <c r="M85" s="105"/>
    </row>
    <row r="86" customFormat="false" ht="12.75" hidden="false" customHeight="true" outlineLevel="0" collapsed="false">
      <c r="A86" s="99"/>
      <c r="B86" s="158"/>
      <c r="C86" s="140"/>
      <c r="D86" s="113" t="n">
        <v>5297</v>
      </c>
      <c r="E86" s="113" t="n">
        <v>9488808</v>
      </c>
      <c r="F86" s="105" t="n">
        <v>4785</v>
      </c>
      <c r="G86" s="105" t="n">
        <v>8777713</v>
      </c>
      <c r="H86" s="105" t="n">
        <v>425</v>
      </c>
      <c r="I86" s="105" t="n">
        <v>1977563</v>
      </c>
      <c r="J86" s="105" t="n">
        <v>4360</v>
      </c>
      <c r="K86" s="105" t="n">
        <v>6800150</v>
      </c>
      <c r="L86" s="105" t="n">
        <v>512</v>
      </c>
      <c r="M86" s="105" t="n">
        <v>711096</v>
      </c>
    </row>
    <row r="87" customFormat="false" ht="12.75" hidden="false" customHeight="true" outlineLevel="0" collapsed="false">
      <c r="A87" s="141" t="s">
        <v>358</v>
      </c>
      <c r="B87" s="141"/>
      <c r="C87" s="161"/>
      <c r="D87" s="113"/>
      <c r="E87" s="113"/>
      <c r="F87" s="105"/>
      <c r="G87" s="105"/>
      <c r="H87" s="105"/>
      <c r="I87" s="105"/>
      <c r="J87" s="105"/>
      <c r="K87" s="105"/>
      <c r="L87" s="105"/>
      <c r="M87" s="105"/>
    </row>
    <row r="88" customFormat="false" ht="12.75" hidden="false" customHeight="true" outlineLevel="0" collapsed="false">
      <c r="A88" s="99"/>
      <c r="B88" s="99" t="s">
        <v>359</v>
      </c>
      <c r="C88" s="140" t="s">
        <v>298</v>
      </c>
      <c r="D88" s="113"/>
      <c r="E88" s="113"/>
      <c r="F88" s="105"/>
      <c r="G88" s="105"/>
      <c r="H88" s="105"/>
      <c r="I88" s="105"/>
      <c r="J88" s="105"/>
      <c r="K88" s="105"/>
      <c r="L88" s="105"/>
      <c r="M88" s="105"/>
    </row>
    <row r="89" customFormat="false" ht="12.75" hidden="false" customHeight="true" outlineLevel="0" collapsed="false">
      <c r="A89" s="99"/>
      <c r="B89" s="144" t="s">
        <v>360</v>
      </c>
      <c r="C89" s="140"/>
      <c r="D89" s="113"/>
      <c r="E89" s="113"/>
      <c r="F89" s="105"/>
      <c r="G89" s="105"/>
      <c r="H89" s="105"/>
      <c r="I89" s="105"/>
      <c r="J89" s="105"/>
      <c r="K89" s="105"/>
      <c r="L89" s="105"/>
      <c r="M89" s="105"/>
    </row>
    <row r="90" customFormat="false" ht="12.75" hidden="false" customHeight="true" outlineLevel="0" collapsed="false">
      <c r="A90" s="99"/>
      <c r="B90" s="144" t="s">
        <v>361</v>
      </c>
      <c r="C90" s="140"/>
      <c r="D90" s="113" t="n">
        <v>2281</v>
      </c>
      <c r="E90" s="113" t="n">
        <v>7222538</v>
      </c>
      <c r="F90" s="105" t="n">
        <v>2046</v>
      </c>
      <c r="G90" s="105" t="n">
        <v>7030443</v>
      </c>
      <c r="H90" s="105" t="n">
        <v>354</v>
      </c>
      <c r="I90" s="105" t="n">
        <v>3330047</v>
      </c>
      <c r="J90" s="105" t="n">
        <v>1692</v>
      </c>
      <c r="K90" s="105" t="n">
        <v>3700396</v>
      </c>
      <c r="L90" s="105" t="n">
        <v>235</v>
      </c>
      <c r="M90" s="105" t="n">
        <v>192095</v>
      </c>
    </row>
    <row r="91" customFormat="false" ht="12.75" hidden="false" customHeight="true" outlineLevel="0" collapsed="false">
      <c r="A91" s="99"/>
      <c r="B91" s="99" t="s">
        <v>362</v>
      </c>
      <c r="C91" s="140" t="s">
        <v>249</v>
      </c>
      <c r="D91" s="113"/>
      <c r="E91" s="113"/>
      <c r="F91" s="105"/>
      <c r="G91" s="105"/>
      <c r="H91" s="105"/>
      <c r="I91" s="105"/>
      <c r="J91" s="105"/>
      <c r="K91" s="105"/>
      <c r="L91" s="105"/>
      <c r="M91" s="105"/>
    </row>
    <row r="92" customFormat="false" ht="12.75" hidden="false" customHeight="true" outlineLevel="0" collapsed="false">
      <c r="A92" s="99"/>
      <c r="B92" s="144" t="s">
        <v>363</v>
      </c>
      <c r="C92" s="140"/>
      <c r="D92" s="113" t="n">
        <v>3864</v>
      </c>
      <c r="E92" s="113" t="n">
        <v>39209789</v>
      </c>
      <c r="F92" s="105" t="n">
        <v>3441</v>
      </c>
      <c r="G92" s="105" t="n">
        <v>38643235</v>
      </c>
      <c r="H92" s="105" t="n">
        <v>565</v>
      </c>
      <c r="I92" s="105" t="n">
        <v>16698101</v>
      </c>
      <c r="J92" s="105" t="n">
        <v>2876</v>
      </c>
      <c r="K92" s="105" t="n">
        <v>21945134</v>
      </c>
      <c r="L92" s="105" t="n">
        <v>423</v>
      </c>
      <c r="M92" s="105" t="n">
        <v>566554</v>
      </c>
    </row>
    <row r="93" customFormat="false" ht="12.75" hidden="false" customHeight="true" outlineLevel="0" collapsed="false">
      <c r="A93" s="71" t="s">
        <v>274</v>
      </c>
      <c r="B93" s="71"/>
      <c r="C93" s="146"/>
      <c r="D93" s="147"/>
      <c r="E93" s="147"/>
      <c r="F93" s="148"/>
      <c r="G93" s="148"/>
      <c r="H93" s="148"/>
      <c r="I93" s="148"/>
      <c r="J93" s="148"/>
      <c r="K93" s="148"/>
      <c r="L93" s="148"/>
      <c r="M93" s="149"/>
    </row>
    <row r="94" customFormat="false" ht="25.5" hidden="false" customHeight="true" outlineLevel="0" collapsed="false">
      <c r="A94" s="150" t="s">
        <v>317</v>
      </c>
      <c r="B94" s="150"/>
      <c r="C94" s="150"/>
      <c r="D94" s="150"/>
      <c r="E94" s="150"/>
      <c r="F94" s="148"/>
      <c r="G94" s="148"/>
      <c r="H94" s="148"/>
      <c r="I94" s="148"/>
      <c r="J94" s="148"/>
      <c r="K94" s="148"/>
      <c r="L94" s="148"/>
      <c r="M94" s="149"/>
    </row>
    <row r="95" customFormat="false" ht="12.75" hidden="false" customHeight="true" outlineLevel="0" collapsed="false">
      <c r="A95" s="142" t="s">
        <v>364</v>
      </c>
      <c r="B95" s="142"/>
      <c r="C95" s="162"/>
      <c r="D95" s="89" t="n">
        <v>495661</v>
      </c>
      <c r="E95" s="89" t="n">
        <v>77966649</v>
      </c>
      <c r="F95" s="65" t="n">
        <f aca="false">(H95+J95)</f>
        <v>473079</v>
      </c>
      <c r="G95" s="65" t="n">
        <f aca="false">(I95+K95)</f>
        <v>66159595</v>
      </c>
      <c r="H95" s="65" t="n">
        <v>5874</v>
      </c>
      <c r="I95" s="65" t="n">
        <v>11277931</v>
      </c>
      <c r="J95" s="105" t="n">
        <v>467205</v>
      </c>
      <c r="K95" s="105" t="n">
        <v>54881664</v>
      </c>
      <c r="L95" s="105" t="n">
        <v>22582</v>
      </c>
      <c r="M95" s="105" t="n">
        <v>11807054</v>
      </c>
    </row>
    <row r="96" customFormat="false" ht="12.75" hidden="false" customHeight="true" outlineLevel="0" collapsed="false">
      <c r="A96" s="99"/>
      <c r="B96" s="142"/>
      <c r="C96" s="162"/>
      <c r="D96" s="113"/>
      <c r="E96" s="113"/>
      <c r="F96" s="105"/>
      <c r="G96" s="105"/>
      <c r="H96" s="105"/>
      <c r="I96" s="105"/>
      <c r="J96" s="105"/>
      <c r="K96" s="105"/>
      <c r="L96" s="105"/>
      <c r="M96" s="105"/>
    </row>
    <row r="97" customFormat="false" ht="12.75" hidden="false" customHeight="true" outlineLevel="0" collapsed="false">
      <c r="A97" s="142" t="s">
        <v>365</v>
      </c>
      <c r="B97" s="142"/>
      <c r="C97" s="140" t="s">
        <v>249</v>
      </c>
      <c r="D97" s="113"/>
      <c r="E97" s="113"/>
      <c r="F97" s="105"/>
      <c r="G97" s="105"/>
      <c r="H97" s="105"/>
      <c r="I97" s="105"/>
      <c r="J97" s="105"/>
      <c r="K97" s="105"/>
      <c r="L97" s="105"/>
      <c r="M97" s="105"/>
    </row>
    <row r="98" customFormat="false" ht="12.75" hidden="false" customHeight="true" outlineLevel="0" collapsed="false">
      <c r="A98" s="99"/>
      <c r="B98" s="157"/>
      <c r="C98" s="140"/>
      <c r="D98" s="113" t="n">
        <v>33</v>
      </c>
      <c r="E98" s="113" t="n">
        <v>20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33</v>
      </c>
      <c r="M98" s="105" t="n">
        <v>20</v>
      </c>
    </row>
    <row r="99" customFormat="false" ht="12.75" hidden="false" customHeight="true" outlineLevel="0" collapsed="false">
      <c r="A99" s="142" t="s">
        <v>366</v>
      </c>
      <c r="B99" s="142"/>
      <c r="C99" s="140" t="s">
        <v>249</v>
      </c>
      <c r="D99" s="113"/>
      <c r="E99" s="113"/>
      <c r="F99" s="105"/>
      <c r="G99" s="105"/>
      <c r="H99" s="105"/>
      <c r="I99" s="105"/>
      <c r="J99" s="105"/>
      <c r="K99" s="105"/>
      <c r="L99" s="105"/>
      <c r="M99" s="105"/>
    </row>
    <row r="100" customFormat="false" ht="12.75" hidden="false" customHeight="true" outlineLevel="0" collapsed="false">
      <c r="A100" s="141"/>
      <c r="B100" s="142" t="s">
        <v>367</v>
      </c>
      <c r="C100" s="140"/>
      <c r="D100" s="89" t="n">
        <v>124859</v>
      </c>
      <c r="E100" s="89" t="n">
        <v>707856</v>
      </c>
      <c r="F100" s="65" t="n">
        <f aca="false">(H100+J100)</f>
        <v>120820</v>
      </c>
      <c r="G100" s="65" t="n">
        <f aca="false">(I100+K100)</f>
        <v>511156</v>
      </c>
      <c r="H100" s="65" t="n">
        <v>2319</v>
      </c>
      <c r="I100" s="65" t="n">
        <v>271561</v>
      </c>
      <c r="J100" s="105" t="n">
        <v>118501</v>
      </c>
      <c r="K100" s="105" t="n">
        <v>239595</v>
      </c>
      <c r="L100" s="105" t="n">
        <v>4039</v>
      </c>
      <c r="M100" s="105" t="n">
        <v>196701</v>
      </c>
    </row>
    <row r="101" customFormat="false" ht="12.75" hidden="false" customHeight="true" outlineLevel="0" collapsed="false">
      <c r="A101" s="141" t="s">
        <v>368</v>
      </c>
      <c r="B101" s="141"/>
      <c r="C101" s="140" t="s">
        <v>296</v>
      </c>
      <c r="D101" s="113"/>
      <c r="E101" s="113"/>
      <c r="F101" s="105"/>
      <c r="G101" s="105"/>
      <c r="H101" s="105"/>
      <c r="I101" s="105"/>
      <c r="J101" s="105"/>
      <c r="K101" s="105"/>
      <c r="L101" s="105"/>
      <c r="M101" s="105"/>
    </row>
    <row r="102" customFormat="false" ht="12.75" hidden="false" customHeight="true" outlineLevel="0" collapsed="false">
      <c r="A102" s="141"/>
      <c r="B102" s="141" t="s">
        <v>369</v>
      </c>
      <c r="C102" s="140"/>
      <c r="D102" s="113" t="n">
        <v>4678</v>
      </c>
      <c r="E102" s="113" t="n">
        <v>29164752</v>
      </c>
      <c r="F102" s="105" t="n">
        <v>4103</v>
      </c>
      <c r="G102" s="105" t="n">
        <v>28491751</v>
      </c>
      <c r="H102" s="105" t="n">
        <v>636</v>
      </c>
      <c r="I102" s="105" t="n">
        <v>11975455</v>
      </c>
      <c r="J102" s="105" t="n">
        <v>3467</v>
      </c>
      <c r="K102" s="105" t="n">
        <v>16516296</v>
      </c>
      <c r="L102" s="105" t="n">
        <v>575</v>
      </c>
      <c r="M102" s="105" t="n">
        <v>673001</v>
      </c>
    </row>
    <row r="103" customFormat="false" ht="12.75" hidden="false" customHeight="true" outlineLevel="0" collapsed="false">
      <c r="A103" s="99"/>
      <c r="B103" s="99"/>
      <c r="C103" s="162"/>
      <c r="D103" s="113"/>
      <c r="E103" s="113"/>
      <c r="F103" s="105"/>
      <c r="G103" s="105"/>
      <c r="H103" s="105"/>
      <c r="I103" s="105"/>
      <c r="J103" s="105"/>
      <c r="K103" s="105"/>
      <c r="L103" s="105"/>
      <c r="M103" s="105"/>
    </row>
    <row r="104" customFormat="false" ht="12.75" hidden="false" customHeight="true" outlineLevel="0" collapsed="false">
      <c r="A104" s="142" t="s">
        <v>46</v>
      </c>
      <c r="B104" s="143"/>
      <c r="C104" s="143"/>
      <c r="D104" s="89" t="n">
        <v>520237</v>
      </c>
      <c r="E104" s="89" t="n">
        <v>106229665</v>
      </c>
      <c r="F104" s="65" t="n">
        <f aca="false">(H104+J104)</f>
        <v>496264</v>
      </c>
      <c r="G104" s="65" t="n">
        <f aca="false">(I104+K104)</f>
        <v>93974198</v>
      </c>
      <c r="H104" s="65" t="n">
        <v>6210</v>
      </c>
      <c r="I104" s="65" t="n">
        <v>22971789</v>
      </c>
      <c r="J104" s="105" t="n">
        <v>490054</v>
      </c>
      <c r="K104" s="105" t="n">
        <v>71002409</v>
      </c>
      <c r="L104" s="105" t="n">
        <v>23973</v>
      </c>
      <c r="M104" s="105" t="n">
        <v>12255467</v>
      </c>
    </row>
    <row r="105" customFormat="false" ht="12.75" hidden="false" customHeight="true" outlineLevel="0" collapsed="false">
      <c r="A105" s="99"/>
      <c r="B105" s="99"/>
      <c r="C105" s="162"/>
      <c r="D105" s="154"/>
      <c r="E105" s="154"/>
      <c r="F105" s="148"/>
      <c r="G105" s="148"/>
      <c r="H105" s="148"/>
      <c r="I105" s="148"/>
      <c r="J105" s="148"/>
      <c r="K105" s="148"/>
      <c r="L105" s="148"/>
      <c r="M105" s="149"/>
    </row>
    <row r="106" customFormat="false" ht="12.75" hidden="false" customHeight="true" outlineLevel="0" collapsed="false">
      <c r="A106" s="141" t="s">
        <v>370</v>
      </c>
      <c r="B106" s="141"/>
      <c r="C106" s="162"/>
      <c r="D106" s="113"/>
      <c r="E106" s="113"/>
      <c r="F106" s="105"/>
      <c r="G106" s="105"/>
      <c r="H106" s="105"/>
      <c r="I106" s="105"/>
      <c r="J106" s="105"/>
      <c r="K106" s="105"/>
      <c r="L106" s="105"/>
      <c r="M106" s="105"/>
    </row>
    <row r="107" customFormat="false" ht="12.75" hidden="false" customHeight="true" outlineLevel="0" collapsed="false">
      <c r="A107" s="142"/>
      <c r="B107" s="142" t="s">
        <v>371</v>
      </c>
      <c r="C107" s="163"/>
      <c r="D107" s="113"/>
      <c r="E107" s="113"/>
      <c r="F107" s="105"/>
      <c r="G107" s="105"/>
      <c r="H107" s="105"/>
      <c r="I107" s="105"/>
      <c r="J107" s="105"/>
      <c r="K107" s="105"/>
      <c r="L107" s="105"/>
      <c r="M107" s="105"/>
    </row>
    <row r="108" customFormat="false" ht="12.75" hidden="false" customHeight="true" outlineLevel="0" collapsed="false">
      <c r="A108" s="99"/>
      <c r="B108" s="157" t="s">
        <v>372</v>
      </c>
      <c r="C108" s="140"/>
      <c r="D108" s="113"/>
      <c r="E108" s="113"/>
      <c r="F108" s="105"/>
      <c r="G108" s="105"/>
      <c r="H108" s="105"/>
      <c r="I108" s="105"/>
      <c r="J108" s="105"/>
      <c r="K108" s="105"/>
      <c r="L108" s="105"/>
      <c r="M108" s="105"/>
    </row>
    <row r="109" customFormat="false" ht="12.75" hidden="false" customHeight="true" outlineLevel="0" collapsed="false">
      <c r="A109" s="99"/>
      <c r="B109" s="157" t="s">
        <v>373</v>
      </c>
      <c r="C109" s="140" t="s">
        <v>249</v>
      </c>
      <c r="D109" s="113" t="n">
        <v>206698</v>
      </c>
      <c r="E109" s="113" t="n">
        <v>8669629</v>
      </c>
      <c r="F109" s="105" t="n">
        <v>198091</v>
      </c>
      <c r="G109" s="105" t="n">
        <v>8216889</v>
      </c>
      <c r="H109" s="105" t="n">
        <v>2930</v>
      </c>
      <c r="I109" s="105" t="n">
        <v>580759</v>
      </c>
      <c r="J109" s="105" t="n">
        <v>195161</v>
      </c>
      <c r="K109" s="105" t="n">
        <v>7636130</v>
      </c>
      <c r="L109" s="105" t="n">
        <v>8607</v>
      </c>
      <c r="M109" s="105" t="n">
        <v>452740</v>
      </c>
    </row>
    <row r="110" customFormat="false" ht="12.75" hidden="false" customHeight="true" outlineLevel="0" collapsed="false">
      <c r="A110" s="99"/>
      <c r="B110" s="157" t="s">
        <v>374</v>
      </c>
      <c r="C110" s="140" t="s">
        <v>249</v>
      </c>
      <c r="D110" s="113" t="n">
        <v>1883</v>
      </c>
      <c r="E110" s="113" t="n">
        <v>8254505</v>
      </c>
      <c r="F110" s="105" t="n">
        <v>1754</v>
      </c>
      <c r="G110" s="105" t="n">
        <v>7621641</v>
      </c>
      <c r="H110" s="105" t="n">
        <v>295</v>
      </c>
      <c r="I110" s="105" t="n">
        <v>3889697</v>
      </c>
      <c r="J110" s="105" t="n">
        <v>1459</v>
      </c>
      <c r="K110" s="105" t="n">
        <v>3731944</v>
      </c>
      <c r="L110" s="105" t="n">
        <v>129</v>
      </c>
      <c r="M110" s="105" t="n">
        <v>632864</v>
      </c>
    </row>
    <row r="111" customFormat="false" ht="12.75" hidden="false" customHeight="true" outlineLevel="0" collapsed="false">
      <c r="A111" s="99"/>
      <c r="B111" s="142" t="s">
        <v>375</v>
      </c>
      <c r="C111" s="140"/>
      <c r="D111" s="113" t="n">
        <v>206698</v>
      </c>
      <c r="E111" s="113" t="n">
        <f aca="false">SUM(E109:E110)</f>
        <v>16924134</v>
      </c>
      <c r="F111" s="105" t="n">
        <v>198091</v>
      </c>
      <c r="G111" s="105" t="n">
        <f aca="false">SUM(G109:G110)</f>
        <v>15838530</v>
      </c>
      <c r="H111" s="105" t="n">
        <v>2930</v>
      </c>
      <c r="I111" s="105" t="n">
        <f aca="false">SUM(I109:I110)</f>
        <v>4470456</v>
      </c>
      <c r="J111" s="105" t="n">
        <v>195161</v>
      </c>
      <c r="K111" s="105" t="n">
        <f aca="false">SUM(K109:K110)</f>
        <v>11368074</v>
      </c>
      <c r="L111" s="105" t="n">
        <v>8607</v>
      </c>
      <c r="M111" s="105" t="n">
        <f aca="false">SUM(M109:M110)</f>
        <v>1085604</v>
      </c>
    </row>
    <row r="112" customFormat="false" ht="12.75" hidden="false" customHeight="true" outlineLevel="0" collapsed="false">
      <c r="A112" s="99"/>
      <c r="B112" s="99" t="s">
        <v>376</v>
      </c>
      <c r="C112" s="140" t="s">
        <v>249</v>
      </c>
      <c r="D112" s="113" t="n">
        <v>23871</v>
      </c>
      <c r="E112" s="113" t="n">
        <v>664142</v>
      </c>
      <c r="F112" s="105" t="n">
        <v>23097</v>
      </c>
      <c r="G112" s="105" t="n">
        <v>637594</v>
      </c>
      <c r="H112" s="105" t="n">
        <v>271</v>
      </c>
      <c r="I112" s="105" t="n">
        <v>31501</v>
      </c>
      <c r="J112" s="105" t="n">
        <v>22826</v>
      </c>
      <c r="K112" s="105" t="n">
        <v>606093</v>
      </c>
      <c r="L112" s="105" t="n">
        <v>774</v>
      </c>
      <c r="M112" s="105" t="n">
        <v>26547</v>
      </c>
    </row>
    <row r="113" customFormat="false" ht="12.75" hidden="false" customHeight="true" outlineLevel="0" collapsed="false">
      <c r="A113" s="99"/>
      <c r="B113" s="99"/>
      <c r="C113" s="140"/>
      <c r="D113" s="113"/>
      <c r="E113" s="113"/>
      <c r="F113" s="105"/>
      <c r="G113" s="105"/>
      <c r="H113" s="105"/>
      <c r="I113" s="105"/>
      <c r="J113" s="105"/>
      <c r="K113" s="105"/>
      <c r="L113" s="105"/>
      <c r="M113" s="105"/>
    </row>
    <row r="114" customFormat="false" ht="12.75" hidden="false" customHeight="true" outlineLevel="0" collapsed="false">
      <c r="A114" s="141" t="s">
        <v>377</v>
      </c>
      <c r="B114" s="141"/>
      <c r="C114" s="164" t="s">
        <v>249</v>
      </c>
      <c r="D114" s="113" t="n">
        <v>7</v>
      </c>
      <c r="E114" s="113" t="n">
        <v>40</v>
      </c>
      <c r="F114" s="105" t="n">
        <v>0</v>
      </c>
      <c r="G114" s="105" t="n">
        <v>0</v>
      </c>
      <c r="H114" s="105" t="n">
        <v>0</v>
      </c>
      <c r="I114" s="105" t="n">
        <v>0</v>
      </c>
      <c r="J114" s="105" t="n">
        <v>0</v>
      </c>
      <c r="K114" s="105" t="n">
        <v>0</v>
      </c>
      <c r="L114" s="105" t="n">
        <v>7</v>
      </c>
      <c r="M114" s="105" t="n">
        <v>40</v>
      </c>
    </row>
    <row r="115" customFormat="false" ht="12.75" hidden="false" customHeight="true" outlineLevel="0" collapsed="false">
      <c r="A115" s="99"/>
      <c r="B115" s="157"/>
      <c r="C115" s="164"/>
      <c r="D115" s="113"/>
      <c r="E115" s="113"/>
      <c r="F115" s="105"/>
      <c r="G115" s="105"/>
      <c r="H115" s="105"/>
      <c r="I115" s="105"/>
      <c r="J115" s="105"/>
      <c r="K115" s="105"/>
      <c r="L115" s="105"/>
      <c r="M115" s="105"/>
    </row>
    <row r="116" customFormat="false" ht="12.75" hidden="false" customHeight="true" outlineLevel="0" collapsed="false">
      <c r="A116" s="142" t="s">
        <v>378</v>
      </c>
      <c r="B116" s="142"/>
      <c r="C116" s="140"/>
      <c r="D116" s="113"/>
      <c r="E116" s="113"/>
      <c r="F116" s="105"/>
      <c r="G116" s="105"/>
      <c r="H116" s="105"/>
      <c r="I116" s="105"/>
      <c r="J116" s="105"/>
      <c r="K116" s="105"/>
      <c r="L116" s="105"/>
      <c r="M116" s="105"/>
    </row>
    <row r="117" customFormat="false" ht="12.75" hidden="false" customHeight="true" outlineLevel="0" collapsed="false">
      <c r="A117" s="99"/>
      <c r="B117" s="157"/>
      <c r="C117" s="140"/>
      <c r="D117" s="89" t="n">
        <v>333971</v>
      </c>
      <c r="E117" s="89" t="n">
        <v>88641353</v>
      </c>
      <c r="F117" s="65" t="n">
        <f aca="false">(H117+J117)</f>
        <v>318223</v>
      </c>
      <c r="G117" s="65" t="n">
        <f aca="false">(I117+K117)</f>
        <v>77498074</v>
      </c>
      <c r="H117" s="65" t="n">
        <v>3694</v>
      </c>
      <c r="I117" s="65" t="n">
        <v>18469831</v>
      </c>
      <c r="J117" s="105" t="n">
        <v>314529</v>
      </c>
      <c r="K117" s="105" t="n">
        <v>59028243</v>
      </c>
      <c r="L117" s="105" t="n">
        <v>15748</v>
      </c>
      <c r="M117" s="105" t="n">
        <v>11143280</v>
      </c>
    </row>
    <row r="118" customFormat="false" ht="12.75" hidden="false" customHeight="true" outlineLevel="0" collapsed="false">
      <c r="A118" s="142" t="s">
        <v>379</v>
      </c>
      <c r="B118" s="142"/>
      <c r="C118" s="140" t="s">
        <v>249</v>
      </c>
      <c r="D118" s="113"/>
      <c r="E118" s="113"/>
      <c r="F118" s="105"/>
      <c r="G118" s="105"/>
      <c r="H118" s="105"/>
      <c r="I118" s="105"/>
      <c r="J118" s="105"/>
      <c r="K118" s="105"/>
      <c r="L118" s="105"/>
      <c r="M118" s="105"/>
    </row>
    <row r="119" customFormat="false" ht="12.75" hidden="false" customHeight="true" outlineLevel="0" collapsed="false">
      <c r="A119" s="99"/>
      <c r="B119" s="157"/>
      <c r="C119" s="140"/>
      <c r="D119" s="113" t="n">
        <v>11209</v>
      </c>
      <c r="E119" s="113" t="n">
        <v>30615</v>
      </c>
      <c r="F119" s="105" t="n">
        <v>0</v>
      </c>
      <c r="G119" s="105" t="n">
        <v>0</v>
      </c>
      <c r="H119" s="105" t="n">
        <v>0</v>
      </c>
      <c r="I119" s="105" t="n">
        <v>0</v>
      </c>
      <c r="J119" s="105" t="n">
        <v>0</v>
      </c>
      <c r="K119" s="105" t="n">
        <v>0</v>
      </c>
      <c r="L119" s="105" t="n">
        <v>11209</v>
      </c>
      <c r="M119" s="105" t="n">
        <v>30615</v>
      </c>
    </row>
    <row r="120" customFormat="false" ht="12.75" hidden="false" customHeight="true" outlineLevel="0" collapsed="false">
      <c r="A120" s="142" t="s">
        <v>380</v>
      </c>
      <c r="B120" s="142"/>
      <c r="C120" s="140"/>
      <c r="D120" s="113"/>
      <c r="E120" s="113"/>
      <c r="F120" s="105"/>
      <c r="G120" s="105"/>
      <c r="H120" s="105"/>
      <c r="I120" s="105"/>
      <c r="J120" s="105"/>
      <c r="K120" s="105"/>
      <c r="L120" s="105"/>
      <c r="M120" s="105"/>
    </row>
    <row r="121" customFormat="false" ht="12.75" hidden="false" customHeight="true" outlineLevel="0" collapsed="false">
      <c r="A121" s="99"/>
      <c r="B121" s="142"/>
      <c r="C121" s="140"/>
      <c r="D121" s="89" t="n">
        <v>328111</v>
      </c>
      <c r="E121" s="89" t="n">
        <v>88610734</v>
      </c>
      <c r="F121" s="65" t="n">
        <f aca="false">(H121+J121)</f>
        <v>318224</v>
      </c>
      <c r="G121" s="65" t="n">
        <f aca="false">(I121+K121)</f>
        <v>77498074</v>
      </c>
      <c r="H121" s="65" t="n">
        <v>3694</v>
      </c>
      <c r="I121" s="65" t="n">
        <v>18469831</v>
      </c>
      <c r="J121" s="105" t="n">
        <v>314530</v>
      </c>
      <c r="K121" s="105" t="n">
        <v>59028243</v>
      </c>
      <c r="L121" s="105" t="n">
        <v>9887</v>
      </c>
      <c r="M121" s="105" t="n">
        <v>11112660</v>
      </c>
    </row>
    <row r="122" customFormat="false" ht="12.75" hidden="false" customHeight="true" outlineLevel="0" collapsed="false">
      <c r="A122" s="71" t="s">
        <v>274</v>
      </c>
      <c r="B122" s="71"/>
      <c r="C122" s="146"/>
      <c r="D122" s="165"/>
      <c r="E122" s="165"/>
      <c r="F122" s="166"/>
      <c r="G122" s="166"/>
      <c r="H122" s="166"/>
      <c r="I122" s="166"/>
      <c r="J122" s="148"/>
      <c r="K122" s="148"/>
      <c r="L122" s="148"/>
      <c r="M122" s="149"/>
    </row>
    <row r="123" customFormat="false" ht="25.5" hidden="false" customHeight="true" outlineLevel="0" collapsed="false">
      <c r="A123" s="150" t="s">
        <v>317</v>
      </c>
      <c r="B123" s="150"/>
      <c r="C123" s="150"/>
      <c r="D123" s="150"/>
      <c r="E123" s="150"/>
      <c r="F123" s="148"/>
      <c r="G123" s="148"/>
      <c r="H123" s="148"/>
      <c r="I123" s="148"/>
      <c r="J123" s="148"/>
      <c r="K123" s="148"/>
      <c r="L123" s="148"/>
      <c r="M123" s="149"/>
    </row>
    <row r="124" customFormat="false" ht="12.75" hidden="false" customHeight="true" outlineLevel="0" collapsed="false">
      <c r="A124" s="86" t="s">
        <v>381</v>
      </c>
      <c r="B124" s="86"/>
      <c r="C124" s="167"/>
      <c r="D124" s="113"/>
      <c r="E124" s="113"/>
      <c r="F124" s="105"/>
      <c r="G124" s="105"/>
      <c r="H124" s="105"/>
      <c r="I124" s="105"/>
      <c r="J124" s="105"/>
      <c r="K124" s="105"/>
      <c r="L124" s="105"/>
      <c r="M124" s="105"/>
    </row>
    <row r="125" customFormat="false" ht="12.75" hidden="false" customHeight="true" outlineLevel="0" collapsed="false">
      <c r="A125" s="99"/>
      <c r="B125" s="157" t="s">
        <v>382</v>
      </c>
      <c r="C125" s="167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</row>
    <row r="126" customFormat="false" ht="12.75" hidden="false" customHeight="true" outlineLevel="0" collapsed="false">
      <c r="A126" s="99"/>
      <c r="B126" s="168" t="s">
        <v>383</v>
      </c>
      <c r="C126" s="167"/>
      <c r="D126" s="113" t="n">
        <v>328096</v>
      </c>
      <c r="E126" s="113" t="n">
        <v>88585781</v>
      </c>
      <c r="F126" s="105" t="n">
        <v>318214</v>
      </c>
      <c r="G126" s="105" t="n">
        <v>77473129</v>
      </c>
      <c r="H126" s="105" t="n">
        <v>3693</v>
      </c>
      <c r="I126" s="105" t="n">
        <v>18464314</v>
      </c>
      <c r="J126" s="105" t="n">
        <v>314521</v>
      </c>
      <c r="K126" s="105" t="n">
        <v>59008816</v>
      </c>
      <c r="L126" s="105" t="n">
        <v>9882</v>
      </c>
      <c r="M126" s="105" t="n">
        <v>11112652</v>
      </c>
    </row>
    <row r="127" customFormat="false" ht="12.75" hidden="false" customHeight="true" outlineLevel="0" collapsed="false">
      <c r="A127" s="99"/>
      <c r="B127" s="168" t="s">
        <v>384</v>
      </c>
      <c r="C127" s="167"/>
      <c r="D127" s="113"/>
      <c r="E127" s="113" t="n">
        <v>22146327</v>
      </c>
      <c r="F127" s="105"/>
      <c r="G127" s="105" t="n">
        <v>19368168</v>
      </c>
      <c r="H127" s="105"/>
      <c r="I127" s="105" t="n">
        <v>4616077</v>
      </c>
      <c r="J127" s="105"/>
      <c r="K127" s="105" t="n">
        <v>14752091</v>
      </c>
      <c r="L127" s="105"/>
      <c r="M127" s="105" t="n">
        <v>2778160</v>
      </c>
    </row>
    <row r="128" customFormat="false" ht="12.75" hidden="false" customHeight="true" outlineLevel="0" collapsed="false">
      <c r="A128" s="86" t="s">
        <v>385</v>
      </c>
      <c r="B128" s="86"/>
      <c r="C128" s="140" t="s">
        <v>249</v>
      </c>
      <c r="D128" s="113"/>
      <c r="E128" s="113"/>
      <c r="F128" s="105"/>
      <c r="G128" s="105"/>
      <c r="H128" s="105"/>
      <c r="I128" s="105"/>
      <c r="J128" s="105"/>
      <c r="K128" s="105"/>
      <c r="L128" s="105"/>
      <c r="M128" s="105"/>
    </row>
    <row r="129" customFormat="false" ht="12.75" hidden="false" customHeight="true" outlineLevel="0" collapsed="false">
      <c r="A129" s="99"/>
      <c r="B129" s="157" t="s">
        <v>386</v>
      </c>
      <c r="C129" s="140"/>
      <c r="D129" s="113"/>
      <c r="E129" s="113"/>
      <c r="F129" s="105"/>
      <c r="G129" s="105"/>
      <c r="H129" s="105"/>
      <c r="I129" s="105"/>
      <c r="J129" s="105"/>
      <c r="K129" s="105"/>
      <c r="L129" s="105"/>
      <c r="M129" s="105"/>
    </row>
    <row r="130" customFormat="false" ht="12.75" hidden="false" customHeight="true" outlineLevel="0" collapsed="false">
      <c r="A130" s="99"/>
      <c r="B130" s="157" t="s">
        <v>387</v>
      </c>
      <c r="C130" s="140"/>
      <c r="D130" s="113" t="n">
        <v>2641</v>
      </c>
      <c r="E130" s="113" t="n">
        <v>432320</v>
      </c>
      <c r="F130" s="105" t="n">
        <v>1791</v>
      </c>
      <c r="G130" s="105" t="n">
        <v>382459</v>
      </c>
      <c r="H130" s="105" t="n">
        <v>281</v>
      </c>
      <c r="I130" s="105" t="n">
        <v>123277</v>
      </c>
      <c r="J130" s="105" t="n">
        <v>1510</v>
      </c>
      <c r="K130" s="105" t="n">
        <v>259183</v>
      </c>
      <c r="L130" s="105" t="n">
        <v>850</v>
      </c>
      <c r="M130" s="105" t="n">
        <v>49860</v>
      </c>
    </row>
    <row r="131" customFormat="false" ht="12.75" hidden="false" customHeight="true" outlineLevel="0" collapsed="false">
      <c r="A131" s="99"/>
      <c r="B131" s="157"/>
      <c r="C131" s="140"/>
      <c r="D131" s="113"/>
      <c r="E131" s="113"/>
      <c r="F131" s="105"/>
      <c r="G131" s="105"/>
      <c r="H131" s="105"/>
      <c r="I131" s="105"/>
      <c r="J131" s="105"/>
      <c r="K131" s="105"/>
      <c r="L131" s="105"/>
      <c r="M131" s="105"/>
    </row>
    <row r="132" customFormat="false" ht="12.75" hidden="false" customHeight="true" outlineLevel="0" collapsed="false">
      <c r="A132" s="169" t="s">
        <v>388</v>
      </c>
      <c r="B132" s="169"/>
      <c r="C132" s="140" t="s">
        <v>249</v>
      </c>
      <c r="D132" s="113"/>
      <c r="E132" s="113"/>
      <c r="F132" s="105"/>
      <c r="G132" s="105"/>
      <c r="H132" s="105"/>
      <c r="I132" s="105"/>
      <c r="J132" s="105"/>
      <c r="K132" s="105"/>
      <c r="L132" s="105"/>
      <c r="M132" s="105"/>
    </row>
    <row r="133" customFormat="false" ht="12.75" hidden="false" customHeight="true" outlineLevel="0" collapsed="false">
      <c r="A133" s="170"/>
      <c r="B133" s="171" t="s">
        <v>389</v>
      </c>
      <c r="C133" s="140"/>
      <c r="D133" s="113"/>
      <c r="E133" s="113"/>
      <c r="F133" s="105"/>
      <c r="G133" s="105"/>
      <c r="H133" s="105"/>
      <c r="I133" s="105"/>
      <c r="J133" s="105"/>
      <c r="K133" s="105"/>
      <c r="L133" s="105"/>
      <c r="M133" s="105"/>
    </row>
    <row r="134" customFormat="false" ht="12.75" hidden="false" customHeight="true" outlineLevel="0" collapsed="false">
      <c r="A134" s="99"/>
      <c r="B134" s="157" t="s">
        <v>390</v>
      </c>
      <c r="C134" s="140"/>
      <c r="D134" s="113" t="n">
        <v>1121</v>
      </c>
      <c r="E134" s="113" t="n">
        <v>64324</v>
      </c>
      <c r="F134" s="105" t="n">
        <v>1112</v>
      </c>
      <c r="G134" s="105" t="n">
        <v>64239</v>
      </c>
      <c r="H134" s="105" t="n">
        <v>4</v>
      </c>
      <c r="I134" s="105" t="n">
        <v>255</v>
      </c>
      <c r="J134" s="105" t="n">
        <v>1108</v>
      </c>
      <c r="K134" s="105" t="n">
        <v>63985</v>
      </c>
      <c r="L134" s="105" t="n">
        <v>9</v>
      </c>
      <c r="M134" s="105" t="n">
        <v>85</v>
      </c>
    </row>
    <row r="135" customFormat="false" ht="12.75" hidden="false" customHeight="true" outlineLevel="0" collapsed="false">
      <c r="A135" s="99"/>
      <c r="B135" s="157" t="s">
        <v>53</v>
      </c>
      <c r="C135" s="140" t="s">
        <v>298</v>
      </c>
      <c r="D135" s="89" t="n">
        <v>1381</v>
      </c>
      <c r="E135" s="89" t="n">
        <v>37482</v>
      </c>
      <c r="F135" s="65" t="n">
        <f aca="false">(H135+J135)</f>
        <v>1220</v>
      </c>
      <c r="G135" s="65" t="n">
        <f aca="false">(I135+K135)</f>
        <v>31707</v>
      </c>
      <c r="H135" s="65" t="n">
        <v>66</v>
      </c>
      <c r="I135" s="65" t="n">
        <v>10702</v>
      </c>
      <c r="J135" s="105" t="n">
        <v>1154</v>
      </c>
      <c r="K135" s="105" t="n">
        <v>21005</v>
      </c>
      <c r="L135" s="105" t="n">
        <v>161</v>
      </c>
      <c r="M135" s="105" t="n">
        <v>5774</v>
      </c>
    </row>
    <row r="136" customFormat="false" ht="12.75" hidden="false" customHeight="true" outlineLevel="0" collapsed="false">
      <c r="A136" s="99"/>
      <c r="B136" s="157"/>
      <c r="C136" s="140"/>
      <c r="D136" s="113"/>
      <c r="E136" s="113"/>
      <c r="F136" s="105"/>
      <c r="G136" s="105"/>
      <c r="H136" s="105"/>
      <c r="I136" s="105"/>
      <c r="J136" s="105"/>
      <c r="K136" s="105"/>
      <c r="L136" s="105"/>
      <c r="M136" s="105"/>
    </row>
    <row r="137" customFormat="false" ht="12.75" hidden="false" customHeight="true" outlineLevel="0" collapsed="false">
      <c r="A137" s="141" t="s">
        <v>391</v>
      </c>
      <c r="B137" s="141"/>
      <c r="C137" s="140" t="s">
        <v>298</v>
      </c>
      <c r="D137" s="113"/>
      <c r="E137" s="113"/>
      <c r="F137" s="105"/>
      <c r="G137" s="105"/>
      <c r="H137" s="105"/>
      <c r="I137" s="105"/>
      <c r="J137" s="105"/>
      <c r="K137" s="105"/>
      <c r="L137" s="105"/>
      <c r="M137" s="105"/>
    </row>
    <row r="138" customFormat="false" ht="12.75" hidden="false" customHeight="true" outlineLevel="0" collapsed="false">
      <c r="A138" s="141"/>
      <c r="B138" s="141" t="s">
        <v>392</v>
      </c>
      <c r="C138" s="140"/>
      <c r="D138" s="113"/>
      <c r="E138" s="113"/>
      <c r="F138" s="105"/>
      <c r="G138" s="105"/>
      <c r="H138" s="105"/>
      <c r="I138" s="105"/>
      <c r="J138" s="105"/>
      <c r="K138" s="105"/>
      <c r="L138" s="105"/>
      <c r="M138" s="105"/>
    </row>
    <row r="139" customFormat="false" ht="12.75" hidden="false" customHeight="true" outlineLevel="0" collapsed="false">
      <c r="A139" s="99"/>
      <c r="B139" s="157" t="s">
        <v>393</v>
      </c>
      <c r="C139" s="140"/>
      <c r="D139" s="113"/>
      <c r="E139" s="113"/>
      <c r="F139" s="105"/>
      <c r="G139" s="105"/>
      <c r="H139" s="105"/>
      <c r="I139" s="105"/>
      <c r="J139" s="105"/>
      <c r="K139" s="105"/>
      <c r="L139" s="105"/>
      <c r="M139" s="105"/>
    </row>
    <row r="140" customFormat="false" ht="12.75" hidden="false" customHeight="true" outlineLevel="0" collapsed="false">
      <c r="A140" s="99"/>
      <c r="B140" s="157" t="s">
        <v>394</v>
      </c>
      <c r="C140" s="140"/>
      <c r="D140" s="113" t="n">
        <v>31</v>
      </c>
      <c r="E140" s="113" t="n">
        <v>594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0</v>
      </c>
      <c r="K140" s="105" t="n">
        <v>0</v>
      </c>
      <c r="L140" s="105" t="n">
        <v>31</v>
      </c>
      <c r="M140" s="105" t="n">
        <v>594</v>
      </c>
    </row>
    <row r="141" customFormat="false" ht="12.75" hidden="false" customHeight="true" outlineLevel="0" collapsed="false">
      <c r="A141" s="99"/>
      <c r="B141" s="157"/>
      <c r="C141" s="140"/>
      <c r="D141" s="113"/>
      <c r="E141" s="113"/>
      <c r="F141" s="105"/>
      <c r="G141" s="105"/>
      <c r="H141" s="105"/>
      <c r="I141" s="105"/>
      <c r="J141" s="105"/>
      <c r="K141" s="105"/>
      <c r="L141" s="105"/>
      <c r="M141" s="105"/>
    </row>
    <row r="142" customFormat="false" ht="12.75" hidden="false" customHeight="true" outlineLevel="0" collapsed="false">
      <c r="A142" s="143" t="s">
        <v>49</v>
      </c>
      <c r="B142" s="143"/>
      <c r="C142" s="140"/>
      <c r="D142" s="113"/>
      <c r="E142" s="113"/>
      <c r="F142" s="105"/>
      <c r="G142" s="105"/>
      <c r="H142" s="105"/>
      <c r="I142" s="105"/>
      <c r="J142" s="105"/>
      <c r="K142" s="105"/>
      <c r="L142" s="105"/>
      <c r="M142" s="105"/>
    </row>
    <row r="143" customFormat="false" ht="12.75" hidden="false" customHeight="true" outlineLevel="0" collapsed="false">
      <c r="A143" s="99"/>
      <c r="B143" s="157" t="s">
        <v>395</v>
      </c>
      <c r="C143" s="140"/>
      <c r="D143" s="89" t="n">
        <v>320776</v>
      </c>
      <c r="E143" s="89" t="n">
        <v>21723492</v>
      </c>
      <c r="F143" s="65" t="n">
        <f aca="false">(H143+J143)</f>
        <v>310959</v>
      </c>
      <c r="G143" s="65" t="n">
        <f aca="false">(I143+K143)</f>
        <v>18988827</v>
      </c>
      <c r="H143" s="65" t="n">
        <v>3639</v>
      </c>
      <c r="I143" s="65" t="n">
        <v>4503563</v>
      </c>
      <c r="J143" s="105" t="n">
        <v>307320</v>
      </c>
      <c r="K143" s="105" t="n">
        <v>14485264</v>
      </c>
      <c r="L143" s="105" t="n">
        <v>9817</v>
      </c>
      <c r="M143" s="105" t="n">
        <v>2734665</v>
      </c>
    </row>
    <row r="144" customFormat="false" ht="12.75" hidden="false" customHeight="true" outlineLevel="0" collapsed="false">
      <c r="A144" s="99"/>
      <c r="B144" s="157" t="s">
        <v>396</v>
      </c>
      <c r="C144" s="140"/>
      <c r="D144" s="113" t="n">
        <v>652</v>
      </c>
      <c r="E144" s="113" t="n">
        <v>-35204</v>
      </c>
      <c r="F144" s="105" t="n">
        <v>644</v>
      </c>
      <c r="G144" s="105" t="n">
        <v>-35123</v>
      </c>
      <c r="H144" s="105" t="n">
        <v>0</v>
      </c>
      <c r="I144" s="105" t="n">
        <v>0</v>
      </c>
      <c r="J144" s="105" t="n">
        <v>644</v>
      </c>
      <c r="K144" s="105" t="n">
        <v>-35123</v>
      </c>
      <c r="L144" s="105" t="n">
        <v>8</v>
      </c>
      <c r="M144" s="105" t="n">
        <v>-81</v>
      </c>
    </row>
    <row r="145" customFormat="false" ht="12.75" hidden="false" customHeight="true" outlineLevel="0" collapsed="false">
      <c r="A145" s="71" t="s">
        <v>274</v>
      </c>
      <c r="B145" s="71"/>
      <c r="C145" s="146"/>
      <c r="D145" s="147"/>
      <c r="E145" s="147"/>
      <c r="F145" s="148"/>
      <c r="G145" s="148"/>
      <c r="H145" s="148"/>
      <c r="I145" s="148"/>
      <c r="J145" s="148"/>
      <c r="K145" s="148"/>
      <c r="L145" s="148"/>
      <c r="M145" s="149"/>
    </row>
    <row r="146" customFormat="false" ht="25.5" hidden="false" customHeight="true" outlineLevel="0" collapsed="false">
      <c r="A146" s="150" t="s">
        <v>317</v>
      </c>
      <c r="B146" s="150"/>
      <c r="C146" s="150"/>
      <c r="D146" s="150"/>
      <c r="E146" s="150"/>
      <c r="F146" s="148"/>
      <c r="G146" s="148"/>
      <c r="H146" s="148"/>
      <c r="I146" s="148"/>
      <c r="J146" s="148"/>
      <c r="K146" s="148"/>
      <c r="L146" s="148"/>
      <c r="M146" s="149"/>
    </row>
    <row r="147" customFormat="false" ht="12.75" hidden="false" customHeight="true" outlineLevel="0" collapsed="false">
      <c r="A147" s="141" t="s">
        <v>397</v>
      </c>
      <c r="B147" s="141"/>
      <c r="C147" s="140"/>
      <c r="D147" s="113"/>
      <c r="E147" s="113"/>
      <c r="F147" s="105"/>
      <c r="G147" s="105"/>
      <c r="H147" s="105"/>
      <c r="I147" s="105"/>
      <c r="J147" s="105"/>
      <c r="K147" s="105"/>
      <c r="L147" s="105"/>
      <c r="M147" s="105"/>
    </row>
    <row r="148" customFormat="false" ht="12.75" hidden="false" customHeight="true" outlineLevel="0" collapsed="false">
      <c r="A148" s="99"/>
      <c r="B148" s="99" t="s">
        <v>398</v>
      </c>
      <c r="C148" s="140" t="s">
        <v>249</v>
      </c>
      <c r="D148" s="89" t="n">
        <v>35135</v>
      </c>
      <c r="E148" s="89" t="n">
        <v>2772807</v>
      </c>
      <c r="F148" s="65" t="n">
        <f aca="false">(H148+J148)</f>
        <v>31131</v>
      </c>
      <c r="G148" s="65" t="n">
        <f aca="false">(I148+K148)</f>
        <v>2387519</v>
      </c>
      <c r="H148" s="65" t="n">
        <v>1192</v>
      </c>
      <c r="I148" s="65" t="n">
        <v>1347718</v>
      </c>
      <c r="J148" s="105" t="n">
        <v>29939</v>
      </c>
      <c r="K148" s="105" t="n">
        <v>1039801</v>
      </c>
      <c r="L148" s="105" t="n">
        <v>4004</v>
      </c>
      <c r="M148" s="105" t="n">
        <v>385288</v>
      </c>
    </row>
    <row r="149" customFormat="false" ht="12.75" hidden="false" customHeight="true" outlineLevel="0" collapsed="false">
      <c r="A149" s="99"/>
      <c r="B149" s="99" t="s">
        <v>399</v>
      </c>
      <c r="C149" s="140" t="s">
        <v>249</v>
      </c>
      <c r="D149" s="89" t="n">
        <v>150476</v>
      </c>
      <c r="E149" s="89" t="n">
        <v>1276489</v>
      </c>
      <c r="F149" s="65" t="n">
        <f aca="false">(H149+J149)</f>
        <v>144127</v>
      </c>
      <c r="G149" s="65" t="n">
        <f aca="false">(I149+K149)</f>
        <v>1082958</v>
      </c>
      <c r="H149" s="65" t="n">
        <v>3254</v>
      </c>
      <c r="I149" s="65" t="n">
        <v>528278</v>
      </c>
      <c r="J149" s="105" t="n">
        <v>140873</v>
      </c>
      <c r="K149" s="105" t="n">
        <v>554680</v>
      </c>
      <c r="L149" s="105" t="n">
        <v>6349</v>
      </c>
      <c r="M149" s="105" t="n">
        <v>193531</v>
      </c>
    </row>
    <row r="150" customFormat="false" ht="12.75" hidden="false" customHeight="true" outlineLevel="0" collapsed="false">
      <c r="A150" s="99"/>
      <c r="B150" s="99"/>
      <c r="C150" s="140"/>
      <c r="D150" s="113"/>
      <c r="E150" s="113"/>
      <c r="F150" s="105"/>
      <c r="G150" s="105"/>
      <c r="H150" s="105"/>
      <c r="I150" s="105"/>
      <c r="J150" s="105"/>
      <c r="K150" s="105"/>
      <c r="L150" s="105"/>
      <c r="M150" s="105"/>
    </row>
    <row r="151" customFormat="false" ht="12.75" hidden="false" customHeight="true" outlineLevel="0" collapsed="false">
      <c r="A151" s="141" t="s">
        <v>400</v>
      </c>
      <c r="B151" s="141"/>
      <c r="C151" s="140"/>
      <c r="D151" s="113"/>
      <c r="E151" s="113"/>
      <c r="F151" s="105"/>
      <c r="G151" s="105"/>
      <c r="H151" s="105"/>
      <c r="I151" s="105"/>
      <c r="J151" s="105"/>
      <c r="K151" s="105"/>
      <c r="L151" s="105"/>
      <c r="M151" s="105"/>
    </row>
    <row r="152" customFormat="false" ht="12.75" hidden="false" customHeight="true" outlineLevel="0" collapsed="false">
      <c r="A152" s="99"/>
      <c r="B152" s="99" t="s">
        <v>50</v>
      </c>
      <c r="C152" s="140"/>
      <c r="D152" s="113" t="n">
        <v>313151</v>
      </c>
      <c r="E152" s="113" t="n">
        <v>19423818</v>
      </c>
      <c r="F152" s="105" t="n">
        <v>303953</v>
      </c>
      <c r="G152" s="105" t="n">
        <v>17124673</v>
      </c>
      <c r="H152" s="105" t="n">
        <v>3396</v>
      </c>
      <c r="I152" s="105" t="n">
        <v>3458640</v>
      </c>
      <c r="J152" s="105" t="n">
        <v>300557</v>
      </c>
      <c r="K152" s="105" t="n">
        <v>13666033</v>
      </c>
      <c r="L152" s="105" t="n">
        <v>9198</v>
      </c>
      <c r="M152" s="105" t="n">
        <v>2299145</v>
      </c>
    </row>
    <row r="153" customFormat="false" ht="12.75" hidden="false" customHeight="true" outlineLevel="0" collapsed="false">
      <c r="A153" s="99"/>
      <c r="B153" s="99" t="s">
        <v>51</v>
      </c>
      <c r="C153" s="140"/>
      <c r="D153" s="89" t="n">
        <v>51063</v>
      </c>
      <c r="E153" s="89" t="n">
        <v>-1784826</v>
      </c>
      <c r="F153" s="65" t="n">
        <f aca="false">(H153+J153)</f>
        <v>46803</v>
      </c>
      <c r="G153" s="65" t="n">
        <f aca="false">(I153+K153)</f>
        <v>-1641445</v>
      </c>
      <c r="H153" s="65" t="n">
        <v>1263</v>
      </c>
      <c r="I153" s="65" t="n">
        <v>-831072</v>
      </c>
      <c r="J153" s="105" t="n">
        <v>45540</v>
      </c>
      <c r="K153" s="105" t="n">
        <v>-810373</v>
      </c>
      <c r="L153" s="105" t="n">
        <v>4260</v>
      </c>
      <c r="M153" s="105" t="n">
        <v>-143380</v>
      </c>
    </row>
    <row r="154" customFormat="false" ht="12.75" hidden="false" customHeight="true" outlineLevel="0" collapsed="false">
      <c r="A154" s="99"/>
      <c r="B154" s="99"/>
      <c r="C154" s="140"/>
      <c r="D154" s="113"/>
      <c r="E154" s="113"/>
      <c r="F154" s="105"/>
      <c r="G154" s="105"/>
      <c r="H154" s="105"/>
      <c r="I154" s="105"/>
      <c r="J154" s="105"/>
      <c r="K154" s="105"/>
      <c r="L154" s="105"/>
      <c r="M154" s="105"/>
    </row>
    <row r="155" customFormat="false" ht="12.75" hidden="false" customHeight="true" outlineLevel="0" collapsed="false">
      <c r="A155" s="141" t="s">
        <v>401</v>
      </c>
      <c r="B155" s="141"/>
      <c r="C155" s="140"/>
      <c r="D155" s="113"/>
      <c r="E155" s="113"/>
      <c r="F155" s="105"/>
      <c r="G155" s="105"/>
      <c r="H155" s="105"/>
      <c r="I155" s="105"/>
      <c r="J155" s="105"/>
      <c r="K155" s="105"/>
      <c r="L155" s="105"/>
      <c r="M155" s="105"/>
    </row>
    <row r="156" customFormat="false" ht="12.75" hidden="false" customHeight="true" outlineLevel="0" collapsed="false">
      <c r="A156" s="99"/>
      <c r="B156" s="99" t="s">
        <v>402</v>
      </c>
      <c r="C156" s="140"/>
      <c r="D156" s="89" t="n">
        <v>315155</v>
      </c>
      <c r="E156" s="89" t="n">
        <v>1192931</v>
      </c>
      <c r="F156" s="65" t="n">
        <f aca="false">(H156+J156)</f>
        <v>305536</v>
      </c>
      <c r="G156" s="65" t="n">
        <f aca="false">(I156+K156)</f>
        <v>1042607</v>
      </c>
      <c r="H156" s="65" t="n">
        <v>3606</v>
      </c>
      <c r="I156" s="65" t="n">
        <v>247655</v>
      </c>
      <c r="J156" s="65" t="n">
        <v>301930</v>
      </c>
      <c r="K156" s="65" t="n">
        <v>794952</v>
      </c>
      <c r="L156" s="65" t="n">
        <v>9619</v>
      </c>
      <c r="M156" s="65" t="n">
        <v>150325</v>
      </c>
    </row>
    <row r="157" customFormat="false" ht="12.75" hidden="false" customHeight="true" outlineLevel="0" collapsed="false">
      <c r="A157" s="99"/>
      <c r="B157" s="172" t="s">
        <v>403</v>
      </c>
      <c r="C157" s="140" t="s">
        <v>249</v>
      </c>
      <c r="D157" s="89" t="n">
        <v>153467</v>
      </c>
      <c r="E157" s="89" t="n">
        <v>222466</v>
      </c>
      <c r="F157" s="65" t="n">
        <f aca="false">(H157+J157)</f>
        <v>145960</v>
      </c>
      <c r="G157" s="65" t="n">
        <f aca="false">(I157+K157)</f>
        <v>190804</v>
      </c>
      <c r="H157" s="65" t="n">
        <v>3434</v>
      </c>
      <c r="I157" s="65" t="n">
        <v>103203</v>
      </c>
      <c r="J157" s="65" t="n">
        <v>142526</v>
      </c>
      <c r="K157" s="65" t="n">
        <v>87601</v>
      </c>
      <c r="L157" s="65" t="n">
        <v>7507</v>
      </c>
      <c r="M157" s="65" t="n">
        <v>31662</v>
      </c>
    </row>
    <row r="158" customFormat="false" ht="12.75" hidden="false" customHeight="true" outlineLevel="0" collapsed="false">
      <c r="A158" s="99"/>
      <c r="B158" s="99" t="s">
        <v>404</v>
      </c>
      <c r="C158" s="173"/>
      <c r="D158" s="89" t="n">
        <v>353293</v>
      </c>
      <c r="E158" s="89" t="n">
        <v>970450</v>
      </c>
      <c r="F158" s="65" t="n">
        <f aca="false">(H158+J158)</f>
        <v>340329</v>
      </c>
      <c r="G158" s="65" t="n">
        <f aca="false">(I158+K158)</f>
        <v>851788</v>
      </c>
      <c r="H158" s="65" t="n">
        <v>4576</v>
      </c>
      <c r="I158" s="65" t="n">
        <v>144452</v>
      </c>
      <c r="J158" s="65" t="n">
        <v>335753</v>
      </c>
      <c r="K158" s="65" t="n">
        <v>707336</v>
      </c>
      <c r="L158" s="65" t="n">
        <v>12964</v>
      </c>
      <c r="M158" s="65" t="n">
        <v>118662</v>
      </c>
    </row>
    <row r="159" customFormat="false" ht="12.75" hidden="false" customHeight="true" outlineLevel="0" collapsed="false">
      <c r="A159" s="71" t="s">
        <v>274</v>
      </c>
      <c r="B159" s="71"/>
      <c r="C159" s="146"/>
      <c r="D159" s="147"/>
      <c r="E159" s="147"/>
      <c r="F159" s="149"/>
      <c r="G159" s="149"/>
      <c r="H159" s="149"/>
      <c r="I159" s="149"/>
      <c r="J159" s="149"/>
      <c r="K159" s="149"/>
      <c r="L159" s="149"/>
      <c r="M159" s="149"/>
    </row>
    <row r="160" customFormat="false" ht="25.5" hidden="false" customHeight="true" outlineLevel="0" collapsed="false">
      <c r="A160" s="150" t="s">
        <v>317</v>
      </c>
      <c r="B160" s="150"/>
      <c r="C160" s="150"/>
      <c r="D160" s="150"/>
      <c r="E160" s="150"/>
      <c r="F160" s="149"/>
      <c r="G160" s="149"/>
      <c r="H160" s="149"/>
      <c r="I160" s="149"/>
      <c r="J160" s="149"/>
      <c r="K160" s="149"/>
      <c r="L160" s="149"/>
      <c r="M160" s="149"/>
    </row>
    <row r="161" customFormat="false" ht="12.75" hidden="false" customHeight="true" outlineLevel="0" collapsed="false">
      <c r="A161" s="174"/>
      <c r="B161" s="174"/>
      <c r="C161" s="104"/>
      <c r="D161" s="155"/>
      <c r="E161" s="155"/>
      <c r="F161" s="155"/>
      <c r="G161" s="155"/>
      <c r="H161" s="155"/>
      <c r="I161" s="155"/>
      <c r="J161" s="155"/>
      <c r="K161" s="155"/>
      <c r="L161" s="155"/>
      <c r="M161" s="155"/>
    </row>
    <row r="162" customFormat="false" ht="12.75" hidden="false" customHeight="true" outlineLevel="0" collapsed="false">
      <c r="A162" s="175"/>
      <c r="B162" s="176"/>
      <c r="C162" s="177"/>
      <c r="D162" s="177"/>
      <c r="E162" s="177"/>
      <c r="F162" s="177"/>
      <c r="G162" s="177"/>
      <c r="H162" s="177"/>
      <c r="I162" s="177"/>
      <c r="J162" s="177"/>
      <c r="K162" s="177"/>
      <c r="L162" s="177"/>
      <c r="M162" s="177"/>
    </row>
    <row r="163" customFormat="false" ht="12.75" hidden="false" customHeight="true" outlineLevel="0" collapsed="false">
      <c r="A163" s="174"/>
      <c r="B163" s="99"/>
      <c r="C163" s="104"/>
      <c r="D163" s="155"/>
      <c r="E163" s="155"/>
      <c r="F163" s="155"/>
      <c r="G163" s="155"/>
      <c r="H163" s="155"/>
      <c r="I163" s="155"/>
      <c r="J163" s="155"/>
      <c r="K163" s="155"/>
      <c r="L163" s="155"/>
      <c r="M163" s="155"/>
    </row>
    <row r="164" customFormat="false" ht="12.75" hidden="false" customHeight="true" outlineLevel="0" collapsed="false">
      <c r="A164" s="19"/>
      <c r="B164" s="172"/>
      <c r="C164" s="104"/>
      <c r="D164" s="178"/>
      <c r="E164" s="155"/>
      <c r="F164" s="155"/>
      <c r="G164" s="155"/>
      <c r="H164" s="155"/>
      <c r="I164" s="155"/>
      <c r="J164" s="155"/>
      <c r="K164" s="155"/>
      <c r="L164" s="155"/>
      <c r="M164" s="155"/>
    </row>
    <row r="165" customFormat="false" ht="12.75" hidden="false" customHeight="true" outlineLevel="0" collapsed="false">
      <c r="B165" s="99"/>
      <c r="C165" s="104"/>
      <c r="D165" s="178"/>
      <c r="E165" s="155"/>
      <c r="F165" s="155"/>
      <c r="G165" s="155"/>
      <c r="H165" s="155"/>
      <c r="I165" s="155"/>
      <c r="J165" s="155"/>
      <c r="K165" s="155"/>
      <c r="L165" s="155"/>
      <c r="M165" s="155"/>
    </row>
    <row r="166" customFormat="false" ht="12.75" hidden="false" customHeight="true" outlineLevel="0" collapsed="false">
      <c r="B166" s="133"/>
      <c r="C166" s="104"/>
      <c r="D166" s="133"/>
      <c r="E166" s="179"/>
      <c r="F166" s="133"/>
      <c r="G166" s="133"/>
      <c r="H166" s="133"/>
      <c r="I166" s="133"/>
      <c r="J166" s="133"/>
      <c r="K166" s="133"/>
      <c r="L166" s="133"/>
      <c r="M166" s="133"/>
    </row>
    <row r="167" customFormat="false" ht="12.75" hidden="false" customHeight="true" outlineLevel="0" collapsed="false">
      <c r="B167" s="133"/>
      <c r="C167" s="104"/>
      <c r="D167" s="155"/>
      <c r="E167" s="155"/>
      <c r="F167" s="149"/>
      <c r="G167" s="149"/>
      <c r="H167" s="149"/>
      <c r="I167" s="149"/>
      <c r="J167" s="149"/>
      <c r="K167" s="149"/>
      <c r="L167" s="149"/>
      <c r="M167" s="149"/>
    </row>
    <row r="168" customFormat="false" ht="12.75" hidden="false" customHeight="true" outlineLevel="0" collapsed="false">
      <c r="B168" s="133"/>
      <c r="C168" s="104"/>
      <c r="D168" s="155"/>
      <c r="E168" s="155"/>
      <c r="F168" s="155"/>
      <c r="G168" s="149"/>
      <c r="H168" s="155"/>
      <c r="I168" s="149"/>
      <c r="J168" s="155"/>
      <c r="K168" s="149"/>
      <c r="L168" s="155"/>
      <c r="M168" s="149"/>
    </row>
    <row r="169" customFormat="false" ht="12.75" hidden="false" customHeight="true" outlineLevel="0" collapsed="false">
      <c r="B169" s="133"/>
      <c r="C169" s="104"/>
      <c r="D169" s="178"/>
      <c r="E169" s="178"/>
      <c r="F169" s="180"/>
      <c r="G169" s="180"/>
      <c r="H169" s="180"/>
      <c r="I169" s="180"/>
      <c r="J169" s="180"/>
      <c r="K169" s="180"/>
      <c r="L169" s="180"/>
      <c r="M169" s="180"/>
    </row>
    <row r="170" customFormat="false" ht="12.75" hidden="false" customHeight="true" outlineLevel="0" collapsed="false">
      <c r="B170" s="133"/>
      <c r="C170" s="104"/>
      <c r="D170" s="178"/>
      <c r="E170" s="178"/>
      <c r="F170" s="180"/>
      <c r="G170" s="180"/>
      <c r="H170" s="180"/>
      <c r="I170" s="180"/>
      <c r="J170" s="180"/>
      <c r="K170" s="180"/>
      <c r="L170" s="180"/>
      <c r="M170" s="180"/>
    </row>
    <row r="171" customFormat="false" ht="12.75" hidden="false" customHeight="true" outlineLevel="0" collapsed="false">
      <c r="B171" s="133"/>
      <c r="C171" s="104"/>
      <c r="D171" s="155"/>
      <c r="E171" s="155"/>
      <c r="F171" s="149"/>
      <c r="G171" s="149"/>
      <c r="H171" s="149"/>
      <c r="I171" s="149"/>
      <c r="J171" s="149"/>
      <c r="K171" s="149"/>
      <c r="L171" s="149"/>
      <c r="M171" s="149"/>
    </row>
    <row r="172" customFormat="false" ht="12.75" hidden="false" customHeight="true" outlineLevel="0" collapsed="false">
      <c r="B172" s="133"/>
      <c r="C172" s="104"/>
      <c r="D172" s="155"/>
      <c r="E172" s="155"/>
      <c r="F172" s="155"/>
      <c r="G172" s="149"/>
      <c r="H172" s="155"/>
      <c r="I172" s="149"/>
      <c r="J172" s="155"/>
      <c r="K172" s="149"/>
      <c r="L172" s="155"/>
      <c r="M172" s="149"/>
    </row>
    <row r="173" customFormat="false" ht="12.75" hidden="false" customHeight="true" outlineLevel="0" collapsed="false">
      <c r="B173" s="133"/>
      <c r="C173" s="104"/>
      <c r="D173" s="178"/>
      <c r="E173" s="178"/>
      <c r="F173" s="180"/>
      <c r="G173" s="180"/>
      <c r="H173" s="180"/>
      <c r="I173" s="180"/>
      <c r="J173" s="180"/>
      <c r="K173" s="180"/>
      <c r="L173" s="180"/>
      <c r="M173" s="180"/>
    </row>
    <row r="174" customFormat="false" ht="12.75" hidden="false" customHeight="true" outlineLevel="0" collapsed="false">
      <c r="B174" s="133"/>
      <c r="C174" s="104"/>
      <c r="D174" s="178"/>
      <c r="E174" s="178"/>
      <c r="F174" s="180"/>
      <c r="G174" s="180"/>
      <c r="H174" s="180"/>
      <c r="I174" s="180"/>
      <c r="J174" s="180"/>
      <c r="K174" s="180"/>
      <c r="L174" s="180"/>
      <c r="M174" s="180"/>
    </row>
    <row r="175" customFormat="false" ht="12.75" hidden="false" customHeight="true" outlineLevel="0" collapsed="false">
      <c r="B175" s="133"/>
      <c r="C175" s="104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</row>
    <row r="176" customFormat="false" ht="12.75" hidden="false" customHeight="true" outlineLevel="0" collapsed="false">
      <c r="B176" s="133"/>
      <c r="C176" s="104"/>
      <c r="D176" s="155"/>
      <c r="E176" s="155"/>
      <c r="F176" s="149"/>
      <c r="G176" s="149"/>
      <c r="H176" s="155"/>
      <c r="I176" s="155"/>
      <c r="J176" s="155"/>
      <c r="K176" s="155"/>
      <c r="L176" s="149"/>
      <c r="M176" s="149"/>
    </row>
    <row r="177" customFormat="false" ht="12.75" hidden="false" customHeight="true" outlineLevel="0" collapsed="false">
      <c r="B177" s="133"/>
      <c r="C177" s="104"/>
      <c r="D177" s="155"/>
      <c r="E177" s="155"/>
      <c r="F177" s="155"/>
      <c r="G177" s="149"/>
      <c r="H177" s="155"/>
      <c r="I177" s="155"/>
      <c r="J177" s="155"/>
      <c r="K177" s="155"/>
      <c r="L177" s="155"/>
      <c r="M177" s="149"/>
    </row>
    <row r="178" customFormat="false" ht="12.75" hidden="false" customHeight="true" outlineLevel="0" collapsed="false">
      <c r="B178" s="133"/>
      <c r="C178" s="104"/>
      <c r="D178" s="178"/>
      <c r="E178" s="178"/>
      <c r="F178" s="180"/>
      <c r="G178" s="180"/>
      <c r="H178" s="180"/>
      <c r="I178" s="180"/>
      <c r="J178" s="180"/>
      <c r="K178" s="180"/>
      <c r="L178" s="180"/>
      <c r="M178" s="180"/>
    </row>
  </sheetData>
  <mergeCells count="81">
    <mergeCell ref="A2:M2"/>
    <mergeCell ref="A4:M4"/>
    <mergeCell ref="A5:M5"/>
    <mergeCell ref="A7:B10"/>
    <mergeCell ref="C7:C10"/>
    <mergeCell ref="D7:E8"/>
    <mergeCell ref="F7:G8"/>
    <mergeCell ref="H7:K7"/>
    <mergeCell ref="L7:M8"/>
    <mergeCell ref="H8:I8"/>
    <mergeCell ref="J8:K8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A11:B12"/>
    <mergeCell ref="A13:B14"/>
    <mergeCell ref="C13:C14"/>
    <mergeCell ref="C15:C16"/>
    <mergeCell ref="C17:C22"/>
    <mergeCell ref="A23:B24"/>
    <mergeCell ref="C23:C24"/>
    <mergeCell ref="C25:C26"/>
    <mergeCell ref="C27:C28"/>
    <mergeCell ref="A29:B30"/>
    <mergeCell ref="C29:C30"/>
    <mergeCell ref="C31:C32"/>
    <mergeCell ref="C33:C34"/>
    <mergeCell ref="A38:E38"/>
    <mergeCell ref="C39:C41"/>
    <mergeCell ref="C44:C45"/>
    <mergeCell ref="C46:C48"/>
    <mergeCell ref="C49:C50"/>
    <mergeCell ref="C53:C54"/>
    <mergeCell ref="C55:C56"/>
    <mergeCell ref="C57:C58"/>
    <mergeCell ref="B59:B60"/>
    <mergeCell ref="C59:C60"/>
    <mergeCell ref="A62:E62"/>
    <mergeCell ref="C63:C64"/>
    <mergeCell ref="C67:C68"/>
    <mergeCell ref="A69:B70"/>
    <mergeCell ref="C69:C70"/>
    <mergeCell ref="C71:C74"/>
    <mergeCell ref="C75:C78"/>
    <mergeCell ref="C81:C82"/>
    <mergeCell ref="C83:C84"/>
    <mergeCell ref="B85:B86"/>
    <mergeCell ref="C85:C86"/>
    <mergeCell ref="C88:C90"/>
    <mergeCell ref="C91:C92"/>
    <mergeCell ref="A94:E94"/>
    <mergeCell ref="C97:C98"/>
    <mergeCell ref="C99:C100"/>
    <mergeCell ref="C101:C102"/>
    <mergeCell ref="C114:C115"/>
    <mergeCell ref="C116:C117"/>
    <mergeCell ref="C118:C119"/>
    <mergeCell ref="C120:C121"/>
    <mergeCell ref="A123:E123"/>
    <mergeCell ref="A124:B124"/>
    <mergeCell ref="C124:C127"/>
    <mergeCell ref="A128:B128"/>
    <mergeCell ref="C128:C130"/>
    <mergeCell ref="A132:B132"/>
    <mergeCell ref="C132:C134"/>
    <mergeCell ref="C137:C140"/>
    <mergeCell ref="A142:B142"/>
    <mergeCell ref="C142:C143"/>
    <mergeCell ref="A146:E146"/>
    <mergeCell ref="C149:C150"/>
    <mergeCell ref="C151:C152"/>
    <mergeCell ref="C153:C154"/>
    <mergeCell ref="C155:C156"/>
    <mergeCell ref="A160:E160"/>
  </mergeCells>
  <hyperlinks>
    <hyperlink ref="A1" location="Inhalt!A1" display="Inhaltsverzeichnis"/>
  </hyperlinks>
  <printOptions headings="false" gridLines="false" gridLinesSet="true" horizontalCentered="true" verticalCentered="false"/>
  <pageMargins left="0.2" right="0.2" top="0.979861111111111" bottom="0.979861111111111" header="0.511811023622047" footer="0.5097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6Statistisches Bundesamt, Fachserie 14, Reihe 7.2, 2004</oddFooter>
  </headerFooter>
  <rowBreaks count="5" manualBreakCount="5">
    <brk id="38" man="true" max="16383" min="0"/>
    <brk id="62" man="true" max="16383" min="0"/>
    <brk id="94" man="true" max="16383" min="0"/>
    <brk id="123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0T11:22:36Z</dcterms:created>
  <dc:creator>Werkmann-K</dc:creator>
  <dc:description/>
  <dc:language>en-US</dc:language>
  <cp:lastModifiedBy>Mueller-S</cp:lastModifiedBy>
  <cp:lastPrinted>2009-04-23T07:07:19Z</cp:lastPrinted>
  <dcterms:modified xsi:type="dcterms:W3CDTF">2010-08-02T08:55:26Z</dcterms:modified>
  <cp:revision>0</cp:revision>
  <dc:subject/>
  <dc:title/>
</cp:coreProperties>
</file>